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RAG(INE)</t>
  </si>
  <si>
    <t xml:space="preserve">ESP(INE)</t>
  </si>
  <si>
    <t xml:space="preserve">ARAG(FIES</t>
  </si>
  <si>
    <t xml:space="preserve">ESP(FIES)</t>
  </si>
  <si>
    <t xml:space="preserve">ARAG(HISP)</t>
  </si>
  <si>
    <t xml:space="preserve">ESP(HISP)</t>
  </si>
  <si>
    <t xml:space="preserve">ARAG(CAP)</t>
  </si>
  <si>
    <t xml:space="preserve">ESP(CAP)</t>
  </si>
  <si>
    <t xml:space="preserve">CPri</t>
  </si>
  <si>
    <t xml:space="preserve">CPub</t>
  </si>
  <si>
    <t xml:space="preserve">FBCF</t>
  </si>
  <si>
    <t xml:space="preserve">DInt</t>
  </si>
  <si>
    <t xml:space="preserve">SExt</t>
  </si>
  <si>
    <t xml:space="preserve">PIBpm</t>
  </si>
  <si>
    <t xml:space="preserve">93 I</t>
  </si>
  <si>
    <t xml:space="preserve">II</t>
  </si>
  <si>
    <t xml:space="preserve">III</t>
  </si>
  <si>
    <t xml:space="preserve">IV</t>
  </si>
  <si>
    <t xml:space="preserve">94 I</t>
  </si>
  <si>
    <t xml:space="preserve">95 I</t>
  </si>
  <si>
    <t xml:space="preserve">96 I</t>
  </si>
  <si>
    <t xml:space="preserve">AGR</t>
  </si>
  <si>
    <t xml:space="preserve">IND</t>
  </si>
  <si>
    <t xml:space="preserve">CONST</t>
  </si>
  <si>
    <t xml:space="preserve">SERV </t>
  </si>
  <si>
    <t xml:space="preserve">ARAGÓN</t>
  </si>
  <si>
    <t xml:space="preserve">ESPAÑA</t>
  </si>
  <si>
    <t xml:space="preserve">FIES</t>
  </si>
  <si>
    <t xml:space="preserve">Hispalink</t>
  </si>
  <si>
    <t xml:space="preserve">AGRICULTURA</t>
  </si>
  <si>
    <t xml:space="preserve">INDUSTRIA</t>
  </si>
  <si>
    <t xml:space="preserve">CONSTRUCCIÓN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3755942948"/>
          <c:y val="0.0293703007518797"/>
          <c:w val="0.806973058637084"/>
          <c:h val="0.956766917293233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(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3:$Q$3</c:f>
              <c:numCache>
                <c:formatCode>General</c:formatCode>
                <c:ptCount val="16"/>
                <c:pt idx="0">
                  <c:v>-0.0389</c:v>
                </c:pt>
                <c:pt idx="1">
                  <c:v>-0.0135</c:v>
                </c:pt>
                <c:pt idx="2">
                  <c:v>0.1069</c:v>
                </c:pt>
                <c:pt idx="3">
                  <c:v>0.0453</c:v>
                </c:pt>
                <c:pt idx="4">
                  <c:v>0.007</c:v>
                </c:pt>
                <c:pt idx="5">
                  <c:v>0.0039</c:v>
                </c:pt>
                <c:pt idx="6">
                  <c:v>0.048</c:v>
                </c:pt>
                <c:pt idx="7">
                  <c:v>0.0743</c:v>
                </c:pt>
                <c:pt idx="8">
                  <c:v>0.0497</c:v>
                </c:pt>
                <c:pt idx="9">
                  <c:v>0.033</c:v>
                </c:pt>
                <c:pt idx="10">
                  <c:v>0.0244</c:v>
                </c:pt>
                <c:pt idx="11">
                  <c:v>0.033</c:v>
                </c:pt>
                <c:pt idx="12">
                  <c:v>-0.00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(IN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4:$Q$4</c:f>
              <c:numCache>
                <c:formatCode>General</c:formatCode>
                <c:ptCount val="16"/>
                <c:pt idx="0">
                  <c:v>-0.0101</c:v>
                </c:pt>
                <c:pt idx="1">
                  <c:v>-0.0315</c:v>
                </c:pt>
                <c:pt idx="2">
                  <c:v>0.0709</c:v>
                </c:pt>
                <c:pt idx="3">
                  <c:v>0.0108</c:v>
                </c:pt>
                <c:pt idx="4">
                  <c:v>0.0193</c:v>
                </c:pt>
                <c:pt idx="5">
                  <c:v>0.0185</c:v>
                </c:pt>
                <c:pt idx="6">
                  <c:v>0.0641</c:v>
                </c:pt>
                <c:pt idx="7">
                  <c:v>0.0561</c:v>
                </c:pt>
                <c:pt idx="8">
                  <c:v>0.0454</c:v>
                </c:pt>
                <c:pt idx="9">
                  <c:v>0.0364</c:v>
                </c:pt>
                <c:pt idx="10">
                  <c:v>0.0221</c:v>
                </c:pt>
                <c:pt idx="11">
                  <c:v>0.0039</c:v>
                </c:pt>
                <c:pt idx="12">
                  <c:v>-0.00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ARAG(FIES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5:$Q$5</c:f>
              <c:numCache>
                <c:formatCode>General</c:formatCode>
                <c:ptCount val="16"/>
                <c:pt idx="13">
                  <c:v>0.0206</c:v>
                </c:pt>
                <c:pt idx="14">
                  <c:v>0.028</c:v>
                </c:pt>
                <c:pt idx="15">
                  <c:v>0.02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'!$A$6</c:f>
              <c:strCache>
                <c:ptCount val="1"/>
                <c:pt idx="0">
                  <c:v>ESP(FIES)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6:$Q$6</c:f>
              <c:numCache>
                <c:formatCode>General</c:formatCode>
                <c:ptCount val="16"/>
                <c:pt idx="13">
                  <c:v>0.0226</c:v>
                </c:pt>
                <c:pt idx="14">
                  <c:v>0.0317</c:v>
                </c:pt>
                <c:pt idx="15">
                  <c:v>0.02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'!$A$7</c:f>
              <c:strCache>
                <c:ptCount val="1"/>
                <c:pt idx="0">
                  <c:v>ARAG(HISP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7:$Q$7</c:f>
              <c:numCache>
                <c:formatCode>General</c:formatCode>
                <c:ptCount val="16"/>
                <c:pt idx="13">
                  <c:v>0.023</c:v>
                </c:pt>
                <c:pt idx="14">
                  <c:v>0.04</c:v>
                </c:pt>
                <c:pt idx="15">
                  <c:v>0.0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1'!$A$8</c:f>
              <c:strCache>
                <c:ptCount val="1"/>
                <c:pt idx="0">
                  <c:v>ESP(HIS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8:$Q$8</c:f>
              <c:numCache>
                <c:formatCode>General</c:formatCode>
                <c:ptCount val="16"/>
                <c:pt idx="13">
                  <c:v>0.02</c:v>
                </c:pt>
                <c:pt idx="14">
                  <c:v>0.031</c:v>
                </c:pt>
                <c:pt idx="15">
                  <c:v>0.0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grafico 1'!$A$9</c:f>
              <c:strCache>
                <c:ptCount val="1"/>
                <c:pt idx="0">
                  <c:v>ARAG(CAP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9:$Q$9</c:f>
              <c:numCache>
                <c:formatCode>General</c:formatCode>
                <c:ptCount val="16"/>
                <c:pt idx="14">
                  <c:v>0.034</c:v>
                </c:pt>
                <c:pt idx="15">
                  <c:v>0.0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grafico 1'!$A$10</c:f>
              <c:strCache>
                <c:ptCount val="1"/>
                <c:pt idx="0">
                  <c:v>ESP(CA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10:$Q$10</c:f>
              <c:numCache>
                <c:formatCode>General</c:formatCode>
                <c:ptCount val="16"/>
                <c:pt idx="14">
                  <c:v>0.03</c:v>
                </c:pt>
                <c:pt idx="1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24405"/>
        <c:axId val="26042975"/>
      </c:lineChart>
      <c:catAx>
        <c:axId val="95324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975"/>
        <c:crossesAt val="0"/>
        <c:auto val="1"/>
        <c:lblAlgn val="ctr"/>
        <c:lblOffset val="100"/>
        <c:noMultiLvlLbl val="0"/>
      </c:catAx>
      <c:valAx>
        <c:axId val="26042975"/>
        <c:scaling>
          <c:orientation val="minMax"/>
          <c:max val="0.12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405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993660855784"/>
          <c:y val="0.25716635338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6999283061"/>
          <c:y val="0.0305660838733342"/>
          <c:w val="0.810271785178909"/>
          <c:h val="0.958674654603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B$1</c:f>
              <c:strCache>
                <c:ptCount val="1"/>
                <c:pt idx="0">
                  <c:v>CP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B$2:$B$17</c:f>
              <c:numCache>
                <c:formatCode>General</c:formatCode>
                <c:ptCount val="16"/>
                <c:pt idx="0">
                  <c:v>-1.1465</c:v>
                </c:pt>
                <c:pt idx="1">
                  <c:v>-1.9013</c:v>
                </c:pt>
                <c:pt idx="2">
                  <c:v>-1.5981</c:v>
                </c:pt>
                <c:pt idx="3">
                  <c:v>-1.0016</c:v>
                </c:pt>
                <c:pt idx="4">
                  <c:v>-0.1811</c:v>
                </c:pt>
                <c:pt idx="5">
                  <c:v>0.6195</c:v>
                </c:pt>
                <c:pt idx="6">
                  <c:v>0.8421</c:v>
                </c:pt>
                <c:pt idx="7">
                  <c:v>1.1242</c:v>
                </c:pt>
                <c:pt idx="8">
                  <c:v>1.0099</c:v>
                </c:pt>
                <c:pt idx="9">
                  <c:v>0.9615</c:v>
                </c:pt>
                <c:pt idx="10">
                  <c:v>0.9221</c:v>
                </c:pt>
                <c:pt idx="11">
                  <c:v>0.9502</c:v>
                </c:pt>
                <c:pt idx="12">
                  <c:v>1.0758</c:v>
                </c:pt>
                <c:pt idx="13">
                  <c:v>1.1811</c:v>
                </c:pt>
                <c:pt idx="14">
                  <c:v>1.2639</c:v>
                </c:pt>
                <c:pt idx="15">
                  <c:v>1.32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C$1</c:f>
              <c:strCache>
                <c:ptCount val="1"/>
                <c:pt idx="0">
                  <c:v>CPu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C$2:$C$17</c:f>
              <c:numCache>
                <c:formatCode>General</c:formatCode>
                <c:ptCount val="16"/>
                <c:pt idx="0">
                  <c:v>0.6108</c:v>
                </c:pt>
                <c:pt idx="1">
                  <c:v>0.5108</c:v>
                </c:pt>
                <c:pt idx="2">
                  <c:v>0.4023</c:v>
                </c:pt>
                <c:pt idx="3">
                  <c:v>0.3476</c:v>
                </c:pt>
                <c:pt idx="4">
                  <c:v>0.0304</c:v>
                </c:pt>
                <c:pt idx="5">
                  <c:v>-0.073</c:v>
                </c:pt>
                <c:pt idx="6">
                  <c:v>-0.091</c:v>
                </c:pt>
                <c:pt idx="7">
                  <c:v>-0.0282</c:v>
                </c:pt>
                <c:pt idx="8">
                  <c:v>0.1398</c:v>
                </c:pt>
                <c:pt idx="9">
                  <c:v>0.2465</c:v>
                </c:pt>
                <c:pt idx="10">
                  <c:v>0.2818</c:v>
                </c:pt>
                <c:pt idx="11">
                  <c:v>0.2383</c:v>
                </c:pt>
                <c:pt idx="12">
                  <c:v>0.0692</c:v>
                </c:pt>
                <c:pt idx="13">
                  <c:v>-0.017</c:v>
                </c:pt>
                <c:pt idx="14">
                  <c:v>-0.0517</c:v>
                </c:pt>
                <c:pt idx="15">
                  <c:v>-0.03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D$1</c:f>
              <c:strCache>
                <c:ptCount val="1"/>
                <c:pt idx="0">
                  <c:v>FBC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D$2:$D$17</c:f>
              <c:numCache>
                <c:formatCode>General</c:formatCode>
                <c:ptCount val="16"/>
                <c:pt idx="0">
                  <c:v>-2.3337</c:v>
                </c:pt>
                <c:pt idx="1">
                  <c:v>-2.5971</c:v>
                </c:pt>
                <c:pt idx="2">
                  <c:v>-2.3681</c:v>
                </c:pt>
                <c:pt idx="3">
                  <c:v>-1.6229</c:v>
                </c:pt>
                <c:pt idx="4">
                  <c:v>-0.983</c:v>
                </c:pt>
                <c:pt idx="5">
                  <c:v>-0.0996</c:v>
                </c:pt>
                <c:pt idx="6">
                  <c:v>-0.8622</c:v>
                </c:pt>
                <c:pt idx="7">
                  <c:v>1.6448</c:v>
                </c:pt>
                <c:pt idx="8">
                  <c:v>1.9515</c:v>
                </c:pt>
                <c:pt idx="9">
                  <c:v>2.2711</c:v>
                </c:pt>
                <c:pt idx="10">
                  <c:v>1.9945</c:v>
                </c:pt>
                <c:pt idx="11">
                  <c:v>1.3001</c:v>
                </c:pt>
                <c:pt idx="12">
                  <c:v>0.6973</c:v>
                </c:pt>
                <c:pt idx="13">
                  <c:v>0.1338</c:v>
                </c:pt>
                <c:pt idx="14">
                  <c:v>-0.0944</c:v>
                </c:pt>
                <c:pt idx="15">
                  <c:v>-0.0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2'!$E$1</c:f>
              <c:strCache>
                <c:ptCount val="1"/>
                <c:pt idx="0">
                  <c:v>DIn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E$2:$E$17</c:f>
              <c:numCache>
                <c:formatCode>General</c:formatCode>
                <c:ptCount val="16"/>
                <c:pt idx="0">
                  <c:v>-4.0145</c:v>
                </c:pt>
                <c:pt idx="1">
                  <c:v>-5.2457</c:v>
                </c:pt>
                <c:pt idx="2">
                  <c:v>-4.952</c:v>
                </c:pt>
                <c:pt idx="3">
                  <c:v>-3.2519</c:v>
                </c:pt>
                <c:pt idx="4">
                  <c:v>-1.2564</c:v>
                </c:pt>
                <c:pt idx="5">
                  <c:v>0.5912</c:v>
                </c:pt>
                <c:pt idx="6">
                  <c:v>2.1796</c:v>
                </c:pt>
                <c:pt idx="7">
                  <c:v>3.2723</c:v>
                </c:pt>
                <c:pt idx="8">
                  <c:v>3.3759</c:v>
                </c:pt>
                <c:pt idx="9">
                  <c:v>3.5678</c:v>
                </c:pt>
                <c:pt idx="10">
                  <c:v>3.2398</c:v>
                </c:pt>
                <c:pt idx="11">
                  <c:v>2.582</c:v>
                </c:pt>
                <c:pt idx="12">
                  <c:v>2.03</c:v>
                </c:pt>
                <c:pt idx="13">
                  <c:v>1.5212</c:v>
                </c:pt>
                <c:pt idx="14">
                  <c:v>1.3267</c:v>
                </c:pt>
                <c:pt idx="15">
                  <c:v>1.376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2'!$F$1</c:f>
              <c:strCache>
                <c:ptCount val="1"/>
                <c:pt idx="0">
                  <c:v>SExt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252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F$2:$F$17</c:f>
              <c:numCache>
                <c:formatCode>General</c:formatCode>
                <c:ptCount val="16"/>
                <c:pt idx="0">
                  <c:v>2.6443</c:v>
                </c:pt>
                <c:pt idx="1">
                  <c:v>3.7944</c:v>
                </c:pt>
                <c:pt idx="2">
                  <c:v>4.0496</c:v>
                </c:pt>
                <c:pt idx="3">
                  <c:v>3.4081</c:v>
                </c:pt>
                <c:pt idx="4">
                  <c:v>2.7215</c:v>
                </c:pt>
                <c:pt idx="5">
                  <c:v>1.5794</c:v>
                </c:pt>
                <c:pt idx="6">
                  <c:v>0.5219</c:v>
                </c:pt>
                <c:pt idx="7">
                  <c:v>-0.1066</c:v>
                </c:pt>
                <c:pt idx="8">
                  <c:v>-0.2531</c:v>
                </c:pt>
                <c:pt idx="9">
                  <c:v>-0.5032</c:v>
                </c:pt>
                <c:pt idx="10">
                  <c:v>-0.5451</c:v>
                </c:pt>
                <c:pt idx="11">
                  <c:v>0.4298</c:v>
                </c:pt>
                <c:pt idx="12">
                  <c:v>-0.0657</c:v>
                </c:pt>
                <c:pt idx="13">
                  <c:v>0.5191</c:v>
                </c:pt>
                <c:pt idx="14">
                  <c:v>0.9839</c:v>
                </c:pt>
                <c:pt idx="15">
                  <c:v>1.43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2'!$G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G$2:$G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16621"/>
        <c:axId val="47505033"/>
      </c:lineChart>
      <c:catAx>
        <c:axId val="26116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33"/>
        <c:crossesAt val="0"/>
        <c:auto val="1"/>
        <c:lblAlgn val="ctr"/>
        <c:lblOffset val="100"/>
        <c:noMultiLvlLbl val="0"/>
      </c:catAx>
      <c:valAx>
        <c:axId val="4750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6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645831975494"/>
          <c:y val="0.28340872967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67414298458"/>
          <c:y val="0.0293703007518797"/>
          <c:w val="0.819740028036192"/>
          <c:h val="0.97062969924812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B$1</c:f>
              <c:strCache>
                <c:ptCount val="1"/>
                <c:pt idx="0">
                  <c:v>AG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B$2:$B$17</c:f>
              <c:numCache>
                <c:formatCode>General</c:formatCode>
                <c:ptCount val="16"/>
                <c:pt idx="0">
                  <c:v>0.1429</c:v>
                </c:pt>
                <c:pt idx="1">
                  <c:v>0.1797</c:v>
                </c:pt>
                <c:pt idx="2">
                  <c:v>0.141</c:v>
                </c:pt>
                <c:pt idx="3">
                  <c:v>0.059</c:v>
                </c:pt>
                <c:pt idx="4">
                  <c:v>-0.2778</c:v>
                </c:pt>
                <c:pt idx="5">
                  <c:v>-0.4197</c:v>
                </c:pt>
                <c:pt idx="6">
                  <c:v>-0.5332</c:v>
                </c:pt>
                <c:pt idx="7">
                  <c:v>-0.6423</c:v>
                </c:pt>
                <c:pt idx="8">
                  <c:v>-0.6601</c:v>
                </c:pt>
                <c:pt idx="9">
                  <c:v>-0.6321</c:v>
                </c:pt>
                <c:pt idx="10">
                  <c:v>-0.4733</c:v>
                </c:pt>
                <c:pt idx="11">
                  <c:v>-0.1384</c:v>
                </c:pt>
                <c:pt idx="12">
                  <c:v>0.4582</c:v>
                </c:pt>
                <c:pt idx="13">
                  <c:v>0.9925</c:v>
                </c:pt>
                <c:pt idx="14">
                  <c:v>1.2937</c:v>
                </c:pt>
                <c:pt idx="15">
                  <c:v>1.3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3'!$C$1</c:f>
              <c:strCache>
                <c:ptCount val="1"/>
                <c:pt idx="0">
                  <c:v>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C$2:$C$17</c:f>
              <c:numCache>
                <c:formatCode>General</c:formatCode>
                <c:ptCount val="16"/>
                <c:pt idx="0">
                  <c:v>-0.975</c:v>
                </c:pt>
                <c:pt idx="1">
                  <c:v>-0.7435</c:v>
                </c:pt>
                <c:pt idx="2">
                  <c:v>-0.3808</c:v>
                </c:pt>
                <c:pt idx="3">
                  <c:v>0.2353</c:v>
                </c:pt>
                <c:pt idx="4">
                  <c:v>0.9572</c:v>
                </c:pt>
                <c:pt idx="5">
                  <c:v>1.2346</c:v>
                </c:pt>
                <c:pt idx="6">
                  <c:v>1.632</c:v>
                </c:pt>
                <c:pt idx="7">
                  <c:v>2.0683</c:v>
                </c:pt>
                <c:pt idx="8">
                  <c:v>2.0503</c:v>
                </c:pt>
                <c:pt idx="9">
                  <c:v>1.7886</c:v>
                </c:pt>
                <c:pt idx="10">
                  <c:v>1.1808</c:v>
                </c:pt>
                <c:pt idx="11">
                  <c:v>0.4154</c:v>
                </c:pt>
                <c:pt idx="12">
                  <c:v>-0.1498</c:v>
                </c:pt>
                <c:pt idx="13">
                  <c:v>-0.0655</c:v>
                </c:pt>
                <c:pt idx="14">
                  <c:v>0.3096</c:v>
                </c:pt>
                <c:pt idx="15">
                  <c:v>0.707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3'!$D$1</c:f>
              <c:strCache>
                <c:ptCount val="1"/>
                <c:pt idx="0">
                  <c:v>CON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D$2:$D$17</c:f>
              <c:numCache>
                <c:formatCode>General</c:formatCode>
                <c:ptCount val="16"/>
                <c:pt idx="0">
                  <c:v>-0.4805</c:v>
                </c:pt>
                <c:pt idx="1">
                  <c:v>-0.4729</c:v>
                </c:pt>
                <c:pt idx="2">
                  <c:v>-0.4862</c:v>
                </c:pt>
                <c:pt idx="3">
                  <c:v>-0.4344</c:v>
                </c:pt>
                <c:pt idx="4">
                  <c:v>-0.1792</c:v>
                </c:pt>
                <c:pt idx="5">
                  <c:v>0.0159</c:v>
                </c:pt>
                <c:pt idx="6">
                  <c:v>0.244</c:v>
                </c:pt>
                <c:pt idx="7">
                  <c:v>0.4</c:v>
                </c:pt>
                <c:pt idx="8">
                  <c:v>0.4526</c:v>
                </c:pt>
                <c:pt idx="9">
                  <c:v>0.5784</c:v>
                </c:pt>
                <c:pt idx="10">
                  <c:v>0.5871</c:v>
                </c:pt>
                <c:pt idx="11">
                  <c:v>0.4007</c:v>
                </c:pt>
                <c:pt idx="12">
                  <c:v>0.1367</c:v>
                </c:pt>
                <c:pt idx="13">
                  <c:v>-0.1739</c:v>
                </c:pt>
                <c:pt idx="14">
                  <c:v>-0.38</c:v>
                </c:pt>
                <c:pt idx="15">
                  <c:v>-0.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3'!$E$1</c:f>
              <c:strCache>
                <c:ptCount val="1"/>
                <c:pt idx="0">
                  <c:v>SERV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E$2:$E$17</c:f>
              <c:numCache>
                <c:formatCode>General</c:formatCode>
                <c:ptCount val="16"/>
                <c:pt idx="0">
                  <c:v>0.1424</c:v>
                </c:pt>
                <c:pt idx="1">
                  <c:v>-0.2131</c:v>
                </c:pt>
                <c:pt idx="2">
                  <c:v>-0.1378</c:v>
                </c:pt>
                <c:pt idx="3">
                  <c:v>0.0937</c:v>
                </c:pt>
                <c:pt idx="4">
                  <c:v>0.6174</c:v>
                </c:pt>
                <c:pt idx="5">
                  <c:v>1.0083</c:v>
                </c:pt>
                <c:pt idx="6">
                  <c:v>1.1795</c:v>
                </c:pt>
                <c:pt idx="7">
                  <c:v>1.3771</c:v>
                </c:pt>
                <c:pt idx="8">
                  <c:v>1.4791</c:v>
                </c:pt>
                <c:pt idx="9">
                  <c:v>1.4968</c:v>
                </c:pt>
                <c:pt idx="10">
                  <c:v>1.5274</c:v>
                </c:pt>
                <c:pt idx="11">
                  <c:v>1.4266</c:v>
                </c:pt>
                <c:pt idx="12">
                  <c:v>1.1985</c:v>
                </c:pt>
                <c:pt idx="13">
                  <c:v>1.0607</c:v>
                </c:pt>
                <c:pt idx="14">
                  <c:v>1.0356</c:v>
                </c:pt>
                <c:pt idx="15">
                  <c:v>1.24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3'!$F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F$2:$F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71672"/>
        <c:axId val="61659229"/>
      </c:lineChart>
      <c:catAx>
        <c:axId val="45371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29"/>
        <c:crossesAt val="0"/>
        <c:auto val="1"/>
        <c:lblAlgn val="ctr"/>
        <c:lblOffset val="100"/>
        <c:noMultiLvlLbl val="0"/>
      </c:catAx>
      <c:valAx>
        <c:axId val="6165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6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1531795590672"/>
          <c:y val="0.3256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07256773202"/>
          <c:y val="0.039003000230787"/>
          <c:w val="0.778069557420099"/>
          <c:h val="0.920032310177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3:$E$3</c:f>
              <c:numCache>
                <c:formatCode>General</c:formatCode>
                <c:ptCount val="4"/>
                <c:pt idx="0">
                  <c:v>0.0831</c:v>
                </c:pt>
                <c:pt idx="1">
                  <c:v>0.0497</c:v>
                </c:pt>
                <c:pt idx="2">
                  <c:v>0.0561</c:v>
                </c:pt>
                <c:pt idx="3">
                  <c:v>0.0431</c:v>
                </c:pt>
              </c:numCache>
            </c:numRef>
          </c:val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4:$E$4</c:f>
              <c:numCache>
                <c:formatCode>General</c:formatCode>
                <c:ptCount val="4"/>
                <c:pt idx="0">
                  <c:v>0.2611</c:v>
                </c:pt>
                <c:pt idx="1">
                  <c:v>0.3461</c:v>
                </c:pt>
                <c:pt idx="2">
                  <c:v>0.2172</c:v>
                </c:pt>
                <c:pt idx="3">
                  <c:v>0.3148</c:v>
                </c:pt>
              </c:numCache>
            </c:numRef>
          </c:val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5:$E$5</c:f>
              <c:numCache>
                <c:formatCode>General</c:formatCode>
                <c:ptCount val="4"/>
                <c:pt idx="0">
                  <c:v>0.0705</c:v>
                </c:pt>
                <c:pt idx="1">
                  <c:v>0.0588</c:v>
                </c:pt>
                <c:pt idx="2">
                  <c:v>0.0762</c:v>
                </c:pt>
                <c:pt idx="3">
                  <c:v>0.0769</c:v>
                </c:pt>
              </c:numCache>
            </c:numRef>
          </c:val>
        </c:ser>
        <c:ser>
          <c:idx val="3"/>
          <c:order val="3"/>
          <c:tx>
            <c:strRef>
              <c:f>'grafico 4'!$A$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6:$E$6</c:f>
              <c:numCache>
                <c:formatCode>General</c:formatCode>
                <c:ptCount val="4"/>
                <c:pt idx="0">
                  <c:v>0.5853</c:v>
                </c:pt>
                <c:pt idx="1">
                  <c:v>0.5454</c:v>
                </c:pt>
                <c:pt idx="2">
                  <c:v>0.6505</c:v>
                </c:pt>
                <c:pt idx="3">
                  <c:v>0.5652</c:v>
                </c:pt>
              </c:numCache>
            </c:numRef>
          </c:val>
        </c:ser>
        <c:gapWidth val="150"/>
        <c:overlap val="0"/>
        <c:axId val="68143491"/>
        <c:axId val="65624073"/>
      </c:barChart>
      <c:catAx>
        <c:axId val="6814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AGÓN                                                     ESPAÑ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24073"/>
        <c:crossesAt val="0"/>
        <c:auto val="1"/>
        <c:lblAlgn val="ctr"/>
        <c:lblOffset val="100"/>
        <c:noMultiLvlLbl val="0"/>
      </c:catAx>
      <c:valAx>
        <c:axId val="6562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4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966053929418"/>
          <c:y val="0.36198938379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1</xdr:row>
      <xdr:rowOff>175320</xdr:rowOff>
    </xdr:from>
    <xdr:to>
      <xdr:col>7</xdr:col>
      <xdr:colOff>2732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48600" y="2221920"/>
        <a:ext cx="567864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9</xdr:row>
      <xdr:rowOff>10800</xdr:rowOff>
    </xdr:from>
    <xdr:to>
      <xdr:col>7</xdr:col>
      <xdr:colOff>263880</xdr:colOff>
      <xdr:row>34</xdr:row>
      <xdr:rowOff>164160</xdr:rowOff>
    </xdr:to>
    <xdr:graphicFrame>
      <xdr:nvGraphicFramePr>
        <xdr:cNvPr id="1" name="Chart 1"/>
        <xdr:cNvGraphicFramePr/>
      </xdr:nvGraphicFramePr>
      <xdr:xfrm>
        <a:off x="194760" y="3546000"/>
        <a:ext cx="55231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8</xdr:row>
      <xdr:rowOff>164160</xdr:rowOff>
    </xdr:from>
    <xdr:to>
      <xdr:col>7</xdr:col>
      <xdr:colOff>282960</xdr:colOff>
      <xdr:row>35</xdr:row>
      <xdr:rowOff>65160</xdr:rowOff>
    </xdr:to>
    <xdr:graphicFrame>
      <xdr:nvGraphicFramePr>
        <xdr:cNvPr id="2" name="Chart 1"/>
        <xdr:cNvGraphicFramePr/>
      </xdr:nvGraphicFramePr>
      <xdr:xfrm>
        <a:off x="87480" y="3513240"/>
        <a:ext cx="564948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</xdr:row>
      <xdr:rowOff>174960</xdr:rowOff>
    </xdr:from>
    <xdr:to>
      <xdr:col>7</xdr:col>
      <xdr:colOff>263880</xdr:colOff>
      <xdr:row>23</xdr:row>
      <xdr:rowOff>131400</xdr:rowOff>
    </xdr:to>
    <xdr:graphicFrame>
      <xdr:nvGraphicFramePr>
        <xdr:cNvPr id="3" name="Chart 3"/>
        <xdr:cNvGraphicFramePr/>
      </xdr:nvGraphicFramePr>
      <xdr:xfrm>
        <a:off x="97560" y="1291320"/>
        <a:ext cx="5620320" cy="31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81</v>
      </c>
      <c r="C2" s="0" t="n">
        <v>82</v>
      </c>
      <c r="D2" s="0" t="n">
        <v>83</v>
      </c>
      <c r="E2" s="0" t="n">
        <v>84</v>
      </c>
      <c r="F2" s="0" t="n">
        <v>85</v>
      </c>
      <c r="G2" s="0" t="n">
        <v>86</v>
      </c>
      <c r="H2" s="0" t="n">
        <v>87</v>
      </c>
      <c r="I2" s="0" t="n">
        <v>88</v>
      </c>
      <c r="J2" s="0" t="n">
        <v>89</v>
      </c>
      <c r="K2" s="0" t="n">
        <v>90</v>
      </c>
      <c r="L2" s="0" t="n">
        <v>91</v>
      </c>
      <c r="M2" s="0" t="n">
        <v>92</v>
      </c>
      <c r="N2" s="0" t="n">
        <v>93</v>
      </c>
      <c r="O2" s="0" t="n">
        <v>94</v>
      </c>
      <c r="P2" s="0" t="n">
        <v>95</v>
      </c>
      <c r="Q2" s="0" t="n">
        <v>96</v>
      </c>
    </row>
    <row r="3" customFormat="false" ht="14.65" hidden="false" customHeight="false" outlineLevel="0" collapsed="false">
      <c r="A3" s="0" t="s">
        <v>0</v>
      </c>
      <c r="B3" s="1" t="n">
        <v>-0.0389</v>
      </c>
      <c r="C3" s="1" t="n">
        <v>-0.0135</v>
      </c>
      <c r="D3" s="1" t="n">
        <v>0.1069</v>
      </c>
      <c r="E3" s="1" t="n">
        <v>0.0453</v>
      </c>
      <c r="F3" s="1" t="n">
        <v>0.007</v>
      </c>
      <c r="G3" s="1" t="n">
        <v>0.0039</v>
      </c>
      <c r="H3" s="1" t="n">
        <v>0.048</v>
      </c>
      <c r="I3" s="1" t="n">
        <v>0.0743</v>
      </c>
      <c r="J3" s="1" t="n">
        <v>0.0497</v>
      </c>
      <c r="K3" s="1" t="n">
        <v>0.033</v>
      </c>
      <c r="L3" s="1" t="n">
        <v>0.0244</v>
      </c>
      <c r="M3" s="1" t="n">
        <v>0.033</v>
      </c>
      <c r="N3" s="1" t="n">
        <v>-0.0066</v>
      </c>
      <c r="O3" s="1"/>
      <c r="P3" s="1"/>
      <c r="Q3" s="1"/>
    </row>
    <row r="4" customFormat="false" ht="14.65" hidden="false" customHeight="false" outlineLevel="0" collapsed="false">
      <c r="A4" s="0" t="s">
        <v>1</v>
      </c>
      <c r="B4" s="1" t="n">
        <v>-0.0101</v>
      </c>
      <c r="C4" s="1" t="n">
        <v>-0.0315</v>
      </c>
      <c r="D4" s="1" t="n">
        <v>0.0709</v>
      </c>
      <c r="E4" s="1" t="n">
        <v>0.0108</v>
      </c>
      <c r="F4" s="1" t="n">
        <v>0.0193</v>
      </c>
      <c r="G4" s="1" t="n">
        <v>0.0185</v>
      </c>
      <c r="H4" s="1" t="n">
        <v>0.0641</v>
      </c>
      <c r="I4" s="1" t="n">
        <v>0.0561</v>
      </c>
      <c r="J4" s="1" t="n">
        <v>0.0454</v>
      </c>
      <c r="K4" s="1" t="n">
        <v>0.0364</v>
      </c>
      <c r="L4" s="1" t="n">
        <v>0.0221</v>
      </c>
      <c r="M4" s="1" t="n">
        <v>0.0039</v>
      </c>
      <c r="N4" s="1" t="n">
        <v>-0.0031</v>
      </c>
      <c r="O4" s="1"/>
      <c r="P4" s="1"/>
      <c r="Q4" s="1"/>
    </row>
    <row r="5" customFormat="false" ht="14.65" hidden="false" customHeight="false" outlineLevel="0" collapsed="false">
      <c r="A5" s="0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v>0.0206</v>
      </c>
      <c r="P5" s="1" t="n">
        <v>0.028</v>
      </c>
      <c r="Q5" s="1" t="n">
        <v>0.0232</v>
      </c>
    </row>
    <row r="6" customFormat="false" ht="14.65" hidden="false" customHeight="false" outlineLevel="0" collapsed="false">
      <c r="A6" s="0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v>0.0226</v>
      </c>
      <c r="P6" s="1" t="n">
        <v>0.0317</v>
      </c>
      <c r="Q6" s="1" t="n">
        <v>0.0268</v>
      </c>
    </row>
    <row r="7" customFormat="false" ht="14.65" hidden="false" customHeight="false" outlineLevel="0" collapsed="false">
      <c r="A7" s="0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v>0.023</v>
      </c>
      <c r="P7" s="1" t="n">
        <v>0.04</v>
      </c>
      <c r="Q7" s="1" t="n">
        <v>0.025</v>
      </c>
    </row>
    <row r="8" customFormat="false" ht="14.65" hidden="false" customHeight="false" outlineLevel="0" collapsed="false">
      <c r="A8" s="0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v>0.02</v>
      </c>
      <c r="P8" s="1" t="n">
        <v>0.031</v>
      </c>
      <c r="Q8" s="1" t="n">
        <v>0.022</v>
      </c>
    </row>
    <row r="9" customFormat="false" ht="14.65" hidden="false" customHeight="false" outlineLevel="0" collapsed="false">
      <c r="A9" s="0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0.034</v>
      </c>
      <c r="Q9" s="1" t="n">
        <v>0.019</v>
      </c>
    </row>
    <row r="10" customFormat="false" ht="14.65" hidden="false" customHeight="false" outlineLevel="0" collapsed="false">
      <c r="A10" s="0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0.03</v>
      </c>
      <c r="Q10" s="1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 C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4.65" hidden="false" customHeight="false" outlineLevel="0" collapsed="false">
      <c r="A2" s="0" t="s">
        <v>14</v>
      </c>
      <c r="B2" s="0" t="n">
        <v>-1.1465</v>
      </c>
      <c r="C2" s="0" t="n">
        <v>0.6108</v>
      </c>
      <c r="D2" s="0" t="n">
        <v>-2.3337</v>
      </c>
      <c r="E2" s="0" t="n">
        <v>-4.0145</v>
      </c>
      <c r="F2" s="0" t="n">
        <v>2.6443</v>
      </c>
      <c r="G2" s="0" t="n">
        <v>-1.4627</v>
      </c>
    </row>
    <row r="3" customFormat="false" ht="14.65" hidden="false" customHeight="false" outlineLevel="0" collapsed="false">
      <c r="A3" s="0" t="s">
        <v>15</v>
      </c>
      <c r="B3" s="0" t="n">
        <v>-1.9013</v>
      </c>
      <c r="C3" s="0" t="n">
        <v>0.5108</v>
      </c>
      <c r="D3" s="0" t="n">
        <v>-2.5971</v>
      </c>
      <c r="E3" s="0" t="n">
        <v>-5.2457</v>
      </c>
      <c r="F3" s="0" t="n">
        <v>3.7944</v>
      </c>
      <c r="G3" s="0" t="n">
        <v>-1.6111</v>
      </c>
    </row>
    <row r="4" customFormat="false" ht="14.65" hidden="false" customHeight="false" outlineLevel="0" collapsed="false">
      <c r="A4" s="0" t="s">
        <v>16</v>
      </c>
      <c r="B4" s="0" t="n">
        <v>-1.5981</v>
      </c>
      <c r="C4" s="0" t="n">
        <v>0.4023</v>
      </c>
      <c r="D4" s="0" t="n">
        <v>-2.3681</v>
      </c>
      <c r="E4" s="0" t="n">
        <v>-4.952</v>
      </c>
      <c r="F4" s="0" t="n">
        <v>4.0496</v>
      </c>
      <c r="G4" s="0" t="n">
        <v>-1.243</v>
      </c>
    </row>
    <row r="5" customFormat="false" ht="14.65" hidden="false" customHeight="false" outlineLevel="0" collapsed="false">
      <c r="A5" s="0" t="s">
        <v>17</v>
      </c>
      <c r="B5" s="0" t="n">
        <v>-1.0016</v>
      </c>
      <c r="C5" s="0" t="n">
        <v>0.3476</v>
      </c>
      <c r="D5" s="0" t="n">
        <v>-1.6229</v>
      </c>
      <c r="E5" s="0" t="n">
        <v>-3.2519</v>
      </c>
      <c r="F5" s="0" t="n">
        <v>3.4081</v>
      </c>
      <c r="G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1811</v>
      </c>
      <c r="C6" s="0" t="n">
        <v>0.0304</v>
      </c>
      <c r="D6" s="0" t="n">
        <v>-0.983</v>
      </c>
      <c r="E6" s="0" t="n">
        <v>-1.2564</v>
      </c>
      <c r="F6" s="0" t="n">
        <v>2.7215</v>
      </c>
      <c r="G6" s="0" t="n">
        <v>0.9456</v>
      </c>
    </row>
    <row r="7" customFormat="false" ht="14.65" hidden="false" customHeight="false" outlineLevel="0" collapsed="false">
      <c r="A7" s="0" t="s">
        <v>15</v>
      </c>
      <c r="B7" s="0" t="n">
        <v>0.6195</v>
      </c>
      <c r="C7" s="0" t="n">
        <v>-0.073</v>
      </c>
      <c r="D7" s="0" t="n">
        <v>-0.0996</v>
      </c>
      <c r="E7" s="0" t="n">
        <v>0.5912</v>
      </c>
      <c r="F7" s="0" t="n">
        <v>1.5794</v>
      </c>
      <c r="G7" s="0" t="n">
        <v>1.7898</v>
      </c>
    </row>
    <row r="8" customFormat="false" ht="14.65" hidden="false" customHeight="false" outlineLevel="0" collapsed="false">
      <c r="A8" s="0" t="s">
        <v>16</v>
      </c>
      <c r="B8" s="0" t="n">
        <v>0.8421</v>
      </c>
      <c r="C8" s="0" t="n">
        <v>-0.091</v>
      </c>
      <c r="D8" s="0" t="n">
        <v>-0.8622</v>
      </c>
      <c r="E8" s="0" t="n">
        <v>2.1796</v>
      </c>
      <c r="F8" s="0" t="n">
        <v>0.5219</v>
      </c>
      <c r="G8" s="0" t="n">
        <v>2.5474</v>
      </c>
    </row>
    <row r="9" customFormat="false" ht="14.65" hidden="false" customHeight="false" outlineLevel="0" collapsed="false">
      <c r="A9" s="0" t="s">
        <v>17</v>
      </c>
      <c r="B9" s="0" t="n">
        <v>1.1242</v>
      </c>
      <c r="C9" s="0" t="n">
        <v>-0.0282</v>
      </c>
      <c r="D9" s="0" t="n">
        <v>1.6448</v>
      </c>
      <c r="E9" s="0" t="n">
        <v>3.2723</v>
      </c>
      <c r="F9" s="0" t="n">
        <v>-0.1066</v>
      </c>
      <c r="G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1.0099</v>
      </c>
      <c r="C10" s="0" t="n">
        <v>0.1398</v>
      </c>
      <c r="D10" s="0" t="n">
        <v>1.9515</v>
      </c>
      <c r="E10" s="0" t="n">
        <v>3.3759</v>
      </c>
      <c r="F10" s="0" t="n">
        <v>-0.2531</v>
      </c>
      <c r="G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0.9615</v>
      </c>
      <c r="C11" s="0" t="n">
        <v>0.2465</v>
      </c>
      <c r="D11" s="0" t="n">
        <v>2.2711</v>
      </c>
      <c r="E11" s="0" t="n">
        <v>3.5678</v>
      </c>
      <c r="F11" s="0" t="n">
        <v>-0.5032</v>
      </c>
      <c r="G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0.9221</v>
      </c>
      <c r="C12" s="0" t="n">
        <v>0.2818</v>
      </c>
      <c r="D12" s="0" t="n">
        <v>1.9945</v>
      </c>
      <c r="E12" s="0" t="n">
        <v>3.2398</v>
      </c>
      <c r="F12" s="0" t="n">
        <v>-0.5451</v>
      </c>
      <c r="G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0.9502</v>
      </c>
      <c r="C13" s="0" t="n">
        <v>0.2383</v>
      </c>
      <c r="D13" s="0" t="n">
        <v>1.3001</v>
      </c>
      <c r="E13" s="0" t="n">
        <v>2.582</v>
      </c>
      <c r="F13" s="0" t="n">
        <v>0.4298</v>
      </c>
      <c r="G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1.0758</v>
      </c>
      <c r="C14" s="0" t="n">
        <v>0.0692</v>
      </c>
      <c r="D14" s="0" t="n">
        <v>0.6973</v>
      </c>
      <c r="E14" s="0" t="n">
        <v>2.03</v>
      </c>
      <c r="F14" s="0" t="n">
        <v>-0.0657</v>
      </c>
      <c r="G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1.1811</v>
      </c>
      <c r="C15" s="0" t="n">
        <v>-0.017</v>
      </c>
      <c r="D15" s="0" t="n">
        <v>0.1338</v>
      </c>
      <c r="E15" s="0" t="n">
        <v>1.5212</v>
      </c>
      <c r="F15" s="0" t="n">
        <v>0.5191</v>
      </c>
      <c r="G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639</v>
      </c>
      <c r="C16" s="0" t="n">
        <v>-0.0517</v>
      </c>
      <c r="D16" s="0" t="n">
        <v>-0.0944</v>
      </c>
      <c r="E16" s="0" t="n">
        <v>1.3267</v>
      </c>
      <c r="F16" s="0" t="n">
        <v>0.9839</v>
      </c>
      <c r="G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251</v>
      </c>
      <c r="C17" s="0" t="n">
        <v>-0.0309</v>
      </c>
      <c r="D17" s="0" t="n">
        <v>-0.091</v>
      </c>
      <c r="E17" s="0" t="n">
        <v>1.3763</v>
      </c>
      <c r="F17" s="0" t="n">
        <v>1.4353</v>
      </c>
      <c r="G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 C36:C3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F1" s="0" t="s">
        <v>13</v>
      </c>
    </row>
    <row r="2" customFormat="false" ht="14.65" hidden="false" customHeight="false" outlineLevel="0" collapsed="false">
      <c r="A2" s="0" t="s">
        <v>14</v>
      </c>
      <c r="B2" s="0" t="n">
        <v>0.1429</v>
      </c>
      <c r="C2" s="0" t="n">
        <v>-0.975</v>
      </c>
      <c r="D2" s="0" t="n">
        <v>-0.4805</v>
      </c>
      <c r="E2" s="0" t="n">
        <v>0.1424</v>
      </c>
      <c r="F2" s="0" t="n">
        <v>-1.4627</v>
      </c>
    </row>
    <row r="3" customFormat="false" ht="14.65" hidden="false" customHeight="false" outlineLevel="0" collapsed="false">
      <c r="A3" s="0" t="s">
        <v>15</v>
      </c>
      <c r="B3" s="0" t="n">
        <v>0.1797</v>
      </c>
      <c r="C3" s="0" t="n">
        <v>-0.7435</v>
      </c>
      <c r="D3" s="0" t="n">
        <v>-0.4729</v>
      </c>
      <c r="E3" s="0" t="n">
        <v>-0.2131</v>
      </c>
      <c r="F3" s="0" t="n">
        <v>-1.6111</v>
      </c>
    </row>
    <row r="4" customFormat="false" ht="14.65" hidden="false" customHeight="false" outlineLevel="0" collapsed="false">
      <c r="A4" s="0" t="s">
        <v>16</v>
      </c>
      <c r="B4" s="0" t="n">
        <v>0.141</v>
      </c>
      <c r="C4" s="0" t="n">
        <v>-0.3808</v>
      </c>
      <c r="D4" s="0" t="n">
        <v>-0.4862</v>
      </c>
      <c r="E4" s="0" t="n">
        <v>-0.1378</v>
      </c>
      <c r="F4" s="0" t="n">
        <v>-1.243</v>
      </c>
    </row>
    <row r="5" customFormat="false" ht="14.65" hidden="false" customHeight="false" outlineLevel="0" collapsed="false">
      <c r="A5" s="0" t="s">
        <v>17</v>
      </c>
      <c r="B5" s="0" t="n">
        <v>0.059</v>
      </c>
      <c r="C5" s="0" t="n">
        <v>0.2353</v>
      </c>
      <c r="D5" s="0" t="n">
        <v>-0.4344</v>
      </c>
      <c r="E5" s="0" t="n">
        <v>0.0937</v>
      </c>
      <c r="F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2778</v>
      </c>
      <c r="C6" s="0" t="n">
        <v>0.9572</v>
      </c>
      <c r="D6" s="0" t="n">
        <v>-0.1792</v>
      </c>
      <c r="E6" s="0" t="n">
        <v>0.6174</v>
      </c>
      <c r="F6" s="0" t="n">
        <v>0.9456</v>
      </c>
    </row>
    <row r="7" customFormat="false" ht="14.65" hidden="false" customHeight="false" outlineLevel="0" collapsed="false">
      <c r="A7" s="0" t="s">
        <v>15</v>
      </c>
      <c r="B7" s="0" t="n">
        <v>-0.4197</v>
      </c>
      <c r="C7" s="0" t="n">
        <v>1.2346</v>
      </c>
      <c r="D7" s="0" t="n">
        <v>0.0159</v>
      </c>
      <c r="E7" s="0" t="n">
        <v>1.0083</v>
      </c>
      <c r="F7" s="0" t="n">
        <v>1.7898</v>
      </c>
    </row>
    <row r="8" customFormat="false" ht="14.65" hidden="false" customHeight="false" outlineLevel="0" collapsed="false">
      <c r="A8" s="0" t="s">
        <v>16</v>
      </c>
      <c r="B8" s="0" t="n">
        <v>-0.5332</v>
      </c>
      <c r="C8" s="0" t="n">
        <v>1.632</v>
      </c>
      <c r="D8" s="0" t="n">
        <v>0.244</v>
      </c>
      <c r="E8" s="0" t="n">
        <v>1.1795</v>
      </c>
      <c r="F8" s="0" t="n">
        <v>2.5474</v>
      </c>
    </row>
    <row r="9" customFormat="false" ht="14.65" hidden="false" customHeight="false" outlineLevel="0" collapsed="false">
      <c r="A9" s="0" t="s">
        <v>17</v>
      </c>
      <c r="B9" s="0" t="n">
        <v>-0.6423</v>
      </c>
      <c r="C9" s="0" t="n">
        <v>2.0683</v>
      </c>
      <c r="D9" s="0" t="n">
        <v>0.4</v>
      </c>
      <c r="E9" s="0" t="n">
        <v>1.3771</v>
      </c>
      <c r="F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-0.6601</v>
      </c>
      <c r="C10" s="0" t="n">
        <v>2.0503</v>
      </c>
      <c r="D10" s="0" t="n">
        <v>0.4526</v>
      </c>
      <c r="E10" s="0" t="n">
        <v>1.4791</v>
      </c>
      <c r="F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-0.6321</v>
      </c>
      <c r="C11" s="0" t="n">
        <v>1.7886</v>
      </c>
      <c r="D11" s="0" t="n">
        <v>0.5784</v>
      </c>
      <c r="E11" s="0" t="n">
        <v>1.4968</v>
      </c>
      <c r="F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-0.4733</v>
      </c>
      <c r="C12" s="0" t="n">
        <v>1.1808</v>
      </c>
      <c r="D12" s="0" t="n">
        <v>0.5871</v>
      </c>
      <c r="E12" s="0" t="n">
        <v>1.5274</v>
      </c>
      <c r="F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-0.1384</v>
      </c>
      <c r="C13" s="0" t="n">
        <v>0.4154</v>
      </c>
      <c r="D13" s="0" t="n">
        <v>0.4007</v>
      </c>
      <c r="E13" s="0" t="n">
        <v>1.4266</v>
      </c>
      <c r="F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0.4582</v>
      </c>
      <c r="C14" s="0" t="n">
        <v>-0.1498</v>
      </c>
      <c r="D14" s="0" t="n">
        <v>0.1367</v>
      </c>
      <c r="E14" s="0" t="n">
        <v>1.1985</v>
      </c>
      <c r="F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0.9925</v>
      </c>
      <c r="C15" s="0" t="n">
        <v>-0.0655</v>
      </c>
      <c r="D15" s="0" t="n">
        <v>-0.1739</v>
      </c>
      <c r="E15" s="0" t="n">
        <v>1.0607</v>
      </c>
      <c r="F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937</v>
      </c>
      <c r="C16" s="0" t="n">
        <v>0.3096</v>
      </c>
      <c r="D16" s="0" t="n">
        <v>-0.38</v>
      </c>
      <c r="E16" s="0" t="n">
        <v>1.0356</v>
      </c>
      <c r="F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741</v>
      </c>
      <c r="C17" s="0" t="n">
        <v>0.7077</v>
      </c>
      <c r="D17" s="0" t="n">
        <v>-0.366</v>
      </c>
      <c r="E17" s="0" t="n">
        <v>1.2419</v>
      </c>
      <c r="F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D1" s="0" t="s">
        <v>26</v>
      </c>
    </row>
    <row r="2" customFormat="false" ht="14.65" hidden="false" customHeight="false" outlineLevel="0" collapsed="false">
      <c r="B2" s="0" t="s">
        <v>27</v>
      </c>
      <c r="C2" s="0" t="s">
        <v>28</v>
      </c>
      <c r="D2" s="0" t="s">
        <v>27</v>
      </c>
      <c r="E2" s="0" t="s">
        <v>28</v>
      </c>
    </row>
    <row r="3" customFormat="false" ht="14.65" hidden="false" customHeight="false" outlineLevel="0" collapsed="false">
      <c r="A3" s="2" t="s">
        <v>29</v>
      </c>
      <c r="B3" s="0" t="n">
        <v>0.0831</v>
      </c>
      <c r="C3" s="0" t="n">
        <v>0.0497</v>
      </c>
      <c r="D3" s="0" t="n">
        <v>0.0561</v>
      </c>
      <c r="E3" s="0" t="n">
        <v>0.0431</v>
      </c>
    </row>
    <row r="4" customFormat="false" ht="14.65" hidden="false" customHeight="false" outlineLevel="0" collapsed="false">
      <c r="A4" s="0" t="s">
        <v>30</v>
      </c>
      <c r="B4" s="0" t="n">
        <v>0.2611</v>
      </c>
      <c r="C4" s="0" t="n">
        <v>0.3461</v>
      </c>
      <c r="D4" s="0" t="n">
        <v>0.2172</v>
      </c>
      <c r="E4" s="0" t="n">
        <v>0.3148</v>
      </c>
    </row>
    <row r="5" customFormat="false" ht="14.65" hidden="false" customHeight="false" outlineLevel="0" collapsed="false">
      <c r="A5" s="0" t="s">
        <v>31</v>
      </c>
      <c r="B5" s="0" t="n">
        <v>0.0705</v>
      </c>
      <c r="C5" s="0" t="n">
        <v>0.0588</v>
      </c>
      <c r="D5" s="0" t="n">
        <v>0.0762</v>
      </c>
      <c r="E5" s="0" t="n">
        <v>0.0769</v>
      </c>
    </row>
    <row r="6" customFormat="false" ht="14.65" hidden="false" customHeight="false" outlineLevel="0" collapsed="false">
      <c r="A6" s="0" t="s">
        <v>32</v>
      </c>
      <c r="B6" s="0" t="n">
        <v>0.5853</v>
      </c>
      <c r="C6" s="0" t="n">
        <v>0.5454</v>
      </c>
      <c r="D6" s="0" t="n">
        <v>0.6505</v>
      </c>
      <c r="E6" s="0" t="n">
        <v>0.5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