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95063"/>
        <c:axId val="3650720"/>
      </c:lineChart>
      <c:catAx>
        <c:axId val="7479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0"/>
        <c:crossesAt val="0"/>
        <c:auto val="1"/>
        <c:lblAlgn val="ctr"/>
        <c:lblOffset val="100"/>
        <c:noMultiLvlLbl val="0"/>
      </c:catAx>
      <c:valAx>
        <c:axId val="3650720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6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13534"/>
        <c:axId val="78017307"/>
      </c:lineChart>
      <c:catAx>
        <c:axId val="7101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07"/>
        <c:crossesAt val="0"/>
        <c:auto val="1"/>
        <c:lblAlgn val="ctr"/>
        <c:lblOffset val="100"/>
        <c:noMultiLvlLbl val="0"/>
      </c:catAx>
      <c:valAx>
        <c:axId val="7801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5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85434"/>
        <c:axId val="89802247"/>
      </c:lineChart>
      <c:catAx>
        <c:axId val="2728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47"/>
        <c:crossesAt val="0"/>
        <c:auto val="1"/>
        <c:lblAlgn val="ctr"/>
        <c:lblOffset val="100"/>
        <c:noMultiLvlLbl val="0"/>
      </c:catAx>
      <c:valAx>
        <c:axId val="8980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4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29112218"/>
        <c:axId val="33306319"/>
      </c:barChart>
      <c:catAx>
        <c:axId val="2911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06319"/>
        <c:crossesAt val="0"/>
        <c:auto val="1"/>
        <c:lblAlgn val="ctr"/>
        <c:lblOffset val="100"/>
        <c:noMultiLvlLbl val="0"/>
      </c:catAx>
      <c:valAx>
        <c:axId val="33306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2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