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22432418"/>
        <c:axId val="60692431"/>
      </c:barChart>
      <c:catAx>
        <c:axId val="2243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431"/>
        <c:crossesAt val="0"/>
        <c:auto val="1"/>
        <c:lblAlgn val="ctr"/>
        <c:lblOffset val="100"/>
        <c:noMultiLvlLbl val="0"/>
      </c:catAx>
      <c:valAx>
        <c:axId val="606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18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190184"/>
        <c:axId val="26149747"/>
      </c:barChart>
      <c:catAx>
        <c:axId val="6819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747"/>
        <c:crossesAt val="0"/>
        <c:auto val="1"/>
        <c:lblAlgn val="ctr"/>
        <c:lblOffset val="100"/>
        <c:noMultiLvlLbl val="0"/>
      </c:catAx>
      <c:valAx>
        <c:axId val="2614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322974"/>
        <c:axId val="4496586"/>
      </c:barChart>
      <c:catAx>
        <c:axId val="7932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6"/>
        <c:crossesAt val="0"/>
        <c:auto val="1"/>
        <c:lblAlgn val="ctr"/>
        <c:lblOffset val="100"/>
        <c:noMultiLvlLbl val="0"/>
      </c:catAx>
      <c:valAx>
        <c:axId val="4496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9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691825"/>
        <c:axId val="7761929"/>
      </c:barChart>
      <c:catAx>
        <c:axId val="85691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9"/>
        <c:crossesAt val="0"/>
        <c:auto val="1"/>
        <c:lblAlgn val="ctr"/>
        <c:lblOffset val="100"/>
        <c:noMultiLvlLbl val="0"/>
      </c:catAx>
      <c:valAx>
        <c:axId val="776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2818691"/>
        <c:axId val="15425033"/>
      </c:barChart>
      <c:catAx>
        <c:axId val="2281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33"/>
        <c:crossesAt val="0"/>
        <c:auto val="1"/>
        <c:lblAlgn val="ctr"/>
        <c:lblOffset val="100"/>
        <c:noMultiLvlLbl val="0"/>
      </c:catAx>
      <c:valAx>
        <c:axId val="154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6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43229794"/>
        <c:axId val="34416811"/>
      </c:barChart>
      <c:catAx>
        <c:axId val="4322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11"/>
        <c:crossesAt val="0"/>
        <c:auto val="1"/>
        <c:lblAlgn val="ctr"/>
        <c:lblOffset val="100"/>
        <c:noMultiLvlLbl val="0"/>
      </c:catAx>
      <c:valAx>
        <c:axId val="344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7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8139009"/>
        <c:axId val="77882058"/>
      </c:barChart>
      <c:catAx>
        <c:axId val="8139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58"/>
        <c:crossesAt val="0"/>
        <c:auto val="1"/>
        <c:lblAlgn val="ctr"/>
        <c:lblOffset val="100"/>
        <c:noMultiLvlLbl val="0"/>
      </c:catAx>
      <c:valAx>
        <c:axId val="778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41024601"/>
        <c:axId val="10414236"/>
      </c:barChart>
      <c:catAx>
        <c:axId val="4102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36"/>
        <c:crossesAt val="0"/>
        <c:auto val="1"/>
        <c:lblAlgn val="ctr"/>
        <c:lblOffset val="100"/>
        <c:noMultiLvlLbl val="0"/>
      </c:catAx>
      <c:valAx>
        <c:axId val="10414236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6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61220422"/>
        <c:axId val="25897072"/>
      </c:barChart>
      <c:catAx>
        <c:axId val="61220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072"/>
        <c:crossesAt val="0"/>
        <c:auto val="1"/>
        <c:lblAlgn val="ctr"/>
        <c:lblOffset val="100"/>
        <c:noMultiLvlLbl val="0"/>
      </c:catAx>
      <c:valAx>
        <c:axId val="258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4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309724"/>
        <c:axId val="7965390"/>
      </c:barChart>
      <c:catAx>
        <c:axId val="68309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90"/>
        <c:crossesAt val="0"/>
        <c:auto val="1"/>
        <c:lblAlgn val="ctr"/>
        <c:lblOffset val="100"/>
        <c:noMultiLvlLbl val="0"/>
      </c:catAx>
      <c:valAx>
        <c:axId val="796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7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99513659"/>
        <c:axId val="61703793"/>
      </c:barChart>
      <c:catAx>
        <c:axId val="99513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93"/>
        <c:crossesAt val="0"/>
        <c:auto val="1"/>
        <c:lblAlgn val="ctr"/>
        <c:lblOffset val="100"/>
        <c:noMultiLvlLbl val="0"/>
      </c:catAx>
      <c:valAx>
        <c:axId val="6170379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449217"/>
        <c:axId val="26853978"/>
      </c:barChart>
      <c:catAx>
        <c:axId val="88449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978"/>
        <c:crossesAt val="0"/>
        <c:auto val="1"/>
        <c:lblAlgn val="ctr"/>
        <c:lblOffset val="100"/>
        <c:noMultiLvlLbl val="0"/>
      </c:catAx>
      <c:valAx>
        <c:axId val="2685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2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822335"/>
        <c:axId val="34959669"/>
      </c:barChart>
      <c:catAx>
        <c:axId val="3882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69"/>
        <c:crossesAt val="0"/>
        <c:auto val="1"/>
        <c:lblAlgn val="ctr"/>
        <c:lblOffset val="100"/>
        <c:noMultiLvlLbl val="0"/>
      </c:catAx>
      <c:valAx>
        <c:axId val="34959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3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