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GRÁFICO 1</t>
  </si>
  <si>
    <t xml:space="preserve">IberCaja</t>
  </si>
  <si>
    <t xml:space="preserve">Agric. e Ind. Agroalim.</t>
  </si>
  <si>
    <t xml:space="preserve">Industria</t>
  </si>
  <si>
    <t xml:space="preserve">Const. Viviendas</t>
  </si>
  <si>
    <t xml:space="preserve">Comercio y servicios</t>
  </si>
  <si>
    <t xml:space="preserve">Adq. Viviendas</t>
  </si>
  <si>
    <t xml:space="preserve">Adq. bys familias</t>
  </si>
  <si>
    <t xml:space="preserve">Otros</t>
  </si>
  <si>
    <t xml:space="preserve">grafico 2</t>
  </si>
  <si>
    <t xml:space="preserve">Comercio y Servicios</t>
  </si>
  <si>
    <t xml:space="preserve">GRAFICO3</t>
  </si>
  <si>
    <t xml:space="preserve">96 En</t>
  </si>
  <si>
    <t xml:space="preserve">Fe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  <si>
    <t xml:space="preserve">CEBES</t>
  </si>
  <si>
    <t xml:space="preserve">grafico 4</t>
  </si>
  <si>
    <t xml:space="preserve">Rent. D.Pub</t>
  </si>
  <si>
    <t xml:space="preserve">MIBOR 1 año</t>
  </si>
  <si>
    <t xml:space="preserve">CECA</t>
  </si>
  <si>
    <t xml:space="preserve">grafico 5</t>
  </si>
  <si>
    <t xml:space="preserve">Total 95</t>
  </si>
  <si>
    <t xml:space="preserve">MM</t>
  </si>
  <si>
    <t xml:space="preserve">ARAGÓN (nº)</t>
  </si>
  <si>
    <t xml:space="preserve">ESPAÑA (nº)</t>
  </si>
  <si>
    <t xml:space="preserve">ARAGON (mm)</t>
  </si>
  <si>
    <t xml:space="preserve">ESPAÑA(mm)</t>
  </si>
  <si>
    <t xml:space="preserve">Bancos</t>
  </si>
  <si>
    <t xml:space="preserve">Cajas</t>
  </si>
  <si>
    <t xml:space="preserve">Otras</t>
  </si>
  <si>
    <t xml:space="preserve">total</t>
  </si>
  <si>
    <t xml:space="preserve">gráafico 6</t>
  </si>
  <si>
    <t xml:space="preserve">TOTAL AR.</t>
  </si>
  <si>
    <t xml:space="preserve">AR (ESP)</t>
  </si>
  <si>
    <t xml:space="preserve">AR (EXT)</t>
  </si>
  <si>
    <t xml:space="preserve">TOTAL ESP</t>
  </si>
  <si>
    <t xml:space="preserve">ESP (ESP)</t>
  </si>
  <si>
    <t xml:space="preserve">ESP (EXT)</t>
  </si>
  <si>
    <t xml:space="preserve">grafico 7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nº esquiad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,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243851749221"/>
          <c:y val="0.380270111567822"/>
          <c:w val="0.600900588846554"/>
          <c:h val="0.394128009395185"/>
        </c:manualLayout>
      </c:layout>
      <c:pie3DChart>
        <c:varyColors val="1"/>
        <c:ser>
          <c:idx val="0"/>
          <c:order val="0"/>
          <c:tx>
            <c:strRef>
              <c:f>'GRAFICO 1'!$B$2</c:f>
              <c:strCache>
                <c:ptCount val="1"/>
                <c:pt idx="0">
                  <c:v>IberCaj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1'!$A$3:$A$9</c:f>
              <c:strCache>
                <c:ptCount val="7"/>
                <c:pt idx="0">
                  <c:v>Agric. e Ind. Agroalim.</c:v>
                </c:pt>
                <c:pt idx="1">
                  <c:v>Industria</c:v>
                </c:pt>
                <c:pt idx="2">
                  <c:v>Const. Viviendas</c:v>
                </c:pt>
                <c:pt idx="3">
                  <c:v>Comercio y servicios</c:v>
                </c:pt>
                <c:pt idx="4">
                  <c:v>Adq. Viviendas</c:v>
                </c:pt>
                <c:pt idx="5">
                  <c:v>Adq. bys familias</c:v>
                </c:pt>
                <c:pt idx="6">
                  <c:v>Otros</c:v>
                </c:pt>
              </c:strCache>
            </c:strRef>
          </c:cat>
          <c:val>
            <c:numRef>
              <c:f>'GRAFICO 1'!$B$3:$B$9</c:f>
              <c:numCache>
                <c:formatCode>General</c:formatCode>
                <c:ptCount val="7"/>
                <c:pt idx="0">
                  <c:v>0.0821</c:v>
                </c:pt>
                <c:pt idx="1">
                  <c:v>0.0351</c:v>
                </c:pt>
                <c:pt idx="2">
                  <c:v>0.29</c:v>
                </c:pt>
                <c:pt idx="3">
                  <c:v>0.106</c:v>
                </c:pt>
                <c:pt idx="4">
                  <c:v>0.3502</c:v>
                </c:pt>
                <c:pt idx="5">
                  <c:v>0.0713</c:v>
                </c:pt>
                <c:pt idx="6">
                  <c:v>0.01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085402612315"/>
          <c:y val="0.246455710559147"/>
          <c:w val="0.587483852447251"/>
          <c:h val="0.5353294771464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2'!$A$2:$A$8</c:f>
              <c:strCache>
                <c:ptCount val="7"/>
                <c:pt idx="0">
                  <c:v>Agric. e Ind. Agroalim.</c:v>
                </c:pt>
                <c:pt idx="1">
                  <c:v>Industria</c:v>
                </c:pt>
                <c:pt idx="2">
                  <c:v>Const. Viviendas</c:v>
                </c:pt>
                <c:pt idx="3">
                  <c:v>Comercio y Servicios</c:v>
                </c:pt>
                <c:pt idx="4">
                  <c:v>Adq. Viviendas</c:v>
                </c:pt>
                <c:pt idx="5">
                  <c:v>Adq. bys familias</c:v>
                </c:pt>
                <c:pt idx="6">
                  <c:v>Otros</c:v>
                </c:pt>
              </c:strCache>
            </c:strRef>
          </c:cat>
          <c:val>
            <c:numRef>
              <c:f>'GRAFICO 2'!$B$2:$B$8</c:f>
              <c:numCache>
                <c:formatCode>General</c:formatCode>
                <c:ptCount val="7"/>
                <c:pt idx="0">
                  <c:v>15025</c:v>
                </c:pt>
                <c:pt idx="1">
                  <c:v>28921</c:v>
                </c:pt>
                <c:pt idx="2">
                  <c:v>39346</c:v>
                </c:pt>
                <c:pt idx="3">
                  <c:v>45684</c:v>
                </c:pt>
                <c:pt idx="4">
                  <c:v>102937</c:v>
                </c:pt>
                <c:pt idx="5">
                  <c:v>11431</c:v>
                </c:pt>
                <c:pt idx="6">
                  <c:v>156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0641409106"/>
          <c:y val="0.0550602409638554"/>
          <c:w val="0.948089066134929"/>
          <c:h val="0.909277108433735"/>
        </c:manualLayout>
      </c:layout>
      <c:lineChart>
        <c:grouping val="standard"/>
        <c:varyColors val="0"/>
        <c:ser>
          <c:idx val="0"/>
          <c:order val="0"/>
          <c:tx>
            <c:strRef>
              <c:f>'GRAFICO 3'!$A$4</c:f>
              <c:strCache>
                <c:ptCount val="1"/>
                <c:pt idx="0">
                  <c:v>CEB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B$3:$S$3</c:f>
              <c:strCache>
                <c:ptCount val="18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 En</c:v>
                </c:pt>
                <c:pt idx="7">
                  <c:v>Feb</c:v>
                </c:pt>
                <c:pt idx="8">
                  <c:v>Mz</c:v>
                </c:pt>
                <c:pt idx="9">
                  <c:v>Ab</c:v>
                </c:pt>
                <c:pt idx="10">
                  <c:v>My</c:v>
                </c:pt>
                <c:pt idx="11">
                  <c:v>Jn</c:v>
                </c:pt>
                <c:pt idx="12">
                  <c:v>Jl</c:v>
                </c:pt>
                <c:pt idx="13">
                  <c:v>Ag</c:v>
                </c:pt>
                <c:pt idx="14">
                  <c:v>Sp</c:v>
                </c:pt>
                <c:pt idx="15">
                  <c:v>Oc</c:v>
                </c:pt>
                <c:pt idx="16">
                  <c:v>Nv</c:v>
                </c:pt>
                <c:pt idx="17">
                  <c:v>Dc</c:v>
                </c:pt>
              </c:strCache>
            </c:strRef>
          </c:cat>
          <c:val>
            <c:numRef>
              <c:f>'GRAFICO 3'!$B$4:$S$4</c:f>
              <c:numCache>
                <c:formatCode>General</c:formatCode>
                <c:ptCount val="18"/>
                <c:pt idx="0">
                  <c:v>0.146</c:v>
                </c:pt>
                <c:pt idx="1">
                  <c:v>0.132</c:v>
                </c:pt>
                <c:pt idx="2">
                  <c:v>0.128</c:v>
                </c:pt>
                <c:pt idx="3">
                  <c:v>0.1126</c:v>
                </c:pt>
                <c:pt idx="4">
                  <c:v>0.0774</c:v>
                </c:pt>
                <c:pt idx="5">
                  <c:v>0.0883</c:v>
                </c:pt>
                <c:pt idx="6">
                  <c:v>0.0883</c:v>
                </c:pt>
                <c:pt idx="7">
                  <c:v>0.0875</c:v>
                </c:pt>
                <c:pt idx="8">
                  <c:v>0.0842</c:v>
                </c:pt>
                <c:pt idx="9">
                  <c:v>0.0775</c:v>
                </c:pt>
                <c:pt idx="10">
                  <c:v>0.0725</c:v>
                </c:pt>
                <c:pt idx="11">
                  <c:v>0.0725</c:v>
                </c:pt>
                <c:pt idx="12">
                  <c:v>0.0725</c:v>
                </c:pt>
                <c:pt idx="13">
                  <c:v>0.0725</c:v>
                </c:pt>
                <c:pt idx="14">
                  <c:v>0.0725</c:v>
                </c:pt>
                <c:pt idx="15">
                  <c:v>0.0675</c:v>
                </c:pt>
                <c:pt idx="16">
                  <c:v>0.0675</c:v>
                </c:pt>
                <c:pt idx="17">
                  <c:v>0.06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386114"/>
        <c:axId val="78878836"/>
      </c:lineChart>
      <c:catAx>
        <c:axId val="70386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836"/>
        <c:crossesAt val="0"/>
        <c:auto val="1"/>
        <c:lblAlgn val="ctr"/>
        <c:lblOffset val="100"/>
        <c:noMultiLvlLbl val="0"/>
      </c:catAx>
      <c:valAx>
        <c:axId val="78878836"/>
        <c:scaling>
          <c:orientation val="minMax"/>
          <c:min val="0.0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1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17368234878"/>
          <c:y val="0.063451481696688"/>
          <c:w val="0.949982313406438"/>
          <c:h val="0.902149912841371"/>
        </c:manualLayout>
      </c:layout>
      <c:lineChart>
        <c:grouping val="standard"/>
        <c:varyColors val="0"/>
        <c:ser>
          <c:idx val="0"/>
          <c:order val="0"/>
          <c:tx>
            <c:strRef>
              <c:f>'GRAFICO 4'!$A$3</c:f>
              <c:strCache>
                <c:ptCount val="1"/>
                <c:pt idx="0">
                  <c:v>Rent. D.Pu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3:$T$3</c:f>
              <c:numCache>
                <c:formatCode>General</c:formatCode>
                <c:ptCount val="19"/>
                <c:pt idx="0">
                  <c:v>0.1394</c:v>
                </c:pt>
                <c:pt idx="1">
                  <c:v>0.14706</c:v>
                </c:pt>
                <c:pt idx="2">
                  <c:v>0.11906</c:v>
                </c:pt>
                <c:pt idx="3">
                  <c:v>0.13337</c:v>
                </c:pt>
                <c:pt idx="4">
                  <c:v>0.08607</c:v>
                </c:pt>
                <c:pt idx="5">
                  <c:v>0.10531</c:v>
                </c:pt>
                <c:pt idx="6">
                  <c:v>0.10365</c:v>
                </c:pt>
                <c:pt idx="7">
                  <c:v>0.09997</c:v>
                </c:pt>
                <c:pt idx="8">
                  <c:v>0.09695</c:v>
                </c:pt>
                <c:pt idx="9">
                  <c:v>0.0947</c:v>
                </c:pt>
                <c:pt idx="10">
                  <c:v>0.09129</c:v>
                </c:pt>
                <c:pt idx="11">
                  <c:v>0.0882</c:v>
                </c:pt>
                <c:pt idx="12">
                  <c:v>0.08592</c:v>
                </c:pt>
                <c:pt idx="13">
                  <c:v>0.08364</c:v>
                </c:pt>
                <c:pt idx="14">
                  <c:v>0.08172</c:v>
                </c:pt>
                <c:pt idx="15">
                  <c:v>0.07916</c:v>
                </c:pt>
                <c:pt idx="16">
                  <c:v>0.07654</c:v>
                </c:pt>
                <c:pt idx="17">
                  <c:v>0.07397</c:v>
                </c:pt>
                <c:pt idx="18">
                  <c:v>0.070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4'!$A$4</c:f>
              <c:strCache>
                <c:ptCount val="1"/>
                <c:pt idx="0">
                  <c:v>MIBOR 1 añ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4:$T$4</c:f>
              <c:numCache>
                <c:formatCode>General</c:formatCode>
                <c:ptCount val="19"/>
                <c:pt idx="0">
                  <c:v>0.15104</c:v>
                </c:pt>
                <c:pt idx="1">
                  <c:v>0.15441</c:v>
                </c:pt>
                <c:pt idx="2">
                  <c:v>0.13074</c:v>
                </c:pt>
                <c:pt idx="3">
                  <c:v>0.13312</c:v>
                </c:pt>
                <c:pt idx="4">
                  <c:v>0.10902</c:v>
                </c:pt>
                <c:pt idx="5">
                  <c:v>0.08445</c:v>
                </c:pt>
                <c:pt idx="6">
                  <c:v>0.09136</c:v>
                </c:pt>
                <c:pt idx="7">
                  <c:v>0.08659</c:v>
                </c:pt>
                <c:pt idx="8">
                  <c:v>0.08473</c:v>
                </c:pt>
                <c:pt idx="9">
                  <c:v>0.08365</c:v>
                </c:pt>
                <c:pt idx="10">
                  <c:v>0.07585</c:v>
                </c:pt>
                <c:pt idx="11">
                  <c:v>0.07419</c:v>
                </c:pt>
                <c:pt idx="12">
                  <c:v>0.07276</c:v>
                </c:pt>
                <c:pt idx="13">
                  <c:v>0.07201</c:v>
                </c:pt>
                <c:pt idx="14">
                  <c:v>0.07269</c:v>
                </c:pt>
                <c:pt idx="15">
                  <c:v>0.06975</c:v>
                </c:pt>
                <c:pt idx="16">
                  <c:v>0.06668</c:v>
                </c:pt>
                <c:pt idx="17">
                  <c:v>0.06388</c:v>
                </c:pt>
                <c:pt idx="18">
                  <c:v>0.059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4'!$A$5</c:f>
              <c:strCache>
                <c:ptCount val="1"/>
                <c:pt idx="0">
                  <c:v>CEC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5:$T$5</c:f>
              <c:numCache>
                <c:formatCode>General</c:formatCode>
                <c:ptCount val="19"/>
                <c:pt idx="0">
                  <c:v>0.1475</c:v>
                </c:pt>
                <c:pt idx="1">
                  <c:v>0.16</c:v>
                </c:pt>
                <c:pt idx="2">
                  <c:v>0.145</c:v>
                </c:pt>
                <c:pt idx="3">
                  <c:v>0.14625</c:v>
                </c:pt>
                <c:pt idx="4">
                  <c:v>0.12375</c:v>
                </c:pt>
                <c:pt idx="5">
                  <c:v>0.10875</c:v>
                </c:pt>
                <c:pt idx="6">
                  <c:v>0.11875</c:v>
                </c:pt>
                <c:pt idx="7">
                  <c:v>0.11625</c:v>
                </c:pt>
                <c:pt idx="8">
                  <c:v>0.115</c:v>
                </c:pt>
                <c:pt idx="9">
                  <c:v>0.1125</c:v>
                </c:pt>
                <c:pt idx="10">
                  <c:v>0.11</c:v>
                </c:pt>
                <c:pt idx="11">
                  <c:v>0.1075</c:v>
                </c:pt>
                <c:pt idx="12">
                  <c:v>0.10625</c:v>
                </c:pt>
                <c:pt idx="13">
                  <c:v>0.1025</c:v>
                </c:pt>
                <c:pt idx="14">
                  <c:v>0.10375</c:v>
                </c:pt>
                <c:pt idx="15">
                  <c:v>0.1</c:v>
                </c:pt>
                <c:pt idx="16">
                  <c:v>0.09875</c:v>
                </c:pt>
                <c:pt idx="17">
                  <c:v>0.095</c:v>
                </c:pt>
                <c:pt idx="18">
                  <c:v>0.09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020370"/>
        <c:axId val="68763635"/>
      </c:lineChart>
      <c:catAx>
        <c:axId val="41020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63635"/>
        <c:crossesAt val="0"/>
        <c:auto val="1"/>
        <c:lblAlgn val="ctr"/>
        <c:lblOffset val="100"/>
        <c:noMultiLvlLbl val="0"/>
      </c:catAx>
      <c:valAx>
        <c:axId val="68763635"/>
        <c:scaling>
          <c:orientation val="minMax"/>
          <c:min val="0.0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203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0031835868412"/>
          <c:y val="0.29018012783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220895130595"/>
          <c:y val="0.063451481696688"/>
          <c:w val="0.840924005775036"/>
          <c:h val="0.9026147588611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5'!$A$5</c:f>
              <c:strCache>
                <c:ptCount val="1"/>
                <c:pt idx="0">
                  <c:v>Banco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5:$E$5</c:f>
              <c:numCache>
                <c:formatCode>General</c:formatCode>
                <c:ptCount val="4"/>
                <c:pt idx="0">
                  <c:v>0.245264582080577</c:v>
                </c:pt>
                <c:pt idx="1">
                  <c:v>0.363747875598913</c:v>
                </c:pt>
                <c:pt idx="2">
                  <c:v>0.248655987110237</c:v>
                </c:pt>
                <c:pt idx="3">
                  <c:v>0.379026027385826</c:v>
                </c:pt>
              </c:numCache>
            </c:numRef>
          </c:val>
        </c:ser>
        <c:ser>
          <c:idx val="1"/>
          <c:order val="1"/>
          <c:tx>
            <c:strRef>
              <c:f>'GRAFICO 5'!$A$6</c:f>
              <c:strCache>
                <c:ptCount val="1"/>
                <c:pt idx="0">
                  <c:v>Caja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6:$E$6</c:f>
              <c:numCache>
                <c:formatCode>General</c:formatCode>
                <c:ptCount val="4"/>
                <c:pt idx="0">
                  <c:v>0.718881539386651</c:v>
                </c:pt>
                <c:pt idx="1">
                  <c:v>0.596128549070064</c:v>
                </c:pt>
                <c:pt idx="2">
                  <c:v>0.713880292855024</c:v>
                </c:pt>
                <c:pt idx="3">
                  <c:v>0.567085748096299</c:v>
                </c:pt>
              </c:numCache>
            </c:numRef>
          </c:val>
        </c:ser>
        <c:ser>
          <c:idx val="2"/>
          <c:order val="2"/>
          <c:tx>
            <c:strRef>
              <c:f>'GRAFICO 5'!$A$7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7:$E$7</c:f>
              <c:numCache>
                <c:formatCode>General</c:formatCode>
                <c:ptCount val="4"/>
                <c:pt idx="0">
                  <c:v>0.0358538785327721</c:v>
                </c:pt>
                <c:pt idx="1">
                  <c:v>0.0401235753310225</c:v>
                </c:pt>
                <c:pt idx="2">
                  <c:v>0.0374637200347395</c:v>
                </c:pt>
                <c:pt idx="3">
                  <c:v>0.0538882245178756</c:v>
                </c:pt>
              </c:numCache>
            </c:numRef>
          </c:val>
        </c:ser>
        <c:gapWidth val="150"/>
        <c:overlap val="100"/>
        <c:axId val="79080577"/>
        <c:axId val="13726188"/>
      </c:barChart>
      <c:catAx>
        <c:axId val="79080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188"/>
        <c:crossesAt val="0"/>
        <c:auto val="1"/>
        <c:lblAlgn val="ctr"/>
        <c:lblOffset val="100"/>
        <c:noMultiLvlLbl val="0"/>
      </c:catAx>
      <c:valAx>
        <c:axId val="1372618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5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8396114975719"/>
          <c:y val="0.44160371876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24019674819"/>
          <c:y val="0.0355219433940644"/>
          <c:w val="0.953955458395956"/>
          <c:h val="0.783545319124556"/>
        </c:manualLayout>
      </c:layout>
      <c:lineChart>
        <c:grouping val="standard"/>
        <c:varyColors val="0"/>
        <c:ser>
          <c:idx val="0"/>
          <c:order val="0"/>
          <c:tx>
            <c:strRef>
              <c:f>'GRAFICO 6'!$A$3</c:f>
              <c:strCache>
                <c:ptCount val="1"/>
                <c:pt idx="0">
                  <c:v>TOTAL AR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3:$K$3</c:f>
              <c:numCache>
                <c:formatCode>General</c:formatCode>
                <c:ptCount val="10"/>
                <c:pt idx="0">
                  <c:v>100</c:v>
                </c:pt>
                <c:pt idx="1">
                  <c:v>108</c:v>
                </c:pt>
                <c:pt idx="2">
                  <c:v>139</c:v>
                </c:pt>
                <c:pt idx="3">
                  <c:v>141</c:v>
                </c:pt>
                <c:pt idx="4">
                  <c:v>144</c:v>
                </c:pt>
                <c:pt idx="5">
                  <c:v>122</c:v>
                </c:pt>
                <c:pt idx="6">
                  <c:v>115</c:v>
                </c:pt>
                <c:pt idx="7">
                  <c:v>120</c:v>
                </c:pt>
                <c:pt idx="8">
                  <c:v>135</c:v>
                </c:pt>
                <c:pt idx="9">
                  <c:v>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6'!$A$4</c:f>
              <c:strCache>
                <c:ptCount val="1"/>
                <c:pt idx="0">
                  <c:v>AR (ESP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4:$K$4</c:f>
              <c:numCache>
                <c:formatCode>General</c:formatCode>
                <c:ptCount val="10"/>
                <c:pt idx="0">
                  <c:v>100</c:v>
                </c:pt>
                <c:pt idx="1">
                  <c:v>105</c:v>
                </c:pt>
                <c:pt idx="2">
                  <c:v>137</c:v>
                </c:pt>
                <c:pt idx="3">
                  <c:v>140</c:v>
                </c:pt>
                <c:pt idx="4">
                  <c:v>145</c:v>
                </c:pt>
                <c:pt idx="5">
                  <c:v>120</c:v>
                </c:pt>
                <c:pt idx="6">
                  <c:v>113</c:v>
                </c:pt>
                <c:pt idx="7">
                  <c:v>118</c:v>
                </c:pt>
                <c:pt idx="8">
                  <c:v>131</c:v>
                </c:pt>
                <c:pt idx="9">
                  <c:v>1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6'!$A$5</c:f>
              <c:strCache>
                <c:ptCount val="1"/>
                <c:pt idx="0">
                  <c:v>AR (EX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5:$K$5</c:f>
              <c:numCache>
                <c:formatCode>General</c:formatCode>
                <c:ptCount val="10"/>
                <c:pt idx="0">
                  <c:v>100</c:v>
                </c:pt>
                <c:pt idx="1">
                  <c:v>152</c:v>
                </c:pt>
                <c:pt idx="2">
                  <c:v>162</c:v>
                </c:pt>
                <c:pt idx="3">
                  <c:v>150</c:v>
                </c:pt>
                <c:pt idx="4">
                  <c:v>135</c:v>
                </c:pt>
                <c:pt idx="5">
                  <c:v>143</c:v>
                </c:pt>
                <c:pt idx="6">
                  <c:v>148</c:v>
                </c:pt>
                <c:pt idx="7">
                  <c:v>147</c:v>
                </c:pt>
                <c:pt idx="8">
                  <c:v>185</c:v>
                </c:pt>
                <c:pt idx="9">
                  <c:v>18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6'!$A$6</c:f>
              <c:strCache>
                <c:ptCount val="1"/>
                <c:pt idx="0">
                  <c:v>TOTAL ESP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6:$K$6</c:f>
              <c:numCache>
                <c:formatCode>General</c:formatCode>
                <c:ptCount val="10"/>
                <c:pt idx="0">
                  <c:v>100</c:v>
                </c:pt>
                <c:pt idx="1">
                  <c:v>125</c:v>
                </c:pt>
                <c:pt idx="2">
                  <c:v>136</c:v>
                </c:pt>
                <c:pt idx="3">
                  <c:v>124</c:v>
                </c:pt>
                <c:pt idx="4">
                  <c:v>139</c:v>
                </c:pt>
                <c:pt idx="5">
                  <c:v>136</c:v>
                </c:pt>
                <c:pt idx="6">
                  <c:v>143</c:v>
                </c:pt>
                <c:pt idx="7">
                  <c:v>168</c:v>
                </c:pt>
                <c:pt idx="8">
                  <c:v>172</c:v>
                </c:pt>
                <c:pt idx="9">
                  <c:v>1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6'!$A$7</c:f>
              <c:strCache>
                <c:ptCount val="1"/>
                <c:pt idx="0">
                  <c:v>ESP (ESP)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126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7:$K$7</c:f>
              <c:numCache>
                <c:formatCode>General</c:formatCode>
                <c:ptCount val="10"/>
                <c:pt idx="0">
                  <c:v>100</c:v>
                </c:pt>
                <c:pt idx="1">
                  <c:v>111</c:v>
                </c:pt>
                <c:pt idx="2">
                  <c:v>141</c:v>
                </c:pt>
                <c:pt idx="3">
                  <c:v>146</c:v>
                </c:pt>
                <c:pt idx="4">
                  <c:v>159</c:v>
                </c:pt>
                <c:pt idx="5">
                  <c:v>144</c:v>
                </c:pt>
                <c:pt idx="6">
                  <c:v>145</c:v>
                </c:pt>
                <c:pt idx="7">
                  <c:v>153</c:v>
                </c:pt>
                <c:pt idx="8">
                  <c:v>155</c:v>
                </c:pt>
                <c:pt idx="9">
                  <c:v>18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6'!$A$8</c:f>
              <c:strCache>
                <c:ptCount val="1"/>
                <c:pt idx="0">
                  <c:v>ESP (EXT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8:$K$8</c:f>
              <c:numCache>
                <c:formatCode>General</c:formatCode>
                <c:ptCount val="10"/>
                <c:pt idx="0">
                  <c:v>100</c:v>
                </c:pt>
                <c:pt idx="1">
                  <c:v>135</c:v>
                </c:pt>
                <c:pt idx="2">
                  <c:v>133</c:v>
                </c:pt>
                <c:pt idx="3">
                  <c:v>110</c:v>
                </c:pt>
                <c:pt idx="4">
                  <c:v>127</c:v>
                </c:pt>
                <c:pt idx="5">
                  <c:v>141</c:v>
                </c:pt>
                <c:pt idx="6">
                  <c:v>141</c:v>
                </c:pt>
                <c:pt idx="7">
                  <c:v>179</c:v>
                </c:pt>
                <c:pt idx="8">
                  <c:v>185</c:v>
                </c:pt>
                <c:pt idx="9">
                  <c:v>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33793"/>
        <c:axId val="1987749"/>
      </c:lineChart>
      <c:catAx>
        <c:axId val="56733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49"/>
        <c:crossesAt val="0"/>
        <c:auto val="1"/>
        <c:lblAlgn val="ctr"/>
        <c:lblOffset val="100"/>
        <c:noMultiLvlLbl val="0"/>
      </c:catAx>
      <c:valAx>
        <c:axId val="1987749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79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9005328596803"/>
          <c:y val="0.81792139337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52377163318"/>
          <c:y val="0.0643710803455212"/>
          <c:w val="0.947881440222797"/>
          <c:h val="0.900840137261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L$2</c:f>
              <c:strCache>
                <c:ptCount val="11"/>
                <c:pt idx="0">
                  <c:v>86/87</c:v>
                </c:pt>
                <c:pt idx="1">
                  <c:v>87/88</c:v>
                </c:pt>
                <c:pt idx="2">
                  <c:v>88/89</c:v>
                </c:pt>
                <c:pt idx="3">
                  <c:v>89/90</c:v>
                </c:pt>
                <c:pt idx="4">
                  <c:v>90/91</c:v>
                </c:pt>
                <c:pt idx="5">
                  <c:v>91/92</c:v>
                </c:pt>
                <c:pt idx="6">
                  <c:v>92/93</c:v>
                </c:pt>
                <c:pt idx="7">
                  <c:v>93/94</c:v>
                </c:pt>
                <c:pt idx="8">
                  <c:v>94/95</c:v>
                </c:pt>
                <c:pt idx="9">
                  <c:v>95/96</c:v>
                </c:pt>
                <c:pt idx="10">
                  <c:v>96/97</c:v>
                </c:pt>
              </c:strCache>
            </c:strRef>
          </c:cat>
          <c:val>
            <c:numRef>
              <c:f>'GRAFICO 7'!$B$3:$L$3</c:f>
              <c:numCache>
                <c:formatCode>General</c:formatCode>
                <c:ptCount val="11"/>
                <c:pt idx="0">
                  <c:v>692617</c:v>
                </c:pt>
                <c:pt idx="1">
                  <c:v>852845</c:v>
                </c:pt>
                <c:pt idx="2">
                  <c:v>783592</c:v>
                </c:pt>
                <c:pt idx="3">
                  <c:v>532240</c:v>
                </c:pt>
                <c:pt idx="4">
                  <c:v>957049</c:v>
                </c:pt>
                <c:pt idx="5">
                  <c:v>1014324</c:v>
                </c:pt>
                <c:pt idx="6">
                  <c:v>944760</c:v>
                </c:pt>
                <c:pt idx="7">
                  <c:v>1077735</c:v>
                </c:pt>
                <c:pt idx="8">
                  <c:v>1059968</c:v>
                </c:pt>
                <c:pt idx="9">
                  <c:v>1350000</c:v>
                </c:pt>
                <c:pt idx="10">
                  <c:v>1200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77604"/>
        <c:axId val="11548797"/>
      </c:lineChart>
      <c:catAx>
        <c:axId val="30677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797"/>
        <c:crossesAt val="0"/>
        <c:auto val="1"/>
        <c:lblAlgn val="ctr"/>
        <c:lblOffset val="100"/>
        <c:noMultiLvlLbl val="0"/>
      </c:catAx>
      <c:valAx>
        <c:axId val="11548797"/>
        <c:scaling>
          <c:orientation val="minMax"/>
          <c:min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776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10</xdr:row>
      <xdr:rowOff>10800</xdr:rowOff>
    </xdr:from>
    <xdr:to>
      <xdr:col>6</xdr:col>
      <xdr:colOff>2642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22560" y="1871280"/>
        <a:ext cx="519624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8</xdr:row>
      <xdr:rowOff>174960</xdr:rowOff>
    </xdr:from>
    <xdr:to>
      <xdr:col>6</xdr:col>
      <xdr:colOff>244080</xdr:colOff>
      <xdr:row>25</xdr:row>
      <xdr:rowOff>186120</xdr:rowOff>
    </xdr:to>
    <xdr:graphicFrame>
      <xdr:nvGraphicFramePr>
        <xdr:cNvPr id="1" name="Chart 1"/>
        <xdr:cNvGraphicFramePr/>
      </xdr:nvGraphicFramePr>
      <xdr:xfrm>
        <a:off x="462600" y="1663560"/>
        <a:ext cx="501588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5</xdr:row>
      <xdr:rowOff>21960</xdr:rowOff>
    </xdr:from>
    <xdr:to>
      <xdr:col>7</xdr:col>
      <xdr:colOff>166680</xdr:colOff>
      <xdr:row>21</xdr:row>
      <xdr:rowOff>32760</xdr:rowOff>
    </xdr:to>
    <xdr:graphicFrame>
      <xdr:nvGraphicFramePr>
        <xdr:cNvPr id="2" name="Chart 1"/>
        <xdr:cNvGraphicFramePr/>
      </xdr:nvGraphicFramePr>
      <xdr:xfrm>
        <a:off x="204840" y="952200"/>
        <a:ext cx="5415840" cy="29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203057494184</cdr:x>
      <cdr:y>0.481084337349398</cdr:y>
    </cdr:from>
    <cdr:to>
      <cdr:x>0.597341309405118</cdr:x>
      <cdr:y>0.481084337349398</cdr:y>
    </cdr:to>
    <cdr:sp>
      <cdr:nvSpPr>
        <cdr:cNvPr id="3" name="Line 3"/>
        <cdr:cNvSpPr/>
      </cdr:nvSpPr>
      <cdr:spPr>
        <a:xfrm flipV="1">
          <a:off x="2216520" y="419040"/>
          <a:ext cx="0" cy="20372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10800</xdr:rowOff>
    </xdr:from>
    <xdr:to>
      <xdr:col>6</xdr:col>
      <xdr:colOff>633960</xdr:colOff>
      <xdr:row>22</xdr:row>
      <xdr:rowOff>131400</xdr:rowOff>
    </xdr:to>
    <xdr:graphicFrame>
      <xdr:nvGraphicFramePr>
        <xdr:cNvPr id="4" name="Chart 1"/>
        <xdr:cNvGraphicFramePr/>
      </xdr:nvGraphicFramePr>
      <xdr:xfrm>
        <a:off x="452880" y="1127160"/>
        <a:ext cx="508824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4</xdr:row>
      <xdr:rowOff>43920</xdr:rowOff>
    </xdr:from>
    <xdr:to>
      <xdr:col>6</xdr:col>
      <xdr:colOff>536400</xdr:colOff>
      <xdr:row>30</xdr:row>
      <xdr:rowOff>164160</xdr:rowOff>
    </xdr:to>
    <xdr:graphicFrame>
      <xdr:nvGraphicFramePr>
        <xdr:cNvPr id="5" name="Chart 3"/>
        <xdr:cNvGraphicFramePr/>
      </xdr:nvGraphicFramePr>
      <xdr:xfrm>
        <a:off x="282240" y="2648520"/>
        <a:ext cx="54853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9</xdr:row>
      <xdr:rowOff>0</xdr:rowOff>
    </xdr:from>
    <xdr:to>
      <xdr:col>7</xdr:col>
      <xdr:colOff>78480</xdr:colOff>
      <xdr:row>25</xdr:row>
      <xdr:rowOff>164520</xdr:rowOff>
    </xdr:to>
    <xdr:graphicFrame>
      <xdr:nvGraphicFramePr>
        <xdr:cNvPr id="6" name="Chart 1"/>
        <xdr:cNvGraphicFramePr/>
      </xdr:nvGraphicFramePr>
      <xdr:xfrm>
        <a:off x="263160" y="1674360"/>
        <a:ext cx="526932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4</xdr:row>
      <xdr:rowOff>11160</xdr:rowOff>
    </xdr:from>
    <xdr:to>
      <xdr:col>7</xdr:col>
      <xdr:colOff>59400</xdr:colOff>
      <xdr:row>20</xdr:row>
      <xdr:rowOff>76320</xdr:rowOff>
    </xdr:to>
    <xdr:graphicFrame>
      <xdr:nvGraphicFramePr>
        <xdr:cNvPr id="7" name="Chart 1"/>
        <xdr:cNvGraphicFramePr/>
      </xdr:nvGraphicFramePr>
      <xdr:xfrm>
        <a:off x="321480" y="755280"/>
        <a:ext cx="5428800" cy="304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6" activeCellId="0" sqref="G26 G2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A3" s="0" t="s">
        <v>2</v>
      </c>
      <c r="B3" s="0" t="n">
        <v>0.0821</v>
      </c>
    </row>
    <row r="4" customFormat="false" ht="14.65" hidden="false" customHeight="false" outlineLevel="0" collapsed="false">
      <c r="A4" s="0" t="s">
        <v>3</v>
      </c>
      <c r="B4" s="0" t="n">
        <v>0.0351</v>
      </c>
    </row>
    <row r="5" customFormat="false" ht="14.65" hidden="false" customHeight="false" outlineLevel="0" collapsed="false">
      <c r="A5" s="0" t="s">
        <v>4</v>
      </c>
      <c r="B5" s="0" t="n">
        <v>0.29</v>
      </c>
    </row>
    <row r="6" customFormat="false" ht="14.65" hidden="false" customHeight="false" outlineLevel="0" collapsed="false">
      <c r="A6" s="0" t="s">
        <v>5</v>
      </c>
      <c r="B6" s="0" t="n">
        <v>0.106</v>
      </c>
    </row>
    <row r="7" customFormat="false" ht="14.65" hidden="false" customHeight="false" outlineLevel="0" collapsed="false">
      <c r="A7" s="0" t="s">
        <v>6</v>
      </c>
      <c r="B7" s="0" t="n">
        <v>0.3502</v>
      </c>
    </row>
    <row r="8" customFormat="false" ht="14.65" hidden="false" customHeight="false" outlineLevel="0" collapsed="false">
      <c r="A8" s="0" t="s">
        <v>7</v>
      </c>
      <c r="B8" s="0" t="n">
        <v>0.0713</v>
      </c>
    </row>
    <row r="9" customFormat="false" ht="14.65" hidden="false" customHeight="false" outlineLevel="0" collapsed="false">
      <c r="A9" s="0" t="s">
        <v>8</v>
      </c>
      <c r="B9" s="0" t="n">
        <v>0.01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4" activeCellId="0" sqref="G24 G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99"/>
  </cols>
  <sheetData>
    <row r="1" customFormat="false" ht="14.65" hidden="false" customHeight="false" outlineLevel="0" collapsed="false">
      <c r="A1" s="0" t="s">
        <v>9</v>
      </c>
    </row>
    <row r="2" customFormat="false" ht="14.65" hidden="false" customHeight="false" outlineLevel="0" collapsed="false">
      <c r="A2" s="0" t="s">
        <v>2</v>
      </c>
      <c r="B2" s="0" t="n">
        <v>15025</v>
      </c>
    </row>
    <row r="3" customFormat="false" ht="14.65" hidden="false" customHeight="false" outlineLevel="0" collapsed="false">
      <c r="A3" s="0" t="s">
        <v>3</v>
      </c>
      <c r="B3" s="0" t="n">
        <v>28921</v>
      </c>
    </row>
    <row r="4" customFormat="false" ht="14.65" hidden="false" customHeight="false" outlineLevel="0" collapsed="false">
      <c r="A4" s="0" t="s">
        <v>4</v>
      </c>
      <c r="B4" s="0" t="n">
        <v>39346</v>
      </c>
    </row>
    <row r="5" customFormat="false" ht="14.65" hidden="false" customHeight="false" outlineLevel="0" collapsed="false">
      <c r="A5" s="0" t="s">
        <v>10</v>
      </c>
      <c r="B5" s="0" t="n">
        <v>45684</v>
      </c>
    </row>
    <row r="6" customFormat="false" ht="14.65" hidden="false" customHeight="false" outlineLevel="0" collapsed="false">
      <c r="A6" s="0" t="s">
        <v>6</v>
      </c>
      <c r="B6" s="0" t="n">
        <v>102937</v>
      </c>
    </row>
    <row r="7" customFormat="false" ht="14.65" hidden="false" customHeight="false" outlineLevel="0" collapsed="false">
      <c r="A7" s="0" t="s">
        <v>7</v>
      </c>
      <c r="B7" s="0" t="n">
        <v>11431</v>
      </c>
    </row>
    <row r="8" customFormat="false" ht="14.65" hidden="false" customHeight="false" outlineLevel="0" collapsed="false">
      <c r="A8" s="0" t="s">
        <v>8</v>
      </c>
      <c r="B8" s="0" t="n">
        <v>156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3 B3:S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1</v>
      </c>
    </row>
    <row r="3" customFormat="false" ht="14.65" hidden="false" customHeight="false" outlineLevel="0" collapsed="false">
      <c r="B3" s="0" t="n">
        <v>90</v>
      </c>
      <c r="C3" s="0" t="n">
        <v>91</v>
      </c>
      <c r="D3" s="0" t="n">
        <v>92</v>
      </c>
      <c r="E3" s="0" t="n">
        <v>93</v>
      </c>
      <c r="F3" s="0" t="n">
        <v>94</v>
      </c>
      <c r="G3" s="0" t="n">
        <v>95</v>
      </c>
      <c r="H3" s="0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0" t="s">
        <v>20</v>
      </c>
      <c r="Q3" s="0" t="s">
        <v>21</v>
      </c>
      <c r="R3" s="0" t="s">
        <v>22</v>
      </c>
      <c r="S3" s="0" t="s">
        <v>23</v>
      </c>
    </row>
    <row r="4" customFormat="false" ht="14.65" hidden="false" customHeight="false" outlineLevel="0" collapsed="false">
      <c r="A4" s="0" t="s">
        <v>24</v>
      </c>
      <c r="B4" s="1" t="n">
        <v>0.146</v>
      </c>
      <c r="C4" s="1" t="n">
        <v>0.132</v>
      </c>
      <c r="D4" s="1" t="n">
        <v>0.128</v>
      </c>
      <c r="E4" s="1" t="n">
        <v>0.1126</v>
      </c>
      <c r="F4" s="1" t="n">
        <v>0.0774</v>
      </c>
      <c r="G4" s="1" t="n">
        <v>0.0883</v>
      </c>
      <c r="H4" s="1" t="n">
        <v>0.0883</v>
      </c>
      <c r="I4" s="1" t="n">
        <v>0.0875</v>
      </c>
      <c r="J4" s="1" t="n">
        <v>0.0842</v>
      </c>
      <c r="K4" s="1" t="n">
        <v>0.0775</v>
      </c>
      <c r="L4" s="1" t="n">
        <v>0.0725</v>
      </c>
      <c r="M4" s="1" t="n">
        <v>0.0725</v>
      </c>
      <c r="N4" s="1" t="n">
        <v>0.0725</v>
      </c>
      <c r="O4" s="1" t="n">
        <v>0.0725</v>
      </c>
      <c r="P4" s="1" t="n">
        <v>0.0725</v>
      </c>
      <c r="Q4" s="1" t="n">
        <v>0.0675</v>
      </c>
      <c r="R4" s="1" t="n">
        <v>0.0675</v>
      </c>
      <c r="S4" s="1" t="n">
        <v>0.06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T5 A2:T5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12.7"/>
  </cols>
  <sheetData>
    <row r="1" customFormat="false" ht="14.65" hidden="false" customHeight="false" outlineLevel="0" collapsed="false">
      <c r="A1" s="0" t="s">
        <v>25</v>
      </c>
    </row>
    <row r="2" customFormat="false" ht="14.65" hidden="false" customHeight="false" outlineLevel="0" collapsed="false">
      <c r="B2" s="0" t="n">
        <v>89</v>
      </c>
      <c r="C2" s="0" t="n">
        <v>90</v>
      </c>
      <c r="D2" s="0" t="n">
        <v>91</v>
      </c>
      <c r="E2" s="0" t="n">
        <v>92</v>
      </c>
      <c r="F2" s="0" t="n">
        <v>93</v>
      </c>
      <c r="G2" s="0" t="n">
        <v>94</v>
      </c>
      <c r="H2" s="0" t="n">
        <v>95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O2" s="0" t="s">
        <v>18</v>
      </c>
      <c r="P2" s="0" t="s">
        <v>19</v>
      </c>
      <c r="Q2" s="0" t="s">
        <v>20</v>
      </c>
      <c r="R2" s="0" t="s">
        <v>21</v>
      </c>
      <c r="S2" s="0" t="s">
        <v>22</v>
      </c>
      <c r="T2" s="0" t="s">
        <v>23</v>
      </c>
    </row>
    <row r="3" customFormat="false" ht="14.65" hidden="false" customHeight="false" outlineLevel="0" collapsed="false">
      <c r="A3" s="0" t="s">
        <v>26</v>
      </c>
      <c r="B3" s="0" t="n">
        <v>0.1394</v>
      </c>
      <c r="C3" s="0" t="n">
        <v>0.14706</v>
      </c>
      <c r="D3" s="0" t="n">
        <v>0.11906</v>
      </c>
      <c r="E3" s="0" t="n">
        <v>0.13337</v>
      </c>
      <c r="F3" s="0" t="n">
        <v>0.08607</v>
      </c>
      <c r="G3" s="0" t="n">
        <v>0.10531</v>
      </c>
      <c r="H3" s="0" t="n">
        <v>0.10365</v>
      </c>
      <c r="I3" s="0" t="n">
        <v>0.09997</v>
      </c>
      <c r="J3" s="0" t="n">
        <v>0.09695</v>
      </c>
      <c r="K3" s="0" t="n">
        <v>0.0947</v>
      </c>
      <c r="L3" s="0" t="n">
        <v>0.09129</v>
      </c>
      <c r="M3" s="0" t="n">
        <v>0.0882</v>
      </c>
      <c r="N3" s="0" t="n">
        <v>0.08592</v>
      </c>
      <c r="O3" s="0" t="n">
        <v>0.08364</v>
      </c>
      <c r="P3" s="0" t="n">
        <v>0.08172</v>
      </c>
      <c r="Q3" s="0" t="n">
        <v>0.07916</v>
      </c>
      <c r="R3" s="0" t="n">
        <v>0.07654</v>
      </c>
      <c r="S3" s="0" t="n">
        <v>0.07397</v>
      </c>
      <c r="T3" s="0" t="n">
        <v>0.07098</v>
      </c>
    </row>
    <row r="4" customFormat="false" ht="14.65" hidden="false" customHeight="false" outlineLevel="0" collapsed="false">
      <c r="A4" s="0" t="s">
        <v>27</v>
      </c>
      <c r="B4" s="0" t="n">
        <v>0.15104</v>
      </c>
      <c r="C4" s="0" t="n">
        <v>0.15441</v>
      </c>
      <c r="D4" s="0" t="n">
        <v>0.13074</v>
      </c>
      <c r="E4" s="0" t="n">
        <v>0.13312</v>
      </c>
      <c r="F4" s="0" t="n">
        <v>0.10902</v>
      </c>
      <c r="G4" s="0" t="n">
        <v>0.08445</v>
      </c>
      <c r="H4" s="0" t="n">
        <v>0.09136</v>
      </c>
      <c r="I4" s="0" t="n">
        <v>0.08659</v>
      </c>
      <c r="J4" s="0" t="n">
        <v>0.08473</v>
      </c>
      <c r="K4" s="0" t="n">
        <v>0.08365</v>
      </c>
      <c r="L4" s="0" t="n">
        <v>0.07585</v>
      </c>
      <c r="M4" s="0" t="n">
        <v>0.07419</v>
      </c>
      <c r="N4" s="0" t="n">
        <v>0.07276</v>
      </c>
      <c r="O4" s="0" t="n">
        <v>0.07201</v>
      </c>
      <c r="P4" s="0" t="n">
        <v>0.07269</v>
      </c>
      <c r="Q4" s="0" t="n">
        <v>0.06975</v>
      </c>
      <c r="R4" s="0" t="n">
        <v>0.06668</v>
      </c>
      <c r="S4" s="0" t="n">
        <v>0.06388</v>
      </c>
      <c r="T4" s="0" t="n">
        <v>0.05994</v>
      </c>
    </row>
    <row r="5" customFormat="false" ht="14.65" hidden="false" customHeight="false" outlineLevel="0" collapsed="false">
      <c r="A5" s="0" t="s">
        <v>28</v>
      </c>
      <c r="B5" s="0" t="n">
        <v>0.1475</v>
      </c>
      <c r="C5" s="0" t="n">
        <v>0.16</v>
      </c>
      <c r="D5" s="0" t="n">
        <v>0.145</v>
      </c>
      <c r="E5" s="0" t="n">
        <v>0.14625</v>
      </c>
      <c r="F5" s="0" t="n">
        <v>0.12375</v>
      </c>
      <c r="G5" s="0" t="n">
        <v>0.10875</v>
      </c>
      <c r="H5" s="0" t="n">
        <v>0.11875</v>
      </c>
      <c r="I5" s="0" t="n">
        <v>0.11625</v>
      </c>
      <c r="J5" s="0" t="n">
        <v>0.115</v>
      </c>
      <c r="K5" s="0" t="n">
        <v>0.1125</v>
      </c>
      <c r="L5" s="0" t="n">
        <v>0.11</v>
      </c>
      <c r="M5" s="0" t="n">
        <v>0.1075</v>
      </c>
      <c r="N5" s="0" t="n">
        <v>0.10625</v>
      </c>
      <c r="O5" s="0" t="n">
        <v>0.1025</v>
      </c>
      <c r="P5" s="0" t="n">
        <v>0.10375</v>
      </c>
      <c r="Q5" s="0" t="n">
        <v>0.1</v>
      </c>
      <c r="R5" s="0" t="n">
        <v>0.09875</v>
      </c>
      <c r="S5" s="0" t="n">
        <v>0.095</v>
      </c>
      <c r="T5" s="0" t="n">
        <v>0.09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9" activeCellId="0" sqref="A19 A19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5" min="4" style="0" width="13.14"/>
  </cols>
  <sheetData>
    <row r="1" customFormat="false" ht="14.65" hidden="false" customHeight="false" outlineLevel="0" collapsed="false">
      <c r="A1" s="0" t="s">
        <v>29</v>
      </c>
    </row>
    <row r="2" customFormat="false" ht="14.65" hidden="false" customHeight="false" outlineLevel="0" collapsed="false">
      <c r="B2" s="0" t="s">
        <v>30</v>
      </c>
      <c r="D2" s="0" t="s">
        <v>31</v>
      </c>
    </row>
    <row r="3" customFormat="false" ht="14.65" hidden="false" customHeight="false" outlineLevel="0" collapsed="false">
      <c r="B3" s="0" t="s">
        <v>32</v>
      </c>
      <c r="C3" s="0" t="s">
        <v>33</v>
      </c>
      <c r="D3" s="0" t="s">
        <v>34</v>
      </c>
      <c r="E3" s="0" t="s">
        <v>35</v>
      </c>
    </row>
    <row r="5" customFormat="false" ht="14.65" hidden="false" customHeight="false" outlineLevel="0" collapsed="false">
      <c r="A5" s="0" t="s">
        <v>36</v>
      </c>
      <c r="B5" s="1" t="n">
        <f aca="false">+B11/$B$14</f>
        <v>0.245264582080577</v>
      </c>
      <c r="C5" s="1" t="n">
        <f aca="false">+C11/$C$14</f>
        <v>0.363747875598913</v>
      </c>
      <c r="D5" s="1" t="n">
        <f aca="false">+D11/$D$14</f>
        <v>0.248655987110237</v>
      </c>
      <c r="E5" s="1" t="n">
        <f aca="false">+E11/$E$14</f>
        <v>0.379026027385826</v>
      </c>
    </row>
    <row r="6" customFormat="false" ht="14.65" hidden="false" customHeight="false" outlineLevel="0" collapsed="false">
      <c r="A6" s="0" t="s">
        <v>37</v>
      </c>
      <c r="B6" s="1" t="n">
        <f aca="false">+B12/$B$14</f>
        <v>0.718881539386651</v>
      </c>
      <c r="C6" s="1" t="n">
        <f aca="false">+C12/$C$14</f>
        <v>0.596128549070064</v>
      </c>
      <c r="D6" s="1" t="n">
        <f aca="false">+D12/$D$14</f>
        <v>0.713880292855024</v>
      </c>
      <c r="E6" s="1" t="n">
        <f aca="false">+E12/$E$14</f>
        <v>0.567085748096299</v>
      </c>
    </row>
    <row r="7" customFormat="false" ht="14.65" hidden="false" customHeight="false" outlineLevel="0" collapsed="false">
      <c r="A7" s="0" t="s">
        <v>38</v>
      </c>
      <c r="B7" s="1" t="n">
        <f aca="false">+B13/$B$14</f>
        <v>0.0358538785327721</v>
      </c>
      <c r="C7" s="1" t="n">
        <f aca="false">+C13/$C$14</f>
        <v>0.0401235753310225</v>
      </c>
      <c r="D7" s="1" t="n">
        <f aca="false">+D13/$D$14</f>
        <v>0.0374637200347395</v>
      </c>
      <c r="E7" s="1" t="n">
        <f aca="false">+E13/$E$14</f>
        <v>0.0538882245178756</v>
      </c>
    </row>
    <row r="8" customFormat="false" ht="14.65" hidden="false" customHeight="false" outlineLevel="0" collapsed="false">
      <c r="A8" s="0" t="s">
        <v>39</v>
      </c>
      <c r="B8" s="1" t="n">
        <f aca="false">SUM(B5:B7)</f>
        <v>1</v>
      </c>
      <c r="C8" s="1" t="n">
        <f aca="false">SUM(C5:C7)</f>
        <v>1</v>
      </c>
      <c r="D8" s="1" t="n">
        <f aca="false">SUM(D5:D7)</f>
        <v>1</v>
      </c>
      <c r="E8" s="1" t="n">
        <f aca="false">SUM(E5:E7)</f>
        <v>1</v>
      </c>
    </row>
    <row r="9" customFormat="false" ht="14.65" hidden="false" customHeight="false" outlineLevel="0" collapsed="false">
      <c r="E9" s="1"/>
    </row>
    <row r="11" customFormat="false" ht="14.65" hidden="false" customHeight="false" outlineLevel="0" collapsed="false">
      <c r="A11" s="0" t="s">
        <v>36</v>
      </c>
      <c r="B11" s="2" t="n">
        <v>3263</v>
      </c>
      <c r="C11" s="2" t="n">
        <v>151533</v>
      </c>
      <c r="D11" s="2" t="n">
        <v>24723920</v>
      </c>
      <c r="E11" s="2" t="n">
        <v>1274251076</v>
      </c>
    </row>
    <row r="12" customFormat="false" ht="14.65" hidden="false" customHeight="false" outlineLevel="0" collapsed="false">
      <c r="A12" s="0" t="s">
        <v>37</v>
      </c>
      <c r="B12" s="2" t="n">
        <v>9564</v>
      </c>
      <c r="C12" s="2" t="n">
        <v>248340</v>
      </c>
      <c r="D12" s="2" t="n">
        <v>70981276</v>
      </c>
      <c r="E12" s="2" t="n">
        <v>1906490775</v>
      </c>
    </row>
    <row r="13" customFormat="false" ht="14.65" hidden="false" customHeight="false" outlineLevel="0" collapsed="false">
      <c r="A13" s="0" t="s">
        <v>38</v>
      </c>
      <c r="B13" s="3" t="n">
        <v>477</v>
      </c>
      <c r="C13" s="2" t="n">
        <v>16715</v>
      </c>
      <c r="D13" s="2" t="n">
        <v>3725026</v>
      </c>
      <c r="E13" s="2" t="n">
        <v>181167316</v>
      </c>
    </row>
    <row r="14" customFormat="false" ht="14.65" hidden="false" customHeight="false" outlineLevel="0" collapsed="false">
      <c r="A14" s="0" t="s">
        <v>39</v>
      </c>
      <c r="B14" s="2" t="n">
        <f aca="false">SUM(B11:B13)</f>
        <v>13304</v>
      </c>
      <c r="C14" s="2" t="n">
        <f aca="false">SUM(C11:C13)</f>
        <v>416588</v>
      </c>
      <c r="D14" s="2" t="n">
        <f aca="false">SUM(D11:D13)</f>
        <v>99430222</v>
      </c>
      <c r="E14" s="2" t="n">
        <f aca="false">SUM(E11:E13)</f>
        <v>33619091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 H2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40</v>
      </c>
    </row>
    <row r="2" customFormat="false" ht="14.65" hidden="false" customHeight="false" outlineLevel="0" collapsed="false">
      <c r="B2" s="0" t="n">
        <v>80</v>
      </c>
      <c r="C2" s="0" t="n">
        <v>85</v>
      </c>
      <c r="D2" s="0" t="n">
        <v>89</v>
      </c>
      <c r="E2" s="0" t="n">
        <v>90</v>
      </c>
      <c r="F2" s="0" t="n">
        <v>91</v>
      </c>
      <c r="G2" s="0" t="n">
        <v>92</v>
      </c>
      <c r="H2" s="0" t="n">
        <v>93</v>
      </c>
      <c r="I2" s="0" t="n">
        <v>94</v>
      </c>
      <c r="J2" s="0" t="n">
        <v>95</v>
      </c>
      <c r="K2" s="0" t="n">
        <v>96</v>
      </c>
    </row>
    <row r="3" customFormat="false" ht="14.65" hidden="false" customHeight="false" outlineLevel="0" collapsed="false">
      <c r="A3" s="0" t="s">
        <v>41</v>
      </c>
      <c r="B3" s="0" t="n">
        <v>100</v>
      </c>
      <c r="C3" s="0" t="n">
        <v>108</v>
      </c>
      <c r="D3" s="0" t="n">
        <v>139</v>
      </c>
      <c r="E3" s="0" t="n">
        <v>141</v>
      </c>
      <c r="F3" s="0" t="n">
        <v>144</v>
      </c>
      <c r="G3" s="0" t="n">
        <v>122</v>
      </c>
      <c r="H3" s="0" t="n">
        <v>115</v>
      </c>
      <c r="I3" s="0" t="n">
        <v>120</v>
      </c>
      <c r="J3" s="0" t="n">
        <v>135</v>
      </c>
      <c r="K3" s="0" t="n">
        <v>138</v>
      </c>
    </row>
    <row r="4" customFormat="false" ht="14.65" hidden="false" customHeight="false" outlineLevel="0" collapsed="false">
      <c r="A4" s="0" t="s">
        <v>42</v>
      </c>
      <c r="B4" s="0" t="n">
        <v>100</v>
      </c>
      <c r="C4" s="0" t="n">
        <v>105</v>
      </c>
      <c r="D4" s="0" t="n">
        <v>137</v>
      </c>
      <c r="E4" s="0" t="n">
        <v>140</v>
      </c>
      <c r="F4" s="0" t="n">
        <v>145</v>
      </c>
      <c r="G4" s="0" t="n">
        <v>120</v>
      </c>
      <c r="H4" s="0" t="n">
        <v>113</v>
      </c>
      <c r="I4" s="0" t="n">
        <v>118</v>
      </c>
      <c r="J4" s="0" t="n">
        <v>131</v>
      </c>
      <c r="K4" s="0" t="n">
        <v>134</v>
      </c>
    </row>
    <row r="5" customFormat="false" ht="14.65" hidden="false" customHeight="false" outlineLevel="0" collapsed="false">
      <c r="A5" s="0" t="s">
        <v>43</v>
      </c>
      <c r="B5" s="0" t="n">
        <v>100</v>
      </c>
      <c r="C5" s="0" t="n">
        <v>152</v>
      </c>
      <c r="D5" s="0" t="n">
        <v>162</v>
      </c>
      <c r="E5" s="0" t="n">
        <v>150</v>
      </c>
      <c r="F5" s="0" t="n">
        <v>135</v>
      </c>
      <c r="G5" s="0" t="n">
        <v>143</v>
      </c>
      <c r="H5" s="0" t="n">
        <v>148</v>
      </c>
      <c r="I5" s="0" t="n">
        <v>147</v>
      </c>
      <c r="J5" s="0" t="n">
        <v>185</v>
      </c>
      <c r="K5" s="0" t="n">
        <v>186</v>
      </c>
    </row>
    <row r="6" customFormat="false" ht="14.65" hidden="false" customHeight="false" outlineLevel="0" collapsed="false">
      <c r="A6" s="0" t="s">
        <v>44</v>
      </c>
      <c r="B6" s="0" t="n">
        <v>100</v>
      </c>
      <c r="C6" s="0" t="n">
        <v>125</v>
      </c>
      <c r="D6" s="0" t="n">
        <v>136</v>
      </c>
      <c r="E6" s="0" t="n">
        <v>124</v>
      </c>
      <c r="F6" s="0" t="n">
        <v>139</v>
      </c>
      <c r="G6" s="0" t="n">
        <v>136</v>
      </c>
      <c r="H6" s="0" t="n">
        <v>143</v>
      </c>
      <c r="I6" s="0" t="n">
        <v>168</v>
      </c>
      <c r="J6" s="0" t="n">
        <v>172</v>
      </c>
      <c r="K6" s="0" t="n">
        <v>175</v>
      </c>
    </row>
    <row r="7" customFormat="false" ht="14.65" hidden="false" customHeight="false" outlineLevel="0" collapsed="false">
      <c r="A7" s="0" t="s">
        <v>45</v>
      </c>
      <c r="B7" s="0" t="n">
        <v>100</v>
      </c>
      <c r="C7" s="0" t="n">
        <v>111</v>
      </c>
      <c r="D7" s="0" t="n">
        <v>141</v>
      </c>
      <c r="E7" s="0" t="n">
        <v>146</v>
      </c>
      <c r="F7" s="0" t="n">
        <v>159</v>
      </c>
      <c r="G7" s="0" t="n">
        <v>144</v>
      </c>
      <c r="H7" s="0" t="n">
        <v>145</v>
      </c>
      <c r="I7" s="0" t="n">
        <v>153</v>
      </c>
      <c r="J7" s="0" t="n">
        <v>155</v>
      </c>
      <c r="K7" s="0" t="n">
        <v>183</v>
      </c>
    </row>
    <row r="8" customFormat="false" ht="14.65" hidden="false" customHeight="false" outlineLevel="0" collapsed="false">
      <c r="A8" s="0" t="s">
        <v>46</v>
      </c>
      <c r="B8" s="0" t="n">
        <v>100</v>
      </c>
      <c r="C8" s="0" t="n">
        <v>135</v>
      </c>
      <c r="D8" s="0" t="n">
        <v>133</v>
      </c>
      <c r="E8" s="0" t="n">
        <v>110</v>
      </c>
      <c r="F8" s="0" t="n">
        <v>127</v>
      </c>
      <c r="G8" s="0" t="n">
        <v>141</v>
      </c>
      <c r="H8" s="0" t="n">
        <v>141</v>
      </c>
      <c r="I8" s="0" t="n">
        <v>179</v>
      </c>
      <c r="J8" s="0" t="n">
        <v>185</v>
      </c>
      <c r="K8" s="0" t="n">
        <v>1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L3 B2:L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41"/>
  </cols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B2" s="0" t="s">
        <v>48</v>
      </c>
      <c r="C2" s="0" t="s">
        <v>49</v>
      </c>
      <c r="D2" s="0" t="s">
        <v>50</v>
      </c>
      <c r="E2" s="0" t="s">
        <v>51</v>
      </c>
      <c r="F2" s="0" t="s">
        <v>52</v>
      </c>
      <c r="G2" s="0" t="s">
        <v>53</v>
      </c>
      <c r="H2" s="0" t="s">
        <v>54</v>
      </c>
      <c r="I2" s="0" t="s">
        <v>55</v>
      </c>
      <c r="J2" s="0" t="s">
        <v>56</v>
      </c>
      <c r="K2" s="0" t="s">
        <v>57</v>
      </c>
      <c r="L2" s="0" t="s">
        <v>58</v>
      </c>
    </row>
    <row r="3" customFormat="false" ht="14.65" hidden="false" customHeight="false" outlineLevel="0" collapsed="false">
      <c r="A3" s="0" t="s">
        <v>59</v>
      </c>
      <c r="B3" s="0" t="n">
        <v>692617</v>
      </c>
      <c r="C3" s="0" t="n">
        <v>852845</v>
      </c>
      <c r="D3" s="0" t="n">
        <v>783592</v>
      </c>
      <c r="E3" s="0" t="n">
        <v>532240</v>
      </c>
      <c r="F3" s="0" t="n">
        <v>957049</v>
      </c>
      <c r="G3" s="0" t="n">
        <v>1014324</v>
      </c>
      <c r="H3" s="0" t="n">
        <v>944760</v>
      </c>
      <c r="I3" s="0" t="n">
        <v>1077735</v>
      </c>
      <c r="J3" s="0" t="n">
        <v>1059968</v>
      </c>
      <c r="K3" s="0" t="n">
        <v>1350000</v>
      </c>
      <c r="L3" s="0" t="n">
        <v>120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