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Cuadro 9 88-96" sheetId="1" state="visible" r:id="rId2"/>
  </sheets>
  <definedNames>
    <definedName function="false" hidden="false" localSheetId="0" name="_xlnm.Print_Area" vbProcedure="false">'Cuadro 9 88-96'!$A$1:$S$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CUADRO nº 9. INGRESOS DEL SECTOR PUBLICO AUTONOMICO DE ARAGON</t>
  </si>
  <si>
    <t xml:space="preserve">Evolución según derechos reconocidos en el ejercicio corriente  </t>
  </si>
  <si>
    <t xml:space="preserve">(En millones de pesetas y porcentajes de incremento)</t>
  </si>
  <si>
    <t xml:space="preserve">Estructura</t>
  </si>
  <si>
    <t xml:space="preserve">¯ 88/87</t>
  </si>
  <si>
    <t xml:space="preserve">¯ 89/88</t>
  </si>
  <si>
    <t xml:space="preserve">¯ 90/89</t>
  </si>
  <si>
    <t xml:space="preserve">¯ 91/90</t>
  </si>
  <si>
    <t xml:space="preserve">¯ 92/91</t>
  </si>
  <si>
    <t xml:space="preserve">¯ 93/92</t>
  </si>
  <si>
    <t xml:space="preserve">¯ 94/93</t>
  </si>
  <si>
    <t xml:space="preserve">1995*</t>
  </si>
  <si>
    <t xml:space="preserve">¯ 95/94</t>
  </si>
  <si>
    <t xml:space="preserve">¯ 96/95</t>
  </si>
  <si>
    <t xml:space="preserve">IMPUESTOS DIRECTOS</t>
  </si>
  <si>
    <t xml:space="preserve">IMPUESTOS INDIRECTOS</t>
  </si>
  <si>
    <t xml:space="preserve">TASAS Y OTROS INGRESOS</t>
  </si>
  <si>
    <t xml:space="preserve">TRANSFERENCIAS CORRIENTES</t>
  </si>
  <si>
    <t xml:space="preserve">INGRESOS PATRIMONIALES</t>
  </si>
  <si>
    <t xml:space="preserve">TOTAL INGRESOS CORRIENTES</t>
  </si>
  <si>
    <t xml:space="preserve">ENAJENACION INVERSIONES REALES</t>
  </si>
  <si>
    <t xml:space="preserve">TRANSFERENCIAS DE CAPITAL</t>
  </si>
  <si>
    <t xml:space="preserve">TOTAL INGRESOS DE CAPITAL</t>
  </si>
  <si>
    <t xml:space="preserve">TOTAL INGRESOS NO FINANCIEROS</t>
  </si>
  <si>
    <t xml:space="preserve">ACTIVOS FINANCIEROS</t>
  </si>
  <si>
    <t xml:space="preserve">PASIVOS FINANCIEROS</t>
  </si>
  <si>
    <t xml:space="preserve">TOTAL INGRESOS FINANCIEROS</t>
  </si>
  <si>
    <t xml:space="preserve">TOTAL INGRESOS</t>
  </si>
  <si>
    <t xml:space="preserve">* En este ejercicio se produce la ruptura en la homogeneidad de la serie de ingresos como consecuencia del cambio en los criterios aplicados al reconocimiento de derechos por pasivos financieros: el criterio de reconocimiento sobre la base de la simple </t>
  </si>
  <si>
    <t xml:space="preserve">autorización presupuestaria se sustituye por el criterio de reconocimiento sobre la base de la formalización del endeudamiento (Además de los 175 millones reconocidos, se formalizan en el ejercicio otros 24.300 millones que ya habían sido reconocidos en </t>
  </si>
  <si>
    <t xml:space="preserve">ejercicios anteriores).</t>
  </si>
  <si>
    <t xml:space="preserve">FUENTE: Elaboración propia a partir de los Estados de liquidación del Presupuesto de la C. A. de Aragón.</t>
  </si>
</sst>
</file>

<file path=xl/styles.xml><?xml version="1.0" encoding="utf-8"?>
<styleSheet xmlns="http://schemas.openxmlformats.org/spreadsheetml/2006/main">
  <numFmts count="3">
    <numFmt numFmtId="164" formatCode="General"/>
    <numFmt numFmtId="165" formatCode="#,##0.0"/>
    <numFmt numFmtId="166" formatCode="0.0"/>
  </numFmts>
  <fonts count="5">
    <font>
      <sz val="14"/>
      <name val="Geneva"/>
      <family val="0"/>
    </font>
    <font>
      <sz val="10"/>
      <name val="Arial"/>
      <family val="0"/>
    </font>
    <font>
      <sz val="10"/>
      <name val="Arial"/>
      <family val="0"/>
    </font>
    <font>
      <sz val="10"/>
      <name val="Arial"/>
      <family val="0"/>
    </font>
    <font>
      <b val="true"/>
      <sz val="14"/>
      <name val="Geneva"/>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pane xSplit="3795" ySplit="720" topLeftCell="A1" activePane="bottomRight" state="split"/>
      <selection pane="topLeft" activeCell="A5" activeCellId="0" sqref="A5"/>
      <selection pane="topRight" activeCell="A5" activeCellId="0" sqref="A5"/>
      <selection pane="bottomLeft" activeCell="A1" activeCellId="0" sqref="A1"/>
      <selection pane="bottomRight" activeCell="A1" activeCellId="0" sqref="A1 A1"/>
    </sheetView>
  </sheetViews>
  <sheetFormatPr defaultColWidth="10.5390625" defaultRowHeight="19.35" zeroHeight="false" outlineLevelRow="0" outlineLevelCol="0"/>
  <cols>
    <col collapsed="false" customWidth="true" hidden="false" outlineLevel="0" max="1" min="1" style="0" width="37.81"/>
    <col collapsed="false" customWidth="true" hidden="false" outlineLevel="0" max="8" min="2" style="0" width="9.36"/>
    <col collapsed="false" customWidth="true" hidden="false" outlineLevel="0" max="9" min="9" style="1" width="9.36"/>
    <col collapsed="false" customWidth="true" hidden="false" outlineLevel="0" max="10" min="10" style="0" width="9.36"/>
    <col collapsed="false" customWidth="true" hidden="false" outlineLevel="0" max="11" min="11" style="1" width="9.36"/>
    <col collapsed="false" customWidth="true" hidden="false" outlineLevel="0" max="12" min="12" style="0" width="9.36"/>
    <col collapsed="false" customWidth="true" hidden="false" outlineLevel="0" max="13" min="13" style="1" width="9.36"/>
    <col collapsed="false" customWidth="true" hidden="false" outlineLevel="0" max="14" min="14" style="0" width="9.81"/>
    <col collapsed="false" customWidth="true" hidden="false" outlineLevel="0" max="15" min="15" style="1" width="9.36"/>
    <col collapsed="false" customWidth="true" hidden="false" outlineLevel="0" max="16" min="16" style="0" width="9.81"/>
    <col collapsed="false" customWidth="true" hidden="false" outlineLevel="0" max="17" min="17" style="1" width="9.36"/>
    <col collapsed="false" customWidth="true" hidden="false" outlineLevel="0" max="18" min="18" style="0" width="9.81"/>
    <col collapsed="false" customWidth="true" hidden="false" outlineLevel="0" max="19" min="19" style="1" width="9.36"/>
    <col collapsed="false" customWidth="true" hidden="false" outlineLevel="0" max="20" min="20" style="0" width="7.18"/>
  </cols>
  <sheetData>
    <row r="1" customFormat="false" ht="19.35" hidden="false" customHeight="false" outlineLevel="0" collapsed="false">
      <c r="A1" s="2" t="s">
        <v>0</v>
      </c>
      <c r="B1" s="2"/>
      <c r="C1" s="2"/>
      <c r="D1" s="2"/>
      <c r="E1" s="2"/>
      <c r="F1" s="2"/>
      <c r="G1" s="2"/>
      <c r="H1" s="2"/>
      <c r="I1" s="2"/>
      <c r="J1" s="2"/>
      <c r="K1" s="2"/>
      <c r="L1" s="2"/>
      <c r="M1" s="2"/>
      <c r="N1" s="2"/>
      <c r="O1" s="2"/>
      <c r="P1" s="2"/>
      <c r="Q1" s="2"/>
      <c r="R1" s="2"/>
      <c r="S1" s="2"/>
    </row>
    <row r="2" customFormat="false" ht="19.35" hidden="false" customHeight="false" outlineLevel="0" collapsed="false">
      <c r="A2" s="2" t="s">
        <v>1</v>
      </c>
      <c r="B2" s="2"/>
      <c r="C2" s="2"/>
      <c r="D2" s="2"/>
      <c r="E2" s="2"/>
      <c r="F2" s="2"/>
      <c r="G2" s="2"/>
      <c r="H2" s="2"/>
      <c r="I2" s="2"/>
      <c r="J2" s="2"/>
      <c r="K2" s="2"/>
      <c r="L2" s="2"/>
      <c r="M2" s="2"/>
      <c r="N2" s="2"/>
      <c r="O2" s="2"/>
      <c r="P2" s="2"/>
      <c r="Q2" s="2"/>
      <c r="R2" s="2"/>
      <c r="S2" s="2"/>
    </row>
    <row r="3" customFormat="false" ht="19.35" hidden="false" customHeight="false" outlineLevel="0" collapsed="false">
      <c r="A3" s="2" t="s">
        <v>2</v>
      </c>
      <c r="B3" s="2"/>
      <c r="C3" s="2"/>
      <c r="D3" s="2"/>
      <c r="E3" s="2"/>
      <c r="F3" s="2"/>
      <c r="G3" s="2"/>
      <c r="H3" s="2"/>
      <c r="I3" s="2"/>
      <c r="J3" s="2"/>
      <c r="K3" s="2"/>
      <c r="L3" s="2"/>
      <c r="M3" s="2"/>
      <c r="N3" s="2"/>
      <c r="O3" s="2"/>
      <c r="P3" s="2"/>
      <c r="Q3" s="2"/>
      <c r="R3" s="2"/>
      <c r="S3" s="2"/>
    </row>
    <row r="4" customFormat="false" ht="19.35" hidden="false" customHeight="false" outlineLevel="0" collapsed="false">
      <c r="A4" s="3"/>
      <c r="T4" s="0" t="s">
        <v>3</v>
      </c>
    </row>
    <row r="5" customFormat="false" ht="19.35" hidden="false" customHeight="false" outlineLevel="0" collapsed="false">
      <c r="A5" s="4"/>
      <c r="B5" s="5" t="n">
        <v>1988</v>
      </c>
      <c r="C5" s="5" t="s">
        <v>4</v>
      </c>
      <c r="D5" s="5" t="n">
        <v>1989</v>
      </c>
      <c r="E5" s="5" t="s">
        <v>5</v>
      </c>
      <c r="F5" s="5" t="n">
        <v>1990</v>
      </c>
      <c r="G5" s="5" t="s">
        <v>6</v>
      </c>
      <c r="H5" s="5" t="n">
        <v>1991</v>
      </c>
      <c r="I5" s="5" t="s">
        <v>7</v>
      </c>
      <c r="J5" s="5" t="n">
        <v>1992</v>
      </c>
      <c r="K5" s="5" t="s">
        <v>8</v>
      </c>
      <c r="L5" s="5" t="n">
        <v>1993</v>
      </c>
      <c r="M5" s="5" t="s">
        <v>9</v>
      </c>
      <c r="N5" s="5" t="n">
        <v>1994</v>
      </c>
      <c r="O5" s="5" t="s">
        <v>10</v>
      </c>
      <c r="P5" s="5" t="s">
        <v>11</v>
      </c>
      <c r="Q5" s="5" t="s">
        <v>12</v>
      </c>
      <c r="R5" s="5" t="n">
        <v>1996</v>
      </c>
      <c r="S5" s="5" t="s">
        <v>13</v>
      </c>
      <c r="T5" s="0" t="n">
        <v>1995</v>
      </c>
      <c r="U5" s="0" t="n">
        <v>1996</v>
      </c>
    </row>
    <row r="6" customFormat="false" ht="19.35" hidden="false" customHeight="false" outlineLevel="0" collapsed="false">
      <c r="A6" s="6"/>
      <c r="B6" s="7"/>
      <c r="C6" s="8"/>
      <c r="D6" s="7"/>
      <c r="E6" s="8"/>
      <c r="F6" s="7"/>
      <c r="G6" s="8"/>
      <c r="H6" s="7"/>
      <c r="I6" s="8"/>
      <c r="J6" s="7"/>
      <c r="K6" s="8"/>
      <c r="L6" s="7"/>
      <c r="M6" s="8"/>
      <c r="N6" s="8"/>
      <c r="O6" s="9"/>
      <c r="P6" s="8"/>
      <c r="Q6" s="9"/>
      <c r="R6" s="8"/>
      <c r="S6" s="9"/>
    </row>
    <row r="7" customFormat="false" ht="17.1" hidden="false" customHeight="true" outlineLevel="0" collapsed="false">
      <c r="A7" s="8" t="s">
        <v>14</v>
      </c>
      <c r="B7" s="7" t="n">
        <v>4646.2</v>
      </c>
      <c r="C7" s="8" t="n">
        <v>16.5</v>
      </c>
      <c r="D7" s="7" t="n">
        <v>4522.7</v>
      </c>
      <c r="E7" s="8" t="n">
        <v>-2.7</v>
      </c>
      <c r="F7" s="7" t="n">
        <v>7411.5</v>
      </c>
      <c r="G7" s="8" t="n">
        <v>63.9</v>
      </c>
      <c r="H7" s="7" t="n">
        <v>5001.1</v>
      </c>
      <c r="I7" s="8" t="n">
        <v>-32.5</v>
      </c>
      <c r="J7" s="7" t="n">
        <v>6317.9</v>
      </c>
      <c r="K7" s="8" t="n">
        <v>26.3</v>
      </c>
      <c r="L7" s="7" t="n">
        <v>6015.5</v>
      </c>
      <c r="M7" s="8" t="n">
        <v>-4.8</v>
      </c>
      <c r="N7" s="7" t="n">
        <v>7178.1</v>
      </c>
      <c r="O7" s="10" t="n">
        <v>19.3</v>
      </c>
      <c r="P7" s="7" t="n">
        <v>7257.2</v>
      </c>
      <c r="Q7" s="10" t="n">
        <f aca="false">P7/N7*100-100</f>
        <v>1.10196291497748</v>
      </c>
      <c r="R7" s="7" t="n">
        <v>8281.2</v>
      </c>
      <c r="S7" s="10" t="n">
        <f aca="false">R7/P7*100-100</f>
        <v>14.1101251171251</v>
      </c>
      <c r="T7" s="11" t="n">
        <f aca="false">P7/P$36*100</f>
        <v>5.68081835346131</v>
      </c>
      <c r="U7" s="11" t="n">
        <f aca="false">R7/R$36*100</f>
        <v>4.56978507464004</v>
      </c>
    </row>
    <row r="8" customFormat="false" ht="17.1" hidden="false" customHeight="true" outlineLevel="0" collapsed="false">
      <c r="A8" s="8"/>
      <c r="B8" s="7"/>
      <c r="C8" s="8"/>
      <c r="D8" s="7"/>
      <c r="E8" s="8"/>
      <c r="F8" s="7"/>
      <c r="G8" s="8"/>
      <c r="H8" s="7"/>
      <c r="I8" s="8"/>
      <c r="J8" s="7"/>
      <c r="K8" s="8"/>
      <c r="L8" s="7"/>
      <c r="M8" s="8"/>
      <c r="N8" s="7"/>
      <c r="O8" s="10"/>
      <c r="P8" s="7"/>
      <c r="Q8" s="10"/>
      <c r="R8" s="7"/>
      <c r="S8" s="10"/>
      <c r="T8" s="11"/>
      <c r="U8" s="11"/>
    </row>
    <row r="9" customFormat="false" ht="17.1" hidden="false" customHeight="true" outlineLevel="0" collapsed="false">
      <c r="A9" s="8" t="s">
        <v>15</v>
      </c>
      <c r="B9" s="7" t="n">
        <v>7763.7</v>
      </c>
      <c r="C9" s="8" t="n">
        <v>105.8</v>
      </c>
      <c r="D9" s="7" t="n">
        <v>10614.8</v>
      </c>
      <c r="E9" s="8" t="n">
        <v>36.7</v>
      </c>
      <c r="F9" s="7" t="n">
        <v>10914.3</v>
      </c>
      <c r="G9" s="8" t="n">
        <v>2.8</v>
      </c>
      <c r="H9" s="7" t="n">
        <v>11403.2</v>
      </c>
      <c r="I9" s="8" t="n">
        <v>4.5</v>
      </c>
      <c r="J9" s="7" t="n">
        <v>12886.3</v>
      </c>
      <c r="K9" s="12" t="n">
        <v>13</v>
      </c>
      <c r="L9" s="7" t="n">
        <v>13214.7</v>
      </c>
      <c r="M9" s="12" t="n">
        <v>2.5</v>
      </c>
      <c r="N9" s="7" t="n">
        <v>14012.7</v>
      </c>
      <c r="O9" s="10" t="n">
        <v>6.04</v>
      </c>
      <c r="P9" s="7" t="n">
        <v>14247.8</v>
      </c>
      <c r="Q9" s="10" t="n">
        <f aca="false">P9/N9*100-100</f>
        <v>1.67776374289036</v>
      </c>
      <c r="R9" s="7" t="n">
        <v>14181.3</v>
      </c>
      <c r="S9" s="10" t="n">
        <f aca="false">R9/P9*100-100</f>
        <v>-0.466738724575023</v>
      </c>
      <c r="T9" s="11" t="n">
        <f aca="false">P9/P$36*100</f>
        <v>11.1529465546555</v>
      </c>
      <c r="U9" s="11" t="n">
        <f aca="false">R9/R$36*100</f>
        <v>7.82561622458012</v>
      </c>
    </row>
    <row r="10" customFormat="false" ht="17.1" hidden="false" customHeight="true" outlineLevel="0" collapsed="false">
      <c r="A10" s="8"/>
      <c r="B10" s="7"/>
      <c r="C10" s="8"/>
      <c r="D10" s="7"/>
      <c r="E10" s="8"/>
      <c r="F10" s="7"/>
      <c r="G10" s="8"/>
      <c r="H10" s="7"/>
      <c r="I10" s="8"/>
      <c r="J10" s="7"/>
      <c r="K10" s="8"/>
      <c r="L10" s="7"/>
      <c r="M10" s="8"/>
      <c r="N10" s="7"/>
      <c r="O10" s="10"/>
      <c r="P10" s="7"/>
      <c r="Q10" s="10"/>
      <c r="R10" s="7"/>
      <c r="S10" s="10"/>
      <c r="T10" s="11"/>
      <c r="U10" s="11"/>
    </row>
    <row r="11" customFormat="false" ht="17.1" hidden="false" customHeight="true" outlineLevel="0" collapsed="false">
      <c r="A11" s="8" t="s">
        <v>16</v>
      </c>
      <c r="B11" s="7" t="n">
        <v>7831.6</v>
      </c>
      <c r="C11" s="8" t="n">
        <v>3.3</v>
      </c>
      <c r="D11" s="7" t="n">
        <v>8570.1</v>
      </c>
      <c r="E11" s="8" t="n">
        <v>9.4</v>
      </c>
      <c r="F11" s="7" t="n">
        <v>10663.4</v>
      </c>
      <c r="G11" s="8" t="n">
        <v>24.4</v>
      </c>
      <c r="H11" s="7" t="n">
        <v>11962.1</v>
      </c>
      <c r="I11" s="8" t="n">
        <v>12.2</v>
      </c>
      <c r="J11" s="7" t="n">
        <v>11265.7</v>
      </c>
      <c r="K11" s="8" t="n">
        <v>-5.8</v>
      </c>
      <c r="L11" s="7" t="n">
        <v>10668.6</v>
      </c>
      <c r="M11" s="8" t="n">
        <v>-5.3</v>
      </c>
      <c r="N11" s="7" t="n">
        <v>12175.3</v>
      </c>
      <c r="O11" s="10" t="n">
        <v>14.13</v>
      </c>
      <c r="P11" s="7" t="n">
        <v>11294.6</v>
      </c>
      <c r="Q11" s="10" t="n">
        <f aca="false">P11/N11*100-100</f>
        <v>-7.23349732655457</v>
      </c>
      <c r="R11" s="7" t="n">
        <v>12871.1</v>
      </c>
      <c r="S11" s="10" t="n">
        <f aca="false">R11/P11*100-100</f>
        <v>13.9579976271847</v>
      </c>
      <c r="T11" s="11" t="n">
        <f aca="false">P11/P$36*100</f>
        <v>8.84122953411841</v>
      </c>
      <c r="U11" s="11" t="n">
        <f aca="false">R11/R$36*100</f>
        <v>7.10261322926623</v>
      </c>
    </row>
    <row r="12" customFormat="false" ht="17.1" hidden="false" customHeight="true" outlineLevel="0" collapsed="false">
      <c r="A12" s="8"/>
      <c r="B12" s="7"/>
      <c r="C12" s="8"/>
      <c r="D12" s="7"/>
      <c r="E12" s="8"/>
      <c r="F12" s="7"/>
      <c r="G12" s="8"/>
      <c r="H12" s="7"/>
      <c r="I12" s="8"/>
      <c r="J12" s="7"/>
      <c r="K12" s="8"/>
      <c r="L12" s="7"/>
      <c r="M12" s="8"/>
      <c r="N12" s="7"/>
      <c r="O12" s="10"/>
      <c r="P12" s="7"/>
      <c r="Q12" s="10"/>
      <c r="R12" s="7"/>
      <c r="S12" s="10"/>
      <c r="T12" s="11"/>
      <c r="U12" s="11"/>
    </row>
    <row r="13" customFormat="false" ht="17.1" hidden="false" customHeight="true" outlineLevel="0" collapsed="false">
      <c r="A13" s="8" t="s">
        <v>17</v>
      </c>
      <c r="B13" s="7" t="n">
        <v>12047.2</v>
      </c>
      <c r="C13" s="8" t="n">
        <v>-3.3</v>
      </c>
      <c r="D13" s="7" t="n">
        <v>14528.7</v>
      </c>
      <c r="E13" s="8" t="n">
        <v>20.6</v>
      </c>
      <c r="F13" s="7" t="n">
        <v>14332</v>
      </c>
      <c r="G13" s="8" t="n">
        <v>-1.4</v>
      </c>
      <c r="H13" s="7" t="n">
        <v>17684</v>
      </c>
      <c r="I13" s="8" t="n">
        <v>23.4</v>
      </c>
      <c r="J13" s="7" t="n">
        <v>26466.6</v>
      </c>
      <c r="K13" s="8" t="n">
        <v>49.7</v>
      </c>
      <c r="L13" s="7" t="n">
        <v>25216.1</v>
      </c>
      <c r="M13" s="8" t="n">
        <v>-4.7</v>
      </c>
      <c r="N13" s="7" t="n">
        <v>60560.7</v>
      </c>
      <c r="O13" s="10" t="n">
        <v>140.17</v>
      </c>
      <c r="P13" s="7" t="n">
        <v>83533</v>
      </c>
      <c r="Q13" s="10" t="n">
        <f aca="false">P13/N13*100-100</f>
        <v>37.9326857186261</v>
      </c>
      <c r="R13" s="7" t="n">
        <v>99753.4</v>
      </c>
      <c r="S13" s="10" t="n">
        <f aca="false">R13/P13*100-100</f>
        <v>19.4179545808243</v>
      </c>
      <c r="T13" s="11" t="n">
        <f aca="false">P13/P$36*100</f>
        <v>65.3882764040793</v>
      </c>
      <c r="U13" s="11" t="n">
        <f aca="false">R13/R$36*100</f>
        <v>55.0465631145967</v>
      </c>
    </row>
    <row r="14" customFormat="false" ht="17.1" hidden="false" customHeight="true" outlineLevel="0" collapsed="false">
      <c r="A14" s="8"/>
      <c r="B14" s="7"/>
      <c r="C14" s="8"/>
      <c r="D14" s="7"/>
      <c r="E14" s="8"/>
      <c r="F14" s="7"/>
      <c r="G14" s="8"/>
      <c r="H14" s="7"/>
      <c r="I14" s="8"/>
      <c r="J14" s="7"/>
      <c r="K14" s="8"/>
      <c r="L14" s="7"/>
      <c r="M14" s="8"/>
      <c r="N14" s="7"/>
      <c r="O14" s="10"/>
      <c r="P14" s="7"/>
      <c r="Q14" s="10"/>
      <c r="R14" s="7"/>
      <c r="S14" s="10"/>
      <c r="T14" s="11"/>
      <c r="U14" s="11"/>
    </row>
    <row r="15" customFormat="false" ht="17.1" hidden="false" customHeight="true" outlineLevel="0" collapsed="false">
      <c r="A15" s="8" t="s">
        <v>18</v>
      </c>
      <c r="B15" s="7" t="n">
        <v>2253.1</v>
      </c>
      <c r="C15" s="8" t="n">
        <v>48.2</v>
      </c>
      <c r="D15" s="7" t="n">
        <v>3688.8</v>
      </c>
      <c r="E15" s="8" t="n">
        <v>63.7</v>
      </c>
      <c r="F15" s="7" t="n">
        <v>3681.3</v>
      </c>
      <c r="G15" s="8" t="n">
        <v>-0.2</v>
      </c>
      <c r="H15" s="7" t="n">
        <v>2503</v>
      </c>
      <c r="I15" s="12" t="n">
        <v>-32</v>
      </c>
      <c r="J15" s="7" t="n">
        <v>2194.1</v>
      </c>
      <c r="K15" s="8" t="n">
        <v>-12.3</v>
      </c>
      <c r="L15" s="7" t="n">
        <v>2063.7</v>
      </c>
      <c r="M15" s="8" t="n">
        <v>-5.9</v>
      </c>
      <c r="N15" s="7" t="n">
        <v>2554.2</v>
      </c>
      <c r="O15" s="10" t="n">
        <v>23.77</v>
      </c>
      <c r="P15" s="7" t="n">
        <v>1798</v>
      </c>
      <c r="Q15" s="10" t="n">
        <f aca="false">P15/N15*100-100</f>
        <v>-29.6061389084645</v>
      </c>
      <c r="R15" s="7" t="n">
        <v>2196.3</v>
      </c>
      <c r="S15" s="10" t="n">
        <f aca="false">R15/P15*100-100</f>
        <v>22.1523915461624</v>
      </c>
      <c r="T15" s="11" t="n">
        <f aca="false">P15/P$36*100</f>
        <v>1.40744521296415</v>
      </c>
      <c r="U15" s="11" t="n">
        <f aca="false">R15/R$36*100</f>
        <v>1.21197639948702</v>
      </c>
    </row>
    <row r="16" customFormat="false" ht="21.95" hidden="false" customHeight="true" outlineLevel="0" collapsed="false">
      <c r="A16" s="13"/>
      <c r="B16" s="7"/>
      <c r="C16" s="8"/>
      <c r="D16" s="7"/>
      <c r="E16" s="8"/>
      <c r="F16" s="7"/>
      <c r="G16" s="8"/>
      <c r="H16" s="7"/>
      <c r="I16" s="8"/>
      <c r="J16" s="7"/>
      <c r="K16" s="8"/>
      <c r="L16" s="7"/>
      <c r="M16" s="8"/>
      <c r="N16" s="14"/>
      <c r="O16" s="15"/>
      <c r="P16" s="14"/>
      <c r="Q16" s="15"/>
      <c r="R16" s="14"/>
      <c r="S16" s="15"/>
      <c r="T16" s="11"/>
      <c r="U16" s="11"/>
    </row>
    <row r="17" customFormat="false" ht="21.95" hidden="false" customHeight="true" outlineLevel="0" collapsed="false">
      <c r="A17" s="16" t="s">
        <v>19</v>
      </c>
      <c r="B17" s="17" t="n">
        <v>34541.8</v>
      </c>
      <c r="C17" s="16" t="n">
        <v>17.8</v>
      </c>
      <c r="D17" s="17" t="n">
        <v>41925.1</v>
      </c>
      <c r="E17" s="16" t="n">
        <v>21.4</v>
      </c>
      <c r="F17" s="17" t="n">
        <v>47002.5</v>
      </c>
      <c r="G17" s="16" t="n">
        <v>12.1</v>
      </c>
      <c r="H17" s="17" t="n">
        <v>48553.5</v>
      </c>
      <c r="I17" s="16" t="n">
        <v>3.3</v>
      </c>
      <c r="J17" s="17" t="n">
        <v>59130.6</v>
      </c>
      <c r="K17" s="16" t="n">
        <v>21.8</v>
      </c>
      <c r="L17" s="17" t="n">
        <v>57178.6</v>
      </c>
      <c r="M17" s="16" t="n">
        <v>-3.3</v>
      </c>
      <c r="N17" s="18" t="n">
        <v>96481</v>
      </c>
      <c r="O17" s="19" t="n">
        <v>68.74</v>
      </c>
      <c r="P17" s="18" t="n">
        <f aca="false">SUM(P7:P15)</f>
        <v>118130.6</v>
      </c>
      <c r="Q17" s="19" t="n">
        <f aca="false">P17/N17*100-100</f>
        <v>22.4392367409127</v>
      </c>
      <c r="R17" s="18" t="n">
        <f aca="false">SUM(R7:R15)</f>
        <v>137283.3</v>
      </c>
      <c r="S17" s="19" t="n">
        <f aca="false">R17/P17*100-100</f>
        <v>16.2131573021723</v>
      </c>
      <c r="T17" s="11" t="n">
        <f aca="false">P17/P$36*100</f>
        <v>92.4707160592787</v>
      </c>
      <c r="U17" s="11" t="n">
        <f aca="false">R17/R$36*100</f>
        <v>75.7565540425701</v>
      </c>
    </row>
    <row r="18" customFormat="false" ht="17.1" hidden="false" customHeight="true" outlineLevel="0" collapsed="false">
      <c r="A18" s="8"/>
      <c r="B18" s="7"/>
      <c r="C18" s="8"/>
      <c r="D18" s="7"/>
      <c r="E18" s="8"/>
      <c r="F18" s="7"/>
      <c r="G18" s="8"/>
      <c r="H18" s="7"/>
      <c r="I18" s="8"/>
      <c r="J18" s="7"/>
      <c r="K18" s="8"/>
      <c r="L18" s="7"/>
      <c r="M18" s="8"/>
      <c r="N18" s="7"/>
      <c r="O18" s="10"/>
      <c r="P18" s="7"/>
      <c r="Q18" s="10"/>
      <c r="R18" s="7"/>
      <c r="S18" s="10"/>
      <c r="T18" s="11"/>
      <c r="U18" s="11"/>
    </row>
    <row r="19" customFormat="false" ht="17.1" hidden="false" customHeight="true" outlineLevel="0" collapsed="false">
      <c r="A19" s="8" t="s">
        <v>20</v>
      </c>
      <c r="B19" s="7" t="n">
        <v>180</v>
      </c>
      <c r="C19" s="8" t="n">
        <v>192.2</v>
      </c>
      <c r="D19" s="7" t="n">
        <v>1522.4</v>
      </c>
      <c r="E19" s="8" t="n">
        <v>745.8</v>
      </c>
      <c r="F19" s="7" t="n">
        <v>248.1</v>
      </c>
      <c r="G19" s="8" t="n">
        <v>-83.7</v>
      </c>
      <c r="H19" s="7" t="n">
        <v>54.4</v>
      </c>
      <c r="I19" s="8" t="n">
        <v>-78.1</v>
      </c>
      <c r="J19" s="7" t="n">
        <v>272.3</v>
      </c>
      <c r="K19" s="8" t="n">
        <v>400.6</v>
      </c>
      <c r="L19" s="7" t="n">
        <v>313.4</v>
      </c>
      <c r="M19" s="8" t="n">
        <v>15.1</v>
      </c>
      <c r="N19" s="7" t="n">
        <v>306.7</v>
      </c>
      <c r="O19" s="10" t="n">
        <v>-2.14</v>
      </c>
      <c r="P19" s="7" t="n">
        <v>818.6</v>
      </c>
      <c r="Q19" s="10" t="n">
        <f aca="false">P19/N19*100-100</f>
        <v>166.905771111836</v>
      </c>
      <c r="R19" s="7" t="n">
        <v>316.6</v>
      </c>
      <c r="S19" s="10" t="n">
        <f aca="false">R19/P19*100-100</f>
        <v>-61.3242120693868</v>
      </c>
      <c r="T19" s="11" t="n">
        <f aca="false">P19/P$36*100</f>
        <v>0.64078679161983</v>
      </c>
      <c r="U19" s="11" t="n">
        <f aca="false">R19/R$36*100</f>
        <v>0.174708249363744</v>
      </c>
    </row>
    <row r="20" customFormat="false" ht="17.1" hidden="false" customHeight="true" outlineLevel="0" collapsed="false">
      <c r="A20" s="8"/>
      <c r="B20" s="7"/>
      <c r="C20" s="8"/>
      <c r="D20" s="7"/>
      <c r="E20" s="8"/>
      <c r="F20" s="7"/>
      <c r="G20" s="8"/>
      <c r="H20" s="7"/>
      <c r="I20" s="8"/>
      <c r="J20" s="7"/>
      <c r="K20" s="8"/>
      <c r="L20" s="7"/>
      <c r="M20" s="8"/>
      <c r="N20" s="7"/>
      <c r="O20" s="10"/>
      <c r="P20" s="7"/>
      <c r="Q20" s="10"/>
      <c r="R20" s="7"/>
      <c r="S20" s="10"/>
      <c r="T20" s="11"/>
      <c r="U20" s="11"/>
    </row>
    <row r="21" customFormat="false" ht="17.1" hidden="false" customHeight="true" outlineLevel="0" collapsed="false">
      <c r="A21" s="8" t="s">
        <v>21</v>
      </c>
      <c r="B21" s="7" t="n">
        <v>6578.2</v>
      </c>
      <c r="C21" s="8" t="n">
        <v>-14.4</v>
      </c>
      <c r="D21" s="7" t="n">
        <v>5832.9</v>
      </c>
      <c r="E21" s="8" t="n">
        <v>-11.3</v>
      </c>
      <c r="F21" s="7" t="n">
        <v>7308.2</v>
      </c>
      <c r="G21" s="8" t="n">
        <v>25.3</v>
      </c>
      <c r="H21" s="7" t="n">
        <v>9184.4</v>
      </c>
      <c r="I21" s="8" t="n">
        <v>25.7</v>
      </c>
      <c r="J21" s="7" t="n">
        <v>6486.2</v>
      </c>
      <c r="K21" s="8" t="n">
        <v>-29.4</v>
      </c>
      <c r="L21" s="7" t="n">
        <v>8241.3</v>
      </c>
      <c r="M21" s="8" t="n">
        <v>27.2</v>
      </c>
      <c r="N21" s="7" t="n">
        <v>7848.1</v>
      </c>
      <c r="O21" s="10" t="n">
        <v>-4.77</v>
      </c>
      <c r="P21" s="7" t="n">
        <v>8341.6</v>
      </c>
      <c r="Q21" s="10" t="n">
        <f aca="false">P21/N21*100-100</f>
        <v>6.28814617550744</v>
      </c>
      <c r="R21" s="7" t="n">
        <v>11307.8</v>
      </c>
      <c r="S21" s="10" t="n">
        <f aca="false">R21/P21*100-100</f>
        <v>35.5591253476551</v>
      </c>
      <c r="T21" s="11" t="n">
        <f aca="false">P21/P$36*100</f>
        <v>6.52966907033469</v>
      </c>
      <c r="U21" s="11" t="n">
        <f aca="false">R21/R$36*100</f>
        <v>6.23994296321966</v>
      </c>
    </row>
    <row r="22" customFormat="false" ht="21.95" hidden="false" customHeight="true" outlineLevel="0" collapsed="false">
      <c r="A22" s="13"/>
      <c r="B22" s="7"/>
      <c r="C22" s="8"/>
      <c r="D22" s="7"/>
      <c r="E22" s="8"/>
      <c r="F22" s="7"/>
      <c r="G22" s="8"/>
      <c r="H22" s="7"/>
      <c r="I22" s="8"/>
      <c r="J22" s="7"/>
      <c r="K22" s="8"/>
      <c r="L22" s="7"/>
      <c r="M22" s="8"/>
      <c r="N22" s="14"/>
      <c r="O22" s="15"/>
      <c r="P22" s="14"/>
      <c r="Q22" s="15"/>
      <c r="R22" s="14"/>
      <c r="S22" s="15"/>
      <c r="T22" s="11"/>
      <c r="U22" s="11"/>
    </row>
    <row r="23" s="21" customFormat="true" ht="27.95" hidden="false" customHeight="true" outlineLevel="0" collapsed="false">
      <c r="A23" s="20" t="s">
        <v>22</v>
      </c>
      <c r="B23" s="17" t="n">
        <v>6758.2</v>
      </c>
      <c r="C23" s="16" t="n">
        <v>-12.8</v>
      </c>
      <c r="D23" s="17" t="n">
        <v>7355.3</v>
      </c>
      <c r="E23" s="16" t="n">
        <v>8.8</v>
      </c>
      <c r="F23" s="17" t="n">
        <v>7556.3</v>
      </c>
      <c r="G23" s="16" t="n">
        <v>2.7</v>
      </c>
      <c r="H23" s="17" t="n">
        <v>9238.8</v>
      </c>
      <c r="I23" s="16" t="n">
        <v>22.3</v>
      </c>
      <c r="J23" s="17" t="n">
        <v>6758.5</v>
      </c>
      <c r="K23" s="16" t="n">
        <v>-26.8</v>
      </c>
      <c r="L23" s="17" t="n">
        <v>8554.7</v>
      </c>
      <c r="M23" s="16" t="n">
        <v>26.6</v>
      </c>
      <c r="N23" s="18" t="n">
        <v>8154.8</v>
      </c>
      <c r="O23" s="19" t="n">
        <v>-4.67</v>
      </c>
      <c r="P23" s="18" t="n">
        <f aca="false">P19+P21</f>
        <v>9160.2</v>
      </c>
      <c r="Q23" s="19" t="n">
        <f aca="false">P23/N23*100-100</f>
        <v>12.3289351057046</v>
      </c>
      <c r="R23" s="18" t="n">
        <f aca="false">R19+R21</f>
        <v>11624.4</v>
      </c>
      <c r="S23" s="19" t="n">
        <f aca="false">R23/P23*100-100</f>
        <v>26.9011593633327</v>
      </c>
      <c r="T23" s="11" t="n">
        <f aca="false">P23/P$36*100</f>
        <v>7.17045586195452</v>
      </c>
      <c r="U23" s="11" t="n">
        <f aca="false">R23/R$36*100</f>
        <v>6.41465121258341</v>
      </c>
    </row>
    <row r="24" s="21" customFormat="true" ht="20.1" hidden="false" customHeight="true" outlineLevel="0" collapsed="false">
      <c r="A24" s="20"/>
      <c r="B24" s="22"/>
      <c r="C24" s="23"/>
      <c r="D24" s="22"/>
      <c r="E24" s="23"/>
      <c r="F24" s="22"/>
      <c r="G24" s="23"/>
      <c r="H24" s="22"/>
      <c r="I24" s="23"/>
      <c r="J24" s="22"/>
      <c r="K24" s="23"/>
      <c r="L24" s="22"/>
      <c r="M24" s="23"/>
      <c r="N24" s="24"/>
      <c r="O24" s="25"/>
      <c r="P24" s="24"/>
      <c r="Q24" s="25"/>
      <c r="R24" s="24"/>
      <c r="S24" s="25"/>
      <c r="T24" s="11"/>
      <c r="U24" s="11"/>
    </row>
    <row r="25" s="21" customFormat="true" ht="20.1" hidden="false" customHeight="true" outlineLevel="0" collapsed="false">
      <c r="A25" s="13" t="s">
        <v>23</v>
      </c>
      <c r="B25" s="26" t="n">
        <v>41300</v>
      </c>
      <c r="C25" s="13" t="n">
        <v>11.4</v>
      </c>
      <c r="D25" s="26" t="n">
        <v>49280.4</v>
      </c>
      <c r="E25" s="13" t="n">
        <v>19.3</v>
      </c>
      <c r="F25" s="26" t="n">
        <v>54558.8</v>
      </c>
      <c r="G25" s="13" t="n">
        <v>10.7</v>
      </c>
      <c r="H25" s="26" t="n">
        <v>57792.3</v>
      </c>
      <c r="I25" s="13" t="n">
        <v>5.9</v>
      </c>
      <c r="J25" s="26" t="n">
        <v>65889.1</v>
      </c>
      <c r="K25" s="27" t="n">
        <v>14</v>
      </c>
      <c r="L25" s="26" t="n">
        <v>65733.3</v>
      </c>
      <c r="M25" s="27" t="n">
        <v>-0.2</v>
      </c>
      <c r="N25" s="26" t="n">
        <v>104635.8</v>
      </c>
      <c r="O25" s="28" t="n">
        <v>59.18</v>
      </c>
      <c r="P25" s="26" t="n">
        <f aca="false">P17+P23</f>
        <v>127290.8</v>
      </c>
      <c r="Q25" s="28" t="n">
        <f aca="false">P25/N25*100-100</f>
        <v>21.6512895204127</v>
      </c>
      <c r="R25" s="26" t="n">
        <f aca="false">R17+R23</f>
        <v>148907.7</v>
      </c>
      <c r="S25" s="28" t="n">
        <f aca="false">R25/P25*100-100</f>
        <v>16.9822956568739</v>
      </c>
      <c r="T25" s="11" t="n">
        <f aca="false">P25/P$36*100</f>
        <v>99.6411719212332</v>
      </c>
      <c r="U25" s="11" t="n">
        <f aca="false">R25/R$36*100</f>
        <v>82.1712052551535</v>
      </c>
    </row>
    <row r="26" s="21" customFormat="true" ht="20.1" hidden="false" customHeight="true" outlineLevel="0" collapsed="false">
      <c r="A26" s="29"/>
      <c r="B26" s="30"/>
      <c r="C26" s="31"/>
      <c r="D26" s="30"/>
      <c r="E26" s="31"/>
      <c r="F26" s="30"/>
      <c r="G26" s="31"/>
      <c r="H26" s="30"/>
      <c r="I26" s="31"/>
      <c r="J26" s="30"/>
      <c r="K26" s="32"/>
      <c r="L26" s="30"/>
      <c r="M26" s="32"/>
      <c r="N26" s="30"/>
      <c r="O26" s="33"/>
      <c r="P26" s="30"/>
      <c r="Q26" s="33"/>
      <c r="R26" s="30"/>
      <c r="S26" s="33"/>
      <c r="T26" s="11"/>
      <c r="U26" s="11"/>
    </row>
    <row r="27" customFormat="false" ht="17.1" hidden="false" customHeight="true" outlineLevel="0" collapsed="false">
      <c r="A27" s="13"/>
      <c r="B27" s="7"/>
      <c r="C27" s="8"/>
      <c r="D27" s="7"/>
      <c r="E27" s="8"/>
      <c r="F27" s="7"/>
      <c r="G27" s="8"/>
      <c r="H27" s="7"/>
      <c r="I27" s="8"/>
      <c r="J27" s="7"/>
      <c r="K27" s="8"/>
      <c r="L27" s="7"/>
      <c r="M27" s="8"/>
      <c r="N27" s="7"/>
      <c r="O27" s="10"/>
      <c r="P27" s="7"/>
      <c r="Q27" s="10"/>
      <c r="R27" s="7"/>
      <c r="S27" s="10"/>
      <c r="T27" s="11"/>
      <c r="U27" s="11"/>
    </row>
    <row r="28" customFormat="false" ht="17.1" hidden="false" customHeight="true" outlineLevel="0" collapsed="false">
      <c r="A28" s="8" t="s">
        <v>24</v>
      </c>
      <c r="B28" s="7" t="n">
        <v>87.1</v>
      </c>
      <c r="C28" s="8" t="n">
        <v>-47.3</v>
      </c>
      <c r="D28" s="7" t="n">
        <v>144.7</v>
      </c>
      <c r="E28" s="8" t="n">
        <v>66.1</v>
      </c>
      <c r="F28" s="7" t="n">
        <v>67.2</v>
      </c>
      <c r="G28" s="8" t="n">
        <v>-53.6</v>
      </c>
      <c r="H28" s="7" t="n">
        <v>131.1</v>
      </c>
      <c r="I28" s="8" t="n">
        <v>95.1</v>
      </c>
      <c r="J28" s="7" t="n">
        <v>114.9</v>
      </c>
      <c r="K28" s="8" t="n">
        <v>-12.4</v>
      </c>
      <c r="L28" s="7" t="n">
        <v>62.6</v>
      </c>
      <c r="M28" s="8" t="n">
        <v>-45.5</v>
      </c>
      <c r="N28" s="7" t="n">
        <v>1143.1</v>
      </c>
      <c r="O28" s="34" t="n">
        <v>1726.04</v>
      </c>
      <c r="P28" s="7" t="n">
        <v>283.4</v>
      </c>
      <c r="Q28" s="34" t="n">
        <f aca="false">P28/N28*100-100</f>
        <v>-75.2077683492258</v>
      </c>
      <c r="R28" s="7" t="n">
        <v>408.7</v>
      </c>
      <c r="S28" s="34" t="n">
        <f aca="false">R28/P28*100-100</f>
        <v>44.2131263232181</v>
      </c>
      <c r="T28" s="11" t="n">
        <f aca="false">P28/P$36*100</f>
        <v>0.221840919551747</v>
      </c>
      <c r="U28" s="11" t="n">
        <f aca="false">R28/R$36*100</f>
        <v>0.225531464039679</v>
      </c>
    </row>
    <row r="29" customFormat="false" ht="17.1" hidden="false" customHeight="true" outlineLevel="0" collapsed="false">
      <c r="A29" s="8"/>
      <c r="B29" s="7"/>
      <c r="C29" s="8"/>
      <c r="D29" s="7"/>
      <c r="E29" s="8"/>
      <c r="F29" s="7"/>
      <c r="G29" s="8"/>
      <c r="H29" s="7"/>
      <c r="I29" s="8"/>
      <c r="J29" s="7"/>
      <c r="K29" s="8"/>
      <c r="L29" s="7"/>
      <c r="M29" s="8"/>
      <c r="N29" s="7"/>
      <c r="O29" s="10"/>
      <c r="P29" s="7"/>
      <c r="Q29" s="10"/>
      <c r="R29" s="7"/>
      <c r="S29" s="10"/>
      <c r="T29" s="11"/>
      <c r="U29" s="11"/>
    </row>
    <row r="30" customFormat="false" ht="17.1" hidden="false" customHeight="true" outlineLevel="0" collapsed="false">
      <c r="A30" s="8" t="s">
        <v>25</v>
      </c>
      <c r="B30" s="7" t="n">
        <v>2000</v>
      </c>
      <c r="C30" s="12" t="n">
        <v>0</v>
      </c>
      <c r="D30" s="7" t="n">
        <v>10226.7</v>
      </c>
      <c r="E30" s="8" t="n">
        <v>411.3</v>
      </c>
      <c r="F30" s="7" t="n">
        <v>25420.3</v>
      </c>
      <c r="G30" s="8" t="n">
        <v>148.6</v>
      </c>
      <c r="H30" s="7" t="n">
        <v>29800</v>
      </c>
      <c r="I30" s="8" t="n">
        <v>17.2</v>
      </c>
      <c r="J30" s="7" t="n">
        <v>16429.1</v>
      </c>
      <c r="K30" s="8" t="n">
        <v>-44.9</v>
      </c>
      <c r="L30" s="7" t="n">
        <v>26200</v>
      </c>
      <c r="M30" s="8" t="n">
        <v>59.5</v>
      </c>
      <c r="N30" s="7" t="n">
        <v>37000</v>
      </c>
      <c r="O30" s="10" t="n">
        <v>41.22</v>
      </c>
      <c r="P30" s="7" t="n">
        <v>175</v>
      </c>
      <c r="Q30" s="10" t="n">
        <f aca="false">P30/N30*100-100</f>
        <v>-99.527027027027</v>
      </c>
      <c r="R30" s="7" t="n">
        <v>31900</v>
      </c>
      <c r="S30" s="34" t="n">
        <f aca="false">R30/P30*100-100</f>
        <v>18128.5714285714</v>
      </c>
      <c r="T30" s="11" t="n">
        <f aca="false">P30/P$36*100</f>
        <v>0.136987159215087</v>
      </c>
      <c r="U30" s="11" t="n">
        <f aca="false">R30/R$36*100</f>
        <v>17.6032632808068</v>
      </c>
    </row>
    <row r="31" customFormat="false" ht="21.95" hidden="false" customHeight="true" outlineLevel="0" collapsed="false">
      <c r="A31" s="13"/>
      <c r="B31" s="7"/>
      <c r="C31" s="8"/>
      <c r="D31" s="7"/>
      <c r="E31" s="8"/>
      <c r="F31" s="7"/>
      <c r="G31" s="8"/>
      <c r="H31" s="7"/>
      <c r="I31" s="8"/>
      <c r="J31" s="7"/>
      <c r="K31" s="8"/>
      <c r="L31" s="7"/>
      <c r="M31" s="8"/>
      <c r="N31" s="14"/>
      <c r="O31" s="15"/>
      <c r="P31" s="14"/>
      <c r="Q31" s="15"/>
      <c r="R31" s="14"/>
      <c r="S31" s="35"/>
      <c r="T31" s="11"/>
      <c r="U31" s="11"/>
    </row>
    <row r="32" s="21" customFormat="true" ht="20.1" hidden="false" customHeight="true" outlineLevel="0" collapsed="false">
      <c r="A32" s="20"/>
      <c r="B32" s="36"/>
      <c r="C32" s="23"/>
      <c r="D32" s="36"/>
      <c r="E32" s="23"/>
      <c r="F32" s="36"/>
      <c r="G32" s="23"/>
      <c r="H32" s="36"/>
      <c r="I32" s="23"/>
      <c r="J32" s="36"/>
      <c r="K32" s="23"/>
      <c r="L32" s="36"/>
      <c r="M32" s="23"/>
      <c r="N32" s="24"/>
      <c r="O32" s="25"/>
      <c r="P32" s="24"/>
      <c r="Q32" s="25"/>
      <c r="R32" s="24"/>
      <c r="S32" s="37"/>
      <c r="T32" s="11"/>
      <c r="U32" s="11"/>
    </row>
    <row r="33" s="21" customFormat="true" ht="20.1" hidden="false" customHeight="true" outlineLevel="0" collapsed="false">
      <c r="A33" s="13" t="s">
        <v>26</v>
      </c>
      <c r="B33" s="26" t="n">
        <v>2087.1</v>
      </c>
      <c r="C33" s="13" t="n">
        <v>-3.6</v>
      </c>
      <c r="D33" s="26" t="n">
        <v>10371.4</v>
      </c>
      <c r="E33" s="13" t="n">
        <v>396.9</v>
      </c>
      <c r="F33" s="26" t="n">
        <v>25487.5</v>
      </c>
      <c r="G33" s="13" t="n">
        <v>145.7</v>
      </c>
      <c r="H33" s="26" t="n">
        <v>29931.1</v>
      </c>
      <c r="I33" s="13" t="n">
        <v>17.4</v>
      </c>
      <c r="J33" s="26" t="n">
        <v>16544</v>
      </c>
      <c r="K33" s="13" t="n">
        <v>-44.7</v>
      </c>
      <c r="L33" s="26" t="n">
        <v>26262.6</v>
      </c>
      <c r="M33" s="13" t="n">
        <v>58.7</v>
      </c>
      <c r="N33" s="26" t="n">
        <v>38143.1</v>
      </c>
      <c r="O33" s="28" t="n">
        <v>45.24</v>
      </c>
      <c r="P33" s="26" t="n">
        <f aca="false">P28+P30</f>
        <v>458.4</v>
      </c>
      <c r="Q33" s="28" t="n">
        <f aca="false">P33/N33*100-100</f>
        <v>-98.7982098990381</v>
      </c>
      <c r="R33" s="26" t="n">
        <f aca="false">R28+R30</f>
        <v>32308.7</v>
      </c>
      <c r="S33" s="38" t="n">
        <f aca="false">R33/P33*100-100</f>
        <v>6948.14572425829</v>
      </c>
      <c r="T33" s="11" t="n">
        <f aca="false">P33/P$36*100</f>
        <v>0.358828078766834</v>
      </c>
      <c r="U33" s="11" t="n">
        <f aca="false">R33/R$36*100</f>
        <v>17.8287947448465</v>
      </c>
    </row>
    <row r="34" s="21" customFormat="true" ht="20.1" hidden="false" customHeight="true" outlineLevel="0" collapsed="false">
      <c r="A34" s="29"/>
      <c r="B34" s="30"/>
      <c r="C34" s="31"/>
      <c r="D34" s="30"/>
      <c r="E34" s="31"/>
      <c r="F34" s="30"/>
      <c r="G34" s="31"/>
      <c r="H34" s="30"/>
      <c r="I34" s="31"/>
      <c r="J34" s="30"/>
      <c r="K34" s="31"/>
      <c r="L34" s="30"/>
      <c r="M34" s="31"/>
      <c r="N34" s="30"/>
      <c r="O34" s="33"/>
      <c r="P34" s="30"/>
      <c r="Q34" s="33"/>
      <c r="R34" s="30"/>
      <c r="S34" s="33"/>
      <c r="T34" s="11"/>
      <c r="U34" s="11"/>
    </row>
    <row r="35" s="21" customFormat="true" ht="20.1" hidden="false" customHeight="true" outlineLevel="0" collapsed="false">
      <c r="A35" s="13"/>
      <c r="B35" s="24"/>
      <c r="C35" s="39"/>
      <c r="D35" s="24"/>
      <c r="E35" s="39"/>
      <c r="F35" s="24"/>
      <c r="G35" s="39"/>
      <c r="H35" s="24"/>
      <c r="I35" s="39"/>
      <c r="J35" s="24"/>
      <c r="K35" s="39"/>
      <c r="L35" s="24"/>
      <c r="M35" s="39"/>
      <c r="N35" s="24"/>
      <c r="O35" s="25"/>
      <c r="P35" s="24"/>
      <c r="Q35" s="25"/>
      <c r="R35" s="24"/>
      <c r="S35" s="25"/>
      <c r="T35" s="11"/>
      <c r="U35" s="11"/>
    </row>
    <row r="36" s="3" customFormat="true" ht="20.1" hidden="false" customHeight="true" outlineLevel="0" collapsed="false">
      <c r="A36" s="13" t="s">
        <v>27</v>
      </c>
      <c r="B36" s="26" t="n">
        <v>43387.1</v>
      </c>
      <c r="C36" s="13" t="n">
        <v>10.6</v>
      </c>
      <c r="D36" s="26" t="n">
        <v>59651.8</v>
      </c>
      <c r="E36" s="13" t="n">
        <v>37.5</v>
      </c>
      <c r="F36" s="26" t="n">
        <v>80046.3</v>
      </c>
      <c r="G36" s="13" t="n">
        <v>34.2</v>
      </c>
      <c r="H36" s="26" t="n">
        <v>87723.3</v>
      </c>
      <c r="I36" s="13" t="n">
        <v>9.6</v>
      </c>
      <c r="J36" s="26" t="n">
        <v>82433.1</v>
      </c>
      <c r="K36" s="27" t="n">
        <v>-6</v>
      </c>
      <c r="L36" s="26" t="n">
        <v>91995.9</v>
      </c>
      <c r="M36" s="27" t="n">
        <v>11.6</v>
      </c>
      <c r="N36" s="26" t="n">
        <v>142778.9</v>
      </c>
      <c r="O36" s="28" t="n">
        <v>59.2</v>
      </c>
      <c r="P36" s="26" t="n">
        <f aca="false">P25+P33</f>
        <v>127749.2</v>
      </c>
      <c r="Q36" s="28" t="n">
        <f aca="false">P36/N36*100-100</f>
        <v>-10.5265553943895</v>
      </c>
      <c r="R36" s="26" t="n">
        <f aca="false">R25+R33</f>
        <v>181216.4</v>
      </c>
      <c r="S36" s="28" t="n">
        <f aca="false">R36/P36*100-100</f>
        <v>41.8532562239137</v>
      </c>
      <c r="T36" s="11" t="n">
        <f aca="false">P36/P$36*100</f>
        <v>100</v>
      </c>
      <c r="U36" s="11" t="n">
        <f aca="false">R36/R$36*100</f>
        <v>100</v>
      </c>
    </row>
    <row r="37" customFormat="false" ht="20.1" hidden="false" customHeight="true" outlineLevel="0" collapsed="false">
      <c r="A37" s="40"/>
      <c r="B37" s="14"/>
      <c r="C37" s="40"/>
      <c r="D37" s="14"/>
      <c r="E37" s="40"/>
      <c r="F37" s="14"/>
      <c r="G37" s="40"/>
      <c r="H37" s="14"/>
      <c r="I37" s="40"/>
      <c r="J37" s="14"/>
      <c r="K37" s="40"/>
      <c r="L37" s="14"/>
      <c r="M37" s="40"/>
      <c r="N37" s="14"/>
      <c r="O37" s="41"/>
      <c r="P37" s="14"/>
      <c r="Q37" s="41"/>
      <c r="R37" s="14"/>
      <c r="S37" s="41"/>
      <c r="U37" s="11"/>
    </row>
    <row r="38" customFormat="false" ht="12" hidden="false" customHeight="true" outlineLevel="0" collapsed="false"/>
    <row r="39" customFormat="false" ht="19.35" hidden="false" customHeight="false" outlineLevel="0" collapsed="false">
      <c r="A39" s="0" t="s">
        <v>28</v>
      </c>
    </row>
    <row r="40" customFormat="false" ht="19.35" hidden="false" customHeight="false" outlineLevel="0" collapsed="false">
      <c r="A40" s="0" t="s">
        <v>29</v>
      </c>
    </row>
    <row r="41" customFormat="false" ht="19.35" hidden="false" customHeight="false" outlineLevel="0" collapsed="false">
      <c r="A41" s="0" t="s">
        <v>30</v>
      </c>
    </row>
    <row r="42" customFormat="false" ht="14.1" hidden="false" customHeight="true" outlineLevel="0" collapsed="false"/>
    <row r="43" customFormat="false" ht="19.35" hidden="false" customHeight="false" outlineLevel="0" collapsed="false">
      <c r="A43" s="0" t="s">
        <v>31</v>
      </c>
    </row>
  </sheetData>
  <mergeCells count="3">
    <mergeCell ref="A1:S1"/>
    <mergeCell ref="A2:S2"/>
    <mergeCell ref="A3:S3"/>
  </mergeCells>
  <printOptions headings="false" gridLines="false" gridLinesSet="true" horizontalCentered="false" verticalCentered="false"/>
  <pageMargins left="0.7875" right="0.39375" top="1.77152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