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. 4. AHORRO BRUTO.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2806027496"/>
          <c:y val="0.139473684210526"/>
          <c:w val="0.940385423545657"/>
          <c:h val="0.860526315789474"/>
        </c:manualLayout>
      </c:layout>
      <c:lineChart>
        <c:grouping val="standard"/>
        <c:varyColors val="0"/>
        <c:ser>
          <c:idx val="0"/>
          <c:order val="0"/>
          <c:tx>
            <c:strRef>
              <c:f>GRAFICO4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6:$N$6</c:f>
              <c:numCache>
                <c:formatCode>General</c:formatCode>
                <c:ptCount val="13"/>
                <c:pt idx="0">
                  <c:v>25.69</c:v>
                </c:pt>
                <c:pt idx="1">
                  <c:v>22.93</c:v>
                </c:pt>
                <c:pt idx="2">
                  <c:v>17.87</c:v>
                </c:pt>
                <c:pt idx="3">
                  <c:v>-24.4</c:v>
                </c:pt>
                <c:pt idx="4">
                  <c:v>29.98</c:v>
                </c:pt>
                <c:pt idx="5">
                  <c:v>28.97</c:v>
                </c:pt>
                <c:pt idx="6">
                  <c:v>21.83</c:v>
                </c:pt>
                <c:pt idx="7">
                  <c:v>17.01</c:v>
                </c:pt>
                <c:pt idx="8">
                  <c:v>14.48</c:v>
                </c:pt>
                <c:pt idx="9">
                  <c:v>9.82</c:v>
                </c:pt>
                <c:pt idx="10">
                  <c:v>1.76</c:v>
                </c:pt>
                <c:pt idx="11">
                  <c:v>3.04</c:v>
                </c:pt>
                <c:pt idx="12">
                  <c:v>4.17034094660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4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7:$N$7</c:f>
              <c:numCache>
                <c:formatCode>General</c:formatCode>
                <c:ptCount val="13"/>
                <c:pt idx="0">
                  <c:v>24.67</c:v>
                </c:pt>
                <c:pt idx="1">
                  <c:v>21.18</c:v>
                </c:pt>
                <c:pt idx="2">
                  <c:v>19.39</c:v>
                </c:pt>
                <c:pt idx="3">
                  <c:v>-18.52</c:v>
                </c:pt>
                <c:pt idx="4">
                  <c:v>27.58</c:v>
                </c:pt>
                <c:pt idx="5">
                  <c:v>22.39</c:v>
                </c:pt>
                <c:pt idx="6">
                  <c:v>12.72</c:v>
                </c:pt>
                <c:pt idx="7">
                  <c:v>5</c:v>
                </c:pt>
                <c:pt idx="8">
                  <c:v>21.22</c:v>
                </c:pt>
                <c:pt idx="9">
                  <c:v>4.53</c:v>
                </c:pt>
                <c:pt idx="10">
                  <c:v>0</c:v>
                </c:pt>
                <c:pt idx="11">
                  <c:v>3.22</c:v>
                </c:pt>
                <c:pt idx="12">
                  <c:v>5.3948947747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CO4!$A$8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8:$N$8</c:f>
              <c:numCache>
                <c:formatCode>General</c:formatCode>
                <c:ptCount val="13"/>
                <c:pt idx="0">
                  <c:v>25.83</c:v>
                </c:pt>
                <c:pt idx="1">
                  <c:v>29.58</c:v>
                </c:pt>
                <c:pt idx="2">
                  <c:v>31.92</c:v>
                </c:pt>
                <c:pt idx="3">
                  <c:v>39.52</c:v>
                </c:pt>
                <c:pt idx="4">
                  <c:v>42.91</c:v>
                </c:pt>
                <c:pt idx="5">
                  <c:v>42.03</c:v>
                </c:pt>
                <c:pt idx="6">
                  <c:v>36.73</c:v>
                </c:pt>
                <c:pt idx="7">
                  <c:v>25.6</c:v>
                </c:pt>
                <c:pt idx="8">
                  <c:v>29.41</c:v>
                </c:pt>
                <c:pt idx="9">
                  <c:v>11.63</c:v>
                </c:pt>
                <c:pt idx="10">
                  <c:v>10.5</c:v>
                </c:pt>
                <c:pt idx="11">
                  <c:v>7.59</c:v>
                </c:pt>
                <c:pt idx="12">
                  <c:v>11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63964"/>
        <c:axId val="98061642"/>
      </c:lineChart>
      <c:catAx>
        <c:axId val="52063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642"/>
        <c:crossesAt val="0"/>
        <c:auto val="1"/>
        <c:lblAlgn val="ctr"/>
        <c:lblOffset val="100"/>
        <c:noMultiLvlLbl val="0"/>
      </c:catAx>
      <c:valAx>
        <c:axId val="9806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9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03367953413"/>
          <c:y val="0.0404306220095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9</xdr:row>
      <xdr:rowOff>120960</xdr:rowOff>
    </xdr:from>
    <xdr:to>
      <xdr:col>6</xdr:col>
      <xdr:colOff>590760</xdr:colOff>
      <xdr:row>25</xdr:row>
      <xdr:rowOff>153360</xdr:rowOff>
    </xdr:to>
    <xdr:graphicFrame>
      <xdr:nvGraphicFramePr>
        <xdr:cNvPr id="0" name="Chart 1"/>
        <xdr:cNvGraphicFramePr/>
      </xdr:nvGraphicFramePr>
      <xdr:xfrm>
        <a:off x="93600" y="1795320"/>
        <a:ext cx="59961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N8 A5:N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13" style="0" width="10.7"/>
  </cols>
  <sheetData>
    <row r="2" customFormat="false" ht="14.65" hidden="false" customHeight="false" outlineLevel="0" collapsed="false">
      <c r="B2" s="0" t="s">
        <v>0</v>
      </c>
    </row>
    <row r="5" customFormat="false" ht="14.65" hidden="false" customHeight="false" outlineLevel="0" collapsed="false">
      <c r="A5" s="1"/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3" t="n">
        <v>95</v>
      </c>
      <c r="N5" s="3" t="n">
        <v>96</v>
      </c>
    </row>
    <row r="6" customFormat="false" ht="14.65" hidden="false" customHeight="false" outlineLevel="0" collapsed="false">
      <c r="A6" s="4" t="s">
        <v>1</v>
      </c>
      <c r="B6" s="5" t="n">
        <v>25.69</v>
      </c>
      <c r="C6" s="5" t="n">
        <v>22.93</v>
      </c>
      <c r="D6" s="5" t="n">
        <v>17.87</v>
      </c>
      <c r="E6" s="6" t="n">
        <v>-24.4</v>
      </c>
      <c r="F6" s="5" t="n">
        <v>29.98</v>
      </c>
      <c r="G6" s="5" t="n">
        <v>28.97</v>
      </c>
      <c r="H6" s="5" t="n">
        <v>21.83</v>
      </c>
      <c r="I6" s="5" t="n">
        <v>17.01</v>
      </c>
      <c r="J6" s="5" t="n">
        <v>14.48</v>
      </c>
      <c r="K6" s="4" t="n">
        <v>9.82</v>
      </c>
      <c r="L6" s="4" t="n">
        <v>1.76</v>
      </c>
      <c r="M6" s="7" t="n">
        <v>3.04</v>
      </c>
      <c r="N6" s="8" t="n">
        <f aca="false">5230.5/125421.4*100</f>
        <v>4.17034094660082</v>
      </c>
    </row>
    <row r="7" customFormat="false" ht="14.65" hidden="false" customHeight="false" outlineLevel="0" collapsed="false">
      <c r="A7" s="4" t="s">
        <v>2</v>
      </c>
      <c r="B7" s="5" t="n">
        <v>24.67</v>
      </c>
      <c r="C7" s="5" t="n">
        <v>21.18</v>
      </c>
      <c r="D7" s="5" t="n">
        <v>19.39</v>
      </c>
      <c r="E7" s="5" t="n">
        <v>-18.52</v>
      </c>
      <c r="F7" s="5" t="n">
        <v>27.58</v>
      </c>
      <c r="G7" s="5" t="n">
        <v>22.39</v>
      </c>
      <c r="H7" s="5" t="n">
        <v>12.72</v>
      </c>
      <c r="I7" s="5" t="n">
        <v>5</v>
      </c>
      <c r="J7" s="5" t="n">
        <v>21.22</v>
      </c>
      <c r="K7" s="4" t="n">
        <v>4.53</v>
      </c>
      <c r="L7" s="4" t="n">
        <v>0</v>
      </c>
      <c r="M7" s="7" t="n">
        <v>3.22</v>
      </c>
      <c r="N7" s="9" t="n">
        <f aca="false">(7700+14000+12476+100991+2300-31654.7-7068.5-12999.1-78328.5)/(7700+14000+12476+100991+2300)*100</f>
        <v>5.39489477474594</v>
      </c>
    </row>
    <row r="8" customFormat="false" ht="14.65" hidden="false" customHeight="false" outlineLevel="0" collapsed="false">
      <c r="A8" s="4" t="s">
        <v>3</v>
      </c>
      <c r="B8" s="6" t="n">
        <v>25.83</v>
      </c>
      <c r="C8" s="6" t="n">
        <v>29.58</v>
      </c>
      <c r="D8" s="6" t="n">
        <v>31.92</v>
      </c>
      <c r="E8" s="6" t="n">
        <v>39.52</v>
      </c>
      <c r="F8" s="6" t="n">
        <v>42.91</v>
      </c>
      <c r="G8" s="6" t="n">
        <v>42.03</v>
      </c>
      <c r="H8" s="5" t="n">
        <v>36.73</v>
      </c>
      <c r="I8" s="5" t="n">
        <v>25.6</v>
      </c>
      <c r="J8" s="5" t="n">
        <v>29.41</v>
      </c>
      <c r="K8" s="4" t="n">
        <v>11.63</v>
      </c>
      <c r="L8" s="4" t="n">
        <v>10.5</v>
      </c>
      <c r="M8" s="7" t="n">
        <v>7.59</v>
      </c>
      <c r="N8" s="8" t="n">
        <v>11.38</v>
      </c>
    </row>
    <row r="9" customFormat="false" ht="14.6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0"/>
      <c r="L9" s="10"/>
      <c r="M9" s="12"/>
      <c r="N9" s="13"/>
    </row>
  </sheetData>
  <printOptions headings="false" gridLines="false" gridLinesSet="true" horizontalCentered="false" verticalCentered="false"/>
  <pageMargins left="0.7875" right="0.39375" top="2.36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