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 88-96" sheetId="1" state="visible" r:id="rId2"/>
  </sheets>
  <definedNames>
    <definedName function="false" hidden="false" localSheetId="0" name="_xlnm.Print_Area" vbProcedure="false">'Cuadro 1 88-96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ADRO nº 1.  GASTOS DEL SECTOR PUBLICO AUTONOMICO DE ARAGON</t>
  </si>
  <si>
    <t xml:space="preserve">Evolución según presupuesto inicial</t>
  </si>
  <si>
    <t xml:space="preserve">(En millones de pesetas y porcentajes de incremento)</t>
  </si>
  <si>
    <t xml:space="preserve">¯88/87</t>
  </si>
  <si>
    <t xml:space="preserve">¯89/88</t>
  </si>
  <si>
    <t xml:space="preserve">¯90/89</t>
  </si>
  <si>
    <t xml:space="preserve">¯91/90</t>
  </si>
  <si>
    <t xml:space="preserve">¯92/91</t>
  </si>
  <si>
    <t xml:space="preserve">¯93/92</t>
  </si>
  <si>
    <t xml:space="preserve">¯94/93</t>
  </si>
  <si>
    <t xml:space="preserve">¯95/94</t>
  </si>
  <si>
    <t xml:space="preserve">¯96/95</t>
  </si>
  <si>
    <t xml:space="preserve">1995*</t>
  </si>
  <si>
    <t xml:space="preserve">¯95*/94</t>
  </si>
  <si>
    <t xml:space="preserve">1996**</t>
  </si>
  <si>
    <t xml:space="preserve">¯96**/95*</t>
  </si>
  <si>
    <t xml:space="preserve">ESTR. 96</t>
  </si>
  <si>
    <t xml:space="preserve">ESTR.96*</t>
  </si>
  <si>
    <t xml:space="preserve"> GASTOS DE FUNCIONAMIENTO</t>
  </si>
  <si>
    <t xml:space="preserve"> * Gastos de Personal</t>
  </si>
  <si>
    <t xml:space="preserve"> * Gastos en Bienes Corrientes y Servicios</t>
  </si>
  <si>
    <t xml:space="preserve"> GASTOS FINANCIEROS</t>
  </si>
  <si>
    <t xml:space="preserve"> TRANSFERENCIAS CORRIENTES</t>
  </si>
  <si>
    <t xml:space="preserve"> OPERACIONES CORRIENTES</t>
  </si>
  <si>
    <t xml:space="preserve"> INVERSIONES REALES</t>
  </si>
  <si>
    <t xml:space="preserve"> TRANSFERENCIAS DE CAPITAL</t>
  </si>
  <si>
    <t xml:space="preserve"> OPERACIONES DE CAPITAL</t>
  </si>
  <si>
    <t xml:space="preserve"> TOTAL OPERACIONES NO FINANCIERAS</t>
  </si>
  <si>
    <t xml:space="preserve"> VARIACION ACTIVOS FINANCIEROS</t>
  </si>
  <si>
    <t xml:space="preserve"> VARIACION PASIVOS FINANCIEROS</t>
  </si>
  <si>
    <t xml:space="preserve"> TOTAL OPERACIONES FINANCIERAS</t>
  </si>
  <si>
    <t xml:space="preserve"> GASTOS TOTALES</t>
  </si>
  <si>
    <t xml:space="preserve">* A los créditos presupuestarios del ejercicio corriente 1995 se les han sumado los compromisos recogidos en la Ley de Endeudamiento para la Regularización de Inversiones y Otras Operaciones de Capital (Ley 3/1996).</t>
  </si>
  <si>
    <t xml:space="preserve">** A los créditos presupuestarios del ejercicio corriente 1996 se les han restado los correspondientes a la sección 25 (regularización de inversiones y otras operaciones de capital), incluidos conforme a lo previsto en la Ley 3/1996.</t>
  </si>
  <si>
    <t xml:space="preserve">  FUENTE: Elaboración propia a partir de los Presupuestos de la C. A. de Arag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5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3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120" ySplit="915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A2" activeCellId="0" sqref="A2 A2"/>
    </sheetView>
  </sheetViews>
  <sheetFormatPr defaultColWidth="10.796875" defaultRowHeight="19.35" zeroHeight="false" outlineLevelRow="0" outlineLevelCol="0"/>
  <cols>
    <col collapsed="false" customWidth="true" hidden="false" outlineLevel="0" max="1" min="1" style="0" width="35.81"/>
    <col collapsed="false" customWidth="true" hidden="false" outlineLevel="0" max="2" min="2" style="0" width="8.45"/>
    <col collapsed="false" customWidth="true" hidden="false" outlineLevel="0" max="3" min="3" style="0" width="7.81"/>
    <col collapsed="false" customWidth="true" hidden="false" outlineLevel="0" max="4" min="4" style="0" width="8.62"/>
    <col collapsed="false" customWidth="true" hidden="false" outlineLevel="0" max="5" min="5" style="0" width="7.81"/>
    <col collapsed="false" customWidth="true" hidden="false" outlineLevel="0" max="6" min="6" style="0" width="8.45"/>
    <col collapsed="false" customWidth="true" hidden="false" outlineLevel="0" max="7" min="7" style="0" width="7.81"/>
    <col collapsed="false" customWidth="true" hidden="false" outlineLevel="0" max="8" min="8" style="0" width="8.36"/>
    <col collapsed="false" customWidth="true" hidden="false" outlineLevel="0" max="9" min="9" style="0" width="7.81"/>
    <col collapsed="false" customWidth="true" hidden="false" outlineLevel="0" max="10" min="10" style="0" width="9.45"/>
    <col collapsed="false" customWidth="true" hidden="false" outlineLevel="0" max="11" min="11" style="0" width="7.81"/>
    <col collapsed="false" customWidth="true" hidden="false" outlineLevel="0" max="12" min="12" style="0" width="9.08"/>
    <col collapsed="false" customWidth="true" hidden="false" outlineLevel="0" max="13" min="13" style="0" width="7.81"/>
    <col collapsed="false" customWidth="true" hidden="false" outlineLevel="0" max="14" min="14" style="0" width="9.9"/>
    <col collapsed="false" customWidth="true" hidden="false" outlineLevel="0" max="15" min="15" style="0" width="7.81"/>
    <col collapsed="false" customWidth="true" hidden="false" outlineLevel="0" max="16" min="16" style="0" width="9.81"/>
    <col collapsed="false" customWidth="true" hidden="false" outlineLevel="0" max="17" min="17" style="0" width="7.81"/>
    <col collapsed="false" customWidth="true" hidden="false" outlineLevel="0" max="18" min="18" style="0" width="9.81"/>
    <col collapsed="false" customWidth="true" hidden="false" outlineLevel="0" max="19" min="19" style="0" width="7.81"/>
    <col collapsed="false" customWidth="true" hidden="false" outlineLevel="0" max="20" min="20" style="0" width="9.81"/>
    <col collapsed="false" customWidth="true" hidden="false" outlineLevel="0" max="21" min="21" style="0" width="7.81"/>
    <col collapsed="false" customWidth="true" hidden="false" outlineLevel="0" max="22" min="22" style="0" width="9.81"/>
    <col collapsed="false" customWidth="true" hidden="false" outlineLevel="0" max="23" min="23" style="0" width="9.08"/>
    <col collapsed="false" customWidth="true" hidden="false" outlineLevel="0" max="255" min="24" style="0" width="10.54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9.3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9.3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2"/>
      <c r="R5" s="2"/>
      <c r="S5" s="2"/>
      <c r="T5" s="2"/>
      <c r="U5" s="2"/>
      <c r="V5" s="2"/>
      <c r="W5" s="2"/>
    </row>
    <row r="6" customFormat="false" ht="19.3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35" hidden="false" customHeight="false" outlineLevel="0" collapsed="false">
      <c r="B7" s="4" t="n">
        <v>1988</v>
      </c>
      <c r="C7" s="5" t="s">
        <v>3</v>
      </c>
      <c r="D7" s="5" t="n">
        <v>1989</v>
      </c>
      <c r="E7" s="5" t="s">
        <v>4</v>
      </c>
      <c r="F7" s="5" t="n">
        <v>1990</v>
      </c>
      <c r="G7" s="5" t="s">
        <v>5</v>
      </c>
      <c r="H7" s="5" t="n">
        <v>1991</v>
      </c>
      <c r="I7" s="5" t="s">
        <v>6</v>
      </c>
      <c r="J7" s="5" t="n">
        <v>1992</v>
      </c>
      <c r="K7" s="5" t="s">
        <v>7</v>
      </c>
      <c r="L7" s="5" t="n">
        <v>1993</v>
      </c>
      <c r="M7" s="5" t="s">
        <v>8</v>
      </c>
      <c r="N7" s="4" t="n">
        <v>1994</v>
      </c>
      <c r="O7" s="5" t="s">
        <v>9</v>
      </c>
      <c r="P7" s="4" t="n">
        <v>1995</v>
      </c>
      <c r="Q7" s="5" t="s">
        <v>10</v>
      </c>
      <c r="R7" s="4" t="n">
        <v>1996</v>
      </c>
      <c r="S7" s="5" t="s">
        <v>11</v>
      </c>
      <c r="T7" s="4" t="s">
        <v>12</v>
      </c>
      <c r="U7" s="5" t="s">
        <v>13</v>
      </c>
      <c r="V7" s="5" t="s">
        <v>14</v>
      </c>
      <c r="W7" s="5" t="s">
        <v>15</v>
      </c>
      <c r="X7" s="0" t="s">
        <v>16</v>
      </c>
      <c r="Y7" s="0" t="s">
        <v>17</v>
      </c>
    </row>
    <row r="8" customFormat="false" ht="19.3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9"/>
      <c r="P8" s="6"/>
      <c r="Q8" s="6"/>
      <c r="R8" s="6"/>
      <c r="S8" s="6"/>
      <c r="T8" s="6"/>
      <c r="U8" s="6"/>
      <c r="V8" s="6"/>
      <c r="W8" s="6"/>
    </row>
    <row r="9" customFormat="false" ht="19.35" hidden="false" customHeight="false" outlineLevel="0" collapsed="false">
      <c r="A9" s="10" t="s">
        <v>18</v>
      </c>
      <c r="B9" s="7" t="n">
        <v>17138.5</v>
      </c>
      <c r="C9" s="7" t="n">
        <v>7.2389497922611</v>
      </c>
      <c r="D9" s="7" t="n">
        <v>20161.7</v>
      </c>
      <c r="E9" s="7" t="n">
        <f aca="false">D9/B9*100-100</f>
        <v>17.6398167867666</v>
      </c>
      <c r="F9" s="7" t="n">
        <v>23341.7</v>
      </c>
      <c r="G9" s="7" t="n">
        <f aca="false">F9/D9*100-100</f>
        <v>15.7724795032165</v>
      </c>
      <c r="H9" s="7" t="n">
        <v>27929.8</v>
      </c>
      <c r="I9" s="7" t="n">
        <f aca="false">H9/F9*100-100</f>
        <v>19.6562375491074</v>
      </c>
      <c r="J9" s="7" t="n">
        <v>33501.4</v>
      </c>
      <c r="K9" s="7" t="n">
        <f aca="false">J9/H9*100-100</f>
        <v>19.9485853819218</v>
      </c>
      <c r="L9" s="7" t="n">
        <v>34450.4</v>
      </c>
      <c r="M9" s="7" t="n">
        <f aca="false">L9/J9*100-100</f>
        <v>2.83271743867421</v>
      </c>
      <c r="N9" s="11" t="n">
        <v>34218.3</v>
      </c>
      <c r="O9" s="12" t="n">
        <v>-0.7</v>
      </c>
      <c r="P9" s="11" t="n">
        <v>37558.2</v>
      </c>
      <c r="Q9" s="11" t="n">
        <f aca="false">P9/N9*100-100</f>
        <v>9.76056671430199</v>
      </c>
      <c r="R9" s="11" t="n">
        <f aca="false">R11+R12</f>
        <v>38655</v>
      </c>
      <c r="S9" s="11" t="n">
        <f aca="false">R9/P9*100-100</f>
        <v>2.92026774446062</v>
      </c>
      <c r="T9" s="11" t="n">
        <v>37558.2</v>
      </c>
      <c r="U9" s="11" t="n">
        <f aca="false">T9/N9*100-100</f>
        <v>9.76056671430199</v>
      </c>
      <c r="V9" s="11" t="n">
        <f aca="false">V11+V12</f>
        <v>38655</v>
      </c>
      <c r="W9" s="11" t="n">
        <f aca="false">V9/T9*100-100</f>
        <v>2.92026774446062</v>
      </c>
      <c r="X9" s="13" t="n">
        <f aca="false">R9/R$25*100</f>
        <v>23.3648955364618</v>
      </c>
      <c r="Y9" s="13" t="n">
        <f aca="false">V9/V$25*100</f>
        <v>25.760142452155</v>
      </c>
    </row>
    <row r="10" customFormat="false" ht="19.35" hidden="false" customHeight="false" outlineLevel="0" collapsed="false">
      <c r="A10" s="10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11"/>
      <c r="O10" s="12"/>
      <c r="P10" s="11"/>
      <c r="Q10" s="11"/>
      <c r="R10" s="11"/>
      <c r="S10" s="11"/>
      <c r="T10" s="11"/>
      <c r="U10" s="11"/>
      <c r="V10" s="11"/>
      <c r="W10" s="11"/>
      <c r="X10" s="13"/>
      <c r="Y10" s="13"/>
    </row>
    <row r="11" customFormat="false" ht="19.35" hidden="false" customHeight="false" outlineLevel="0" collapsed="false">
      <c r="A11" s="10" t="s">
        <v>19</v>
      </c>
      <c r="B11" s="7" t="n">
        <v>13730.9</v>
      </c>
      <c r="C11" s="7" t="n">
        <v>6.99930645927979</v>
      </c>
      <c r="D11" s="7" t="n">
        <v>16479.7</v>
      </c>
      <c r="E11" s="7" t="n">
        <f aca="false">D11/B11*100-100</f>
        <v>20.0190810507687</v>
      </c>
      <c r="F11" s="7" t="n">
        <v>19261</v>
      </c>
      <c r="G11" s="7" t="n">
        <f aca="false">F11/D11*100-100</f>
        <v>16.8771276176144</v>
      </c>
      <c r="H11" s="7" t="n">
        <v>23114</v>
      </c>
      <c r="I11" s="7" t="n">
        <f aca="false">H11/F11*100-100</f>
        <v>20.004153470744</v>
      </c>
      <c r="J11" s="7" t="n">
        <v>26285.1</v>
      </c>
      <c r="K11" s="7" t="n">
        <f aca="false">J11/H11*100-100</f>
        <v>13.7193908453751</v>
      </c>
      <c r="L11" s="7" t="n">
        <v>27636.9</v>
      </c>
      <c r="M11" s="7" t="n">
        <f aca="false">L11/J11*100-100</f>
        <v>5.14283757718252</v>
      </c>
      <c r="N11" s="11" t="n">
        <v>27387.3</v>
      </c>
      <c r="O11" s="12" t="n">
        <v>-0.9</v>
      </c>
      <c r="P11" s="11" t="n">
        <v>30370.5</v>
      </c>
      <c r="Q11" s="11" t="n">
        <f aca="false">P11/N11*100-100</f>
        <v>10.892640019279</v>
      </c>
      <c r="R11" s="11" t="n">
        <v>31286.4</v>
      </c>
      <c r="S11" s="11" t="n">
        <f aca="false">R11/P11*100-100</f>
        <v>3.01575542055615</v>
      </c>
      <c r="T11" s="11" t="n">
        <v>30370.5</v>
      </c>
      <c r="U11" s="11" t="n">
        <f aca="false">T11/N11*100-100</f>
        <v>10.892640019279</v>
      </c>
      <c r="V11" s="11" t="n">
        <v>31286.4</v>
      </c>
      <c r="W11" s="11" t="n">
        <f aca="false">V11/T11*100-100</f>
        <v>3.01575542055615</v>
      </c>
      <c r="X11" s="13" t="n">
        <f aca="false">R11/R$25*100</f>
        <v>18.9109679915136</v>
      </c>
      <c r="Y11" s="13" t="n">
        <f aca="false">V11/V$25*100</f>
        <v>20.8496215448222</v>
      </c>
    </row>
    <row r="12" customFormat="false" ht="19.35" hidden="false" customHeight="false" outlineLevel="0" collapsed="false">
      <c r="A12" s="10" t="s">
        <v>20</v>
      </c>
      <c r="B12" s="7" t="n">
        <v>3407.6</v>
      </c>
      <c r="C12" s="7" t="n">
        <v>8.21556734097622</v>
      </c>
      <c r="D12" s="7" t="n">
        <v>3682</v>
      </c>
      <c r="E12" s="7" t="n">
        <f aca="false">D12/B12*100-100</f>
        <v>8.05258833196385</v>
      </c>
      <c r="F12" s="7" t="n">
        <v>4080.7</v>
      </c>
      <c r="G12" s="7" t="n">
        <f aca="false">F12/D12*100-100</f>
        <v>10.8283541553504</v>
      </c>
      <c r="H12" s="7" t="n">
        <v>4815.8</v>
      </c>
      <c r="I12" s="7" t="n">
        <f aca="false">H12/F12*100-100</f>
        <v>18.0140662141299</v>
      </c>
      <c r="J12" s="7" t="n">
        <v>7216.3</v>
      </c>
      <c r="K12" s="7" t="n">
        <f aca="false">J12/H12*100-100</f>
        <v>49.846339133685</v>
      </c>
      <c r="L12" s="7" t="n">
        <v>6813.5</v>
      </c>
      <c r="M12" s="7" t="n">
        <f aca="false">L12/J12*100-100</f>
        <v>-5.58180785166914</v>
      </c>
      <c r="N12" s="11" t="n">
        <v>6831</v>
      </c>
      <c r="O12" s="12" t="n">
        <v>0.2</v>
      </c>
      <c r="P12" s="11" t="n">
        <v>7187.7</v>
      </c>
      <c r="Q12" s="11" t="n">
        <f aca="false">P12/N12*100-100</f>
        <v>5.22178304787001</v>
      </c>
      <c r="R12" s="11" t="n">
        <v>7368.6</v>
      </c>
      <c r="S12" s="11" t="n">
        <f aca="false">R12/P12*100-100</f>
        <v>2.51679953253476</v>
      </c>
      <c r="T12" s="11" t="n">
        <v>7187.7</v>
      </c>
      <c r="U12" s="11" t="n">
        <f aca="false">T12/N12*100-100</f>
        <v>5.22178304787001</v>
      </c>
      <c r="V12" s="11" t="n">
        <v>7368.6</v>
      </c>
      <c r="W12" s="11" t="n">
        <f aca="false">V12/T12*100-100</f>
        <v>2.51679953253476</v>
      </c>
      <c r="X12" s="13" t="n">
        <f aca="false">R12/R$25*100</f>
        <v>4.45392754494818</v>
      </c>
      <c r="Y12" s="13" t="n">
        <f aca="false">V12/V$25*100</f>
        <v>4.9105209073328</v>
      </c>
    </row>
    <row r="13" customFormat="false" ht="19.35" hidden="false" customHeight="fals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1"/>
      <c r="O13" s="12"/>
      <c r="P13" s="11"/>
      <c r="Q13" s="11"/>
      <c r="R13" s="11"/>
      <c r="S13" s="11"/>
      <c r="T13" s="11"/>
      <c r="U13" s="11"/>
      <c r="V13" s="11"/>
      <c r="W13" s="11"/>
      <c r="X13" s="13"/>
      <c r="Y13" s="13"/>
    </row>
    <row r="14" customFormat="false" ht="19.35" hidden="false" customHeight="false" outlineLevel="0" collapsed="false">
      <c r="A14" s="10" t="s">
        <v>21</v>
      </c>
      <c r="B14" s="7" t="n">
        <v>701</v>
      </c>
      <c r="C14" s="7" t="n">
        <v>25.8076094759512</v>
      </c>
      <c r="D14" s="7" t="n">
        <v>1016</v>
      </c>
      <c r="E14" s="7" t="n">
        <f aca="false">D14/B14*100-100</f>
        <v>44.9358059914408</v>
      </c>
      <c r="F14" s="7" t="n">
        <v>2100</v>
      </c>
      <c r="G14" s="7" t="n">
        <f aca="false">F14/D14*100-100</f>
        <v>106.692913385827</v>
      </c>
      <c r="H14" s="7" t="n">
        <v>1952</v>
      </c>
      <c r="I14" s="7" t="n">
        <f aca="false">H14/F14*100-100</f>
        <v>-7.04761904761905</v>
      </c>
      <c r="J14" s="7" t="n">
        <v>5046</v>
      </c>
      <c r="K14" s="7" t="n">
        <f aca="false">J14/H14*100-100</f>
        <v>158.504098360656</v>
      </c>
      <c r="L14" s="7" t="n">
        <v>8902.8</v>
      </c>
      <c r="M14" s="7" t="n">
        <f aca="false">L14/J14*100-100</f>
        <v>76.4328180737218</v>
      </c>
      <c r="N14" s="11" t="n">
        <v>13342</v>
      </c>
      <c r="O14" s="12" t="n">
        <v>49.9</v>
      </c>
      <c r="P14" s="11" t="n">
        <v>10560</v>
      </c>
      <c r="Q14" s="11" t="n">
        <f aca="false">P14/N14*100-100</f>
        <v>-20.8514465597362</v>
      </c>
      <c r="R14" s="11" t="n">
        <v>14354</v>
      </c>
      <c r="S14" s="11" t="n">
        <f aca="false">R14/P14*100-100</f>
        <v>35.9280303030303</v>
      </c>
      <c r="T14" s="11" t="n">
        <v>10560</v>
      </c>
      <c r="U14" s="11" t="n">
        <f aca="false">T14/N14*100-100</f>
        <v>-20.8514465597362</v>
      </c>
      <c r="V14" s="11" t="n">
        <v>14354</v>
      </c>
      <c r="W14" s="11" t="n">
        <f aca="false">V14/T14*100-100</f>
        <v>35.9280303030303</v>
      </c>
      <c r="X14" s="13" t="n">
        <f aca="false">R14/R$25*100</f>
        <v>8.67623103170022</v>
      </c>
      <c r="Y14" s="13" t="n">
        <f aca="false">V14/V$25*100</f>
        <v>9.56567286918206</v>
      </c>
    </row>
    <row r="15" customFormat="false" ht="19.35" hidden="false" customHeight="false" outlineLevel="0" collapsed="false">
      <c r="A15" s="10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11"/>
      <c r="O15" s="12"/>
      <c r="P15" s="11"/>
      <c r="Q15" s="11"/>
      <c r="R15" s="11"/>
      <c r="S15" s="11"/>
      <c r="T15" s="11"/>
      <c r="U15" s="11"/>
      <c r="V15" s="11"/>
      <c r="W15" s="11"/>
      <c r="X15" s="13"/>
      <c r="Y15" s="13"/>
    </row>
    <row r="16" customFormat="false" ht="19.35" hidden="false" customHeight="false" outlineLevel="0" collapsed="false">
      <c r="A16" s="10" t="s">
        <v>22</v>
      </c>
      <c r="B16" s="7" t="n">
        <v>5803.4</v>
      </c>
      <c r="C16" s="7" t="n">
        <v>77.6315386734413</v>
      </c>
      <c r="D16" s="7" t="n">
        <v>6051.6</v>
      </c>
      <c r="E16" s="7" t="n">
        <f aca="false">D16/B16*100-100</f>
        <v>4.27680325326534</v>
      </c>
      <c r="F16" s="7" t="n">
        <v>6965.9</v>
      </c>
      <c r="G16" s="7" t="n">
        <f aca="false">F16/D16*100-100</f>
        <v>15.1084010840108</v>
      </c>
      <c r="H16" s="7" t="n">
        <v>7820.6</v>
      </c>
      <c r="I16" s="7" t="n">
        <f aca="false">H16/F16*100-100</f>
        <v>12.2697713145466</v>
      </c>
      <c r="J16" s="7" t="n">
        <v>10112.8</v>
      </c>
      <c r="K16" s="7" t="n">
        <f aca="false">J16/H16*100-100</f>
        <v>29.3097716287753</v>
      </c>
      <c r="L16" s="7" t="n">
        <v>9837.5</v>
      </c>
      <c r="M16" s="7" t="n">
        <f aca="false">L16/J16*100-100</f>
        <v>-2.72229254014714</v>
      </c>
      <c r="N16" s="11" t="n">
        <v>56313.5</v>
      </c>
      <c r="O16" s="12" t="n">
        <v>473.4</v>
      </c>
      <c r="P16" s="11" t="n">
        <v>68887.2</v>
      </c>
      <c r="Q16" s="11" t="n">
        <f aca="false">P16/N16*100-100</f>
        <v>22.3280385697923</v>
      </c>
      <c r="R16" s="11" t="n">
        <v>67181.9</v>
      </c>
      <c r="S16" s="11" t="n">
        <f aca="false">R16/P16*100-100</f>
        <v>-2.47549617345459</v>
      </c>
      <c r="T16" s="11" t="n">
        <v>68887.2</v>
      </c>
      <c r="U16" s="11" t="n">
        <f aca="false">T16/N16*100-100</f>
        <v>22.3280385697923</v>
      </c>
      <c r="V16" s="11" t="n">
        <v>67181.9</v>
      </c>
      <c r="W16" s="11" t="n">
        <f aca="false">V16/T16*100-100</f>
        <v>-2.47549617345459</v>
      </c>
      <c r="X16" s="13" t="n">
        <f aca="false">R16/R$25*100</f>
        <v>40.6078922633817</v>
      </c>
      <c r="Y16" s="13" t="n">
        <f aca="false">V16/V$25*100</f>
        <v>44.7708010401353</v>
      </c>
    </row>
    <row r="17" customFormat="false" ht="19.35" hidden="false" customHeight="false" outlineLevel="0" collapsed="false">
      <c r="A17" s="10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11"/>
      <c r="O17" s="12"/>
      <c r="P17" s="14"/>
      <c r="Q17" s="14"/>
      <c r="R17" s="14"/>
      <c r="S17" s="11"/>
      <c r="T17" s="14"/>
      <c r="U17" s="11"/>
      <c r="V17" s="14"/>
      <c r="W17" s="11"/>
      <c r="X17" s="13"/>
      <c r="Y17" s="13"/>
    </row>
    <row r="18" s="20" customFormat="true" ht="19.35" hidden="false" customHeight="false" outlineLevel="0" collapsed="false">
      <c r="A18" s="15" t="s">
        <v>23</v>
      </c>
      <c r="B18" s="16" t="n">
        <v>23642.9</v>
      </c>
      <c r="C18" s="16" t="n">
        <v>19.3730151116587</v>
      </c>
      <c r="D18" s="16" t="n">
        <v>27229.3</v>
      </c>
      <c r="E18" s="16" t="n">
        <f aca="false">D18/B18*100-100</f>
        <v>15.1690359473669</v>
      </c>
      <c r="F18" s="16" t="n">
        <v>32407.6</v>
      </c>
      <c r="G18" s="16" t="n">
        <f aca="false">F18/D18*100-100</f>
        <v>19.0173820112893</v>
      </c>
      <c r="H18" s="16" t="n">
        <v>37702.4</v>
      </c>
      <c r="I18" s="16" t="n">
        <f aca="false">H18/F18*100-100</f>
        <v>16.3381429047508</v>
      </c>
      <c r="J18" s="16" t="n">
        <v>48660.2</v>
      </c>
      <c r="K18" s="16" t="n">
        <f aca="false">J18/H18*100-100</f>
        <v>29.0639322695637</v>
      </c>
      <c r="L18" s="16" t="n">
        <v>53190.7</v>
      </c>
      <c r="M18" s="16" t="n">
        <f aca="false">L18/J18*100-100</f>
        <v>9.3104837218096</v>
      </c>
      <c r="N18" s="17" t="n">
        <v>103873.8</v>
      </c>
      <c r="O18" s="18" t="n">
        <v>95.3</v>
      </c>
      <c r="P18" s="19" t="n">
        <v>117005.4</v>
      </c>
      <c r="Q18" s="19" t="n">
        <f aca="false">P18/N18*100-100</f>
        <v>12.6418788953518</v>
      </c>
      <c r="R18" s="19" t="n">
        <f aca="false">R9+R14+R16</f>
        <v>120190.9</v>
      </c>
      <c r="S18" s="17" t="n">
        <f aca="false">R18/P18*100-100</f>
        <v>2.72252391769952</v>
      </c>
      <c r="T18" s="19" t="n">
        <v>117005.4</v>
      </c>
      <c r="U18" s="17" t="n">
        <f aca="false">T18/N18*100-100</f>
        <v>12.6418788953518</v>
      </c>
      <c r="V18" s="19" t="n">
        <f aca="false">V9+V14+V16</f>
        <v>120190.9</v>
      </c>
      <c r="W18" s="17" t="n">
        <f aca="false">V18/T18*100-100</f>
        <v>2.72252391769952</v>
      </c>
      <c r="X18" s="13" t="n">
        <f aca="false">R18/R$25*100</f>
        <v>72.6490188315437</v>
      </c>
      <c r="Y18" s="13" t="n">
        <f aca="false">V18/V$25*100</f>
        <v>80.0966163614723</v>
      </c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9.35" hidden="false" customHeight="false" outlineLevel="0" collapsed="false">
      <c r="A19" s="10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1"/>
      <c r="O19" s="12"/>
      <c r="P19" s="11"/>
      <c r="Q19" s="11"/>
      <c r="R19" s="11"/>
      <c r="S19" s="8"/>
      <c r="T19" s="11"/>
      <c r="U19" s="8"/>
      <c r="V19" s="11"/>
      <c r="W19" s="8"/>
      <c r="X19" s="13"/>
      <c r="Y19" s="13"/>
    </row>
    <row r="20" customFormat="false" ht="19.35" hidden="false" customHeight="false" outlineLevel="0" collapsed="false">
      <c r="A20" s="10" t="s">
        <v>24</v>
      </c>
      <c r="B20" s="7" t="n">
        <v>15957.8</v>
      </c>
      <c r="C20" s="7" t="n">
        <v>7.78219052250499</v>
      </c>
      <c r="D20" s="7" t="n">
        <v>16139.5</v>
      </c>
      <c r="E20" s="7" t="n">
        <f aca="false">D20/B20*100-100</f>
        <v>1.13862813169736</v>
      </c>
      <c r="F20" s="7" t="n">
        <v>27908.1</v>
      </c>
      <c r="G20" s="7" t="n">
        <f aca="false">F20/D20*100-100</f>
        <v>72.9179962204529</v>
      </c>
      <c r="H20" s="7" t="n">
        <v>30824.2</v>
      </c>
      <c r="I20" s="7" t="n">
        <f aca="false">H20/F20*100-100</f>
        <v>10.4489377635883</v>
      </c>
      <c r="J20" s="7" t="n">
        <v>33576.4</v>
      </c>
      <c r="K20" s="7" t="n">
        <f aca="false">J20/H20*100-100</f>
        <v>8.92869887945187</v>
      </c>
      <c r="L20" s="7" t="n">
        <v>21750.2</v>
      </c>
      <c r="M20" s="7" t="n">
        <f aca="false">L20/J20*100-100</f>
        <v>-35.2217629048975</v>
      </c>
      <c r="N20" s="11" t="n">
        <v>31707.7</v>
      </c>
      <c r="O20" s="12" t="n">
        <v>45.8</v>
      </c>
      <c r="P20" s="11" t="n">
        <v>8375.9</v>
      </c>
      <c r="Q20" s="11" t="n">
        <f aca="false">P20/N20*100-100</f>
        <v>-73.5840190237703</v>
      </c>
      <c r="R20" s="11" t="n">
        <v>16343.1</v>
      </c>
      <c r="S20" s="11" t="n">
        <f aca="false">R20/P20*100-100</f>
        <v>95.1205243615612</v>
      </c>
      <c r="T20" s="11" t="n">
        <v>22769.3</v>
      </c>
      <c r="U20" s="11" t="n">
        <f aca="false">T20/N20*100-100</f>
        <v>-28.1899980131009</v>
      </c>
      <c r="V20" s="11" t="n">
        <f aca="false">16343.1-5811.1</f>
        <v>10532</v>
      </c>
      <c r="W20" s="11" t="n">
        <f aca="false">V20/T20*100-100</f>
        <v>-53.7447352356023</v>
      </c>
      <c r="X20" s="13" t="n">
        <f aca="false">R20/R$25*100</f>
        <v>9.87853639223769</v>
      </c>
      <c r="Y20" s="13" t="n">
        <f aca="false">V20/V$25*100</f>
        <v>7.01864753087819</v>
      </c>
    </row>
    <row r="21" customFormat="false" ht="19.35" hidden="false" customHeight="false" outlineLevel="0" collapsed="false">
      <c r="A21" s="10" t="s">
        <v>25</v>
      </c>
      <c r="B21" s="7" t="n">
        <v>7578.8</v>
      </c>
      <c r="C21" s="7" t="n">
        <v>81.4151666028342</v>
      </c>
      <c r="D21" s="7" t="n">
        <v>8739.7</v>
      </c>
      <c r="E21" s="7" t="n">
        <f aca="false">D21/B21*100-100</f>
        <v>15.3177284002745</v>
      </c>
      <c r="F21" s="7" t="n">
        <v>9887.5</v>
      </c>
      <c r="G21" s="7" t="n">
        <f aca="false">F21/D21*100-100</f>
        <v>13.1331739075712</v>
      </c>
      <c r="H21" s="7" t="n">
        <v>12847</v>
      </c>
      <c r="I21" s="7" t="n">
        <f aca="false">H21/F21*100-100</f>
        <v>29.9317319848293</v>
      </c>
      <c r="J21" s="7" t="n">
        <v>18590.3</v>
      </c>
      <c r="K21" s="7" t="n">
        <f aca="false">J21/H21*100-100</f>
        <v>44.7053786876314</v>
      </c>
      <c r="L21" s="7" t="n">
        <v>17280.5</v>
      </c>
      <c r="M21" s="7" t="n">
        <f aca="false">L21/J21*100-100</f>
        <v>-7.04560980726508</v>
      </c>
      <c r="N21" s="11" t="n">
        <v>30076.2</v>
      </c>
      <c r="O21" s="21" t="n">
        <v>74</v>
      </c>
      <c r="P21" s="11" t="n">
        <v>14492.9</v>
      </c>
      <c r="Q21" s="11" t="n">
        <f aca="false">P21/N21*100-100</f>
        <v>-51.8127290016691</v>
      </c>
      <c r="R21" s="11" t="n">
        <v>28906.5</v>
      </c>
      <c r="S21" s="11" t="n">
        <f aca="false">R21/P21*100-100</f>
        <v>99.4528355263612</v>
      </c>
      <c r="T21" s="11" t="n">
        <v>34867.6</v>
      </c>
      <c r="U21" s="11" t="n">
        <f aca="false">T21/N21*100-100</f>
        <v>15.9308689262606</v>
      </c>
      <c r="V21" s="11" t="n">
        <f aca="false">28906.5-9572</f>
        <v>19334.5</v>
      </c>
      <c r="W21" s="11" t="n">
        <f aca="false">V21/T21*100-100</f>
        <v>-44.5488074889009</v>
      </c>
      <c r="X21" s="13" t="n">
        <f aca="false">R21/R$25*100</f>
        <v>17.4724447762186</v>
      </c>
      <c r="Y21" s="13" t="n">
        <f aca="false">V21/V$25*100</f>
        <v>12.8847361076495</v>
      </c>
    </row>
    <row r="22" customFormat="false" ht="19.35" hidden="false" customHeight="false" outlineLevel="0" collapsed="false">
      <c r="A22" s="10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11"/>
      <c r="O22" s="12"/>
      <c r="P22" s="14"/>
      <c r="Q22" s="14"/>
      <c r="R22" s="14"/>
      <c r="S22" s="14"/>
      <c r="T22" s="14"/>
      <c r="U22" s="14"/>
      <c r="V22" s="14"/>
      <c r="W22" s="14"/>
      <c r="X22" s="13"/>
      <c r="Y22" s="13"/>
    </row>
    <row r="23" s="20" customFormat="true" ht="19.35" hidden="false" customHeight="false" outlineLevel="0" collapsed="false">
      <c r="A23" s="15" t="s">
        <v>26</v>
      </c>
      <c r="B23" s="16" t="n">
        <v>23536.6</v>
      </c>
      <c r="C23" s="16" t="n">
        <v>23.9864722491466</v>
      </c>
      <c r="D23" s="16" t="n">
        <v>24879.2</v>
      </c>
      <c r="E23" s="16" t="n">
        <f aca="false">D23/B23*100-100</f>
        <v>5.70430733410944</v>
      </c>
      <c r="F23" s="16" t="n">
        <v>37795.6</v>
      </c>
      <c r="G23" s="16" t="n">
        <f aca="false">F23/D23*100-100</f>
        <v>51.9164603363452</v>
      </c>
      <c r="H23" s="16" t="n">
        <v>43671.2</v>
      </c>
      <c r="I23" s="16" t="n">
        <f aca="false">H23/F23*100-100</f>
        <v>15.5457248991946</v>
      </c>
      <c r="J23" s="16" t="n">
        <v>52166.7</v>
      </c>
      <c r="K23" s="16" t="n">
        <f aca="false">J23/H23*100-100</f>
        <v>19.4533239297294</v>
      </c>
      <c r="L23" s="16" t="n">
        <v>39030.7</v>
      </c>
      <c r="M23" s="16" t="n">
        <f aca="false">L23/J23*100-100</f>
        <v>-25.1808145809491</v>
      </c>
      <c r="N23" s="17" t="n">
        <v>61783.9</v>
      </c>
      <c r="O23" s="18" t="n">
        <v>58.3</v>
      </c>
      <c r="P23" s="19" t="n">
        <v>22868.8</v>
      </c>
      <c r="Q23" s="19" t="n">
        <f aca="false">P23/N23*100-100</f>
        <v>-62.9858264046135</v>
      </c>
      <c r="R23" s="19" t="n">
        <f aca="false">R20+R21</f>
        <v>45249.6</v>
      </c>
      <c r="S23" s="17" t="n">
        <f aca="false">R23/P23*100-100</f>
        <v>97.8660882949696</v>
      </c>
      <c r="T23" s="19" t="n">
        <v>57636.9</v>
      </c>
      <c r="U23" s="17" t="n">
        <f aca="false">T23/N23*100-100</f>
        <v>-6.71210460977699</v>
      </c>
      <c r="V23" s="19" t="n">
        <f aca="false">V20+V21</f>
        <v>29866.5</v>
      </c>
      <c r="W23" s="17" t="n">
        <f aca="false">V23/T23*100-100</f>
        <v>-48.1816336409488</v>
      </c>
      <c r="X23" s="13" t="n">
        <f aca="false">R23/R$25*100</f>
        <v>27.3509811684563</v>
      </c>
      <c r="Y23" s="13" t="n">
        <f aca="false">V23/V$25*100</f>
        <v>19.9033836385277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s="9" customFormat="true" ht="19.35" hidden="false" customHeight="false" outlineLevel="0" collapsed="false">
      <c r="A24" s="6"/>
      <c r="B24" s="22"/>
      <c r="C24" s="7"/>
      <c r="D24" s="22"/>
      <c r="E24" s="7"/>
      <c r="F24" s="22"/>
      <c r="G24" s="7"/>
      <c r="H24" s="22"/>
      <c r="I24" s="7"/>
      <c r="J24" s="22"/>
      <c r="K24" s="7"/>
      <c r="L24" s="22"/>
      <c r="M24" s="7"/>
      <c r="N24" s="11"/>
      <c r="O24" s="12"/>
      <c r="P24" s="11"/>
      <c r="Q24" s="11"/>
      <c r="R24" s="11"/>
      <c r="S24" s="11"/>
      <c r="T24" s="11"/>
      <c r="U24" s="11"/>
      <c r="V24" s="11"/>
      <c r="W24" s="11"/>
      <c r="X24" s="13"/>
      <c r="Y24" s="1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s="10" customFormat="true" ht="19.35" hidden="false" customHeight="false" outlineLevel="0" collapsed="false">
      <c r="A25" s="23" t="s">
        <v>27</v>
      </c>
      <c r="B25" s="24" t="n">
        <v>47179.5</v>
      </c>
      <c r="C25" s="25" t="n">
        <v>21.6308189671841</v>
      </c>
      <c r="D25" s="24" t="n">
        <v>52108.5</v>
      </c>
      <c r="E25" s="25" t="n">
        <f aca="false">D25/B25*100-100</f>
        <v>10.4473341175723</v>
      </c>
      <c r="F25" s="24" t="n">
        <v>70203.2</v>
      </c>
      <c r="G25" s="25" t="n">
        <f aca="false">F25/D25*100-100</f>
        <v>34.7250448583245</v>
      </c>
      <c r="H25" s="24" t="n">
        <v>81373.6</v>
      </c>
      <c r="I25" s="25" t="n">
        <f aca="false">H25/F25*100-100</f>
        <v>15.9115254005516</v>
      </c>
      <c r="J25" s="24" t="n">
        <v>100826.9</v>
      </c>
      <c r="K25" s="25" t="n">
        <f aca="false">J25/H25*100-100</f>
        <v>23.9061562963909</v>
      </c>
      <c r="L25" s="24" t="n">
        <v>92221.4</v>
      </c>
      <c r="M25" s="25" t="n">
        <f aca="false">L25/J25*100-100</f>
        <v>-8.53492470759292</v>
      </c>
      <c r="N25" s="24" t="n">
        <v>165657.7</v>
      </c>
      <c r="O25" s="26" t="n">
        <v>79.6</v>
      </c>
      <c r="P25" s="24" t="n">
        <v>139874.2</v>
      </c>
      <c r="Q25" s="24" t="n">
        <f aca="false">P25/N25*100-100</f>
        <v>-15.5643233003959</v>
      </c>
      <c r="R25" s="24" t="n">
        <f aca="false">R18+R23</f>
        <v>165440.5</v>
      </c>
      <c r="S25" s="24" t="n">
        <f aca="false">R25/P25*100-100</f>
        <v>18.2780670059239</v>
      </c>
      <c r="T25" s="24" t="n">
        <v>174642.3</v>
      </c>
      <c r="U25" s="24" t="n">
        <f aca="false">T25/N25*100-100</f>
        <v>5.42359334941868</v>
      </c>
      <c r="V25" s="24" t="n">
        <f aca="false">V18+V23</f>
        <v>150057.4</v>
      </c>
      <c r="W25" s="24" t="n">
        <f aca="false">V25/T25*100-100</f>
        <v>-14.0772882629237</v>
      </c>
      <c r="X25" s="13" t="n">
        <f aca="false">R25/R$25*100</f>
        <v>100</v>
      </c>
      <c r="Y25" s="13" t="n">
        <f aca="false">V25/V$25*100</f>
        <v>100</v>
      </c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</row>
    <row r="26" s="29" customFormat="true" ht="19.35" hidden="false" customHeight="false" outlineLevel="0" collapsed="false">
      <c r="A26" s="27"/>
      <c r="B26" s="28"/>
      <c r="C26" s="7"/>
      <c r="D26" s="28"/>
      <c r="E26" s="7"/>
      <c r="F26" s="28"/>
      <c r="G26" s="7"/>
      <c r="H26" s="28"/>
      <c r="I26" s="7"/>
      <c r="J26" s="28"/>
      <c r="K26" s="7"/>
      <c r="L26" s="28"/>
      <c r="M26" s="7"/>
      <c r="N26" s="11"/>
      <c r="O26" s="12"/>
      <c r="P26" s="14"/>
      <c r="Q26" s="14"/>
      <c r="R26" s="14"/>
      <c r="S26" s="11"/>
      <c r="T26" s="14"/>
      <c r="U26" s="11"/>
      <c r="V26" s="14"/>
      <c r="W26" s="11"/>
      <c r="X26" s="13"/>
      <c r="Y26" s="1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9.35" hidden="false" customHeight="false" outlineLevel="0" collapsed="false">
      <c r="A27" s="10" t="s">
        <v>28</v>
      </c>
      <c r="B27" s="22" t="n">
        <v>1362.7</v>
      </c>
      <c r="C27" s="22" t="n">
        <v>-13.4518894887266</v>
      </c>
      <c r="D27" s="22" t="n">
        <v>654.3</v>
      </c>
      <c r="E27" s="22" t="n">
        <f aca="false">D27/B27*100-100</f>
        <v>-51.985029720408</v>
      </c>
      <c r="F27" s="22" t="n">
        <v>1723.8</v>
      </c>
      <c r="G27" s="22" t="n">
        <f aca="false">F27/D27*100-100</f>
        <v>163.457129756992</v>
      </c>
      <c r="H27" s="22" t="n">
        <v>2406.9</v>
      </c>
      <c r="I27" s="8" t="n">
        <f aca="false">H27/F27*100-100</f>
        <v>39.6275670031326</v>
      </c>
      <c r="J27" s="22" t="n">
        <v>3234.1</v>
      </c>
      <c r="K27" s="8" t="n">
        <f aca="false">J27/H27*100-100</f>
        <v>34.3678590718351</v>
      </c>
      <c r="L27" s="22" t="n">
        <v>782.3</v>
      </c>
      <c r="M27" s="8" t="n">
        <f aca="false">L27/J27*100-100</f>
        <v>-75.8108902012925</v>
      </c>
      <c r="N27" s="8" t="n">
        <v>2725.5</v>
      </c>
      <c r="O27" s="9" t="n">
        <v>248.4</v>
      </c>
      <c r="P27" s="11" t="n">
        <v>555</v>
      </c>
      <c r="Q27" s="11" t="n">
        <f aca="false">P27/N27*100-100</f>
        <v>-79.6367638965328</v>
      </c>
      <c r="R27" s="11" t="n">
        <v>1143.4</v>
      </c>
      <c r="S27" s="8" t="n">
        <f aca="false">R27/P27*100-100</f>
        <v>106.018018018018</v>
      </c>
      <c r="T27" s="11" t="n">
        <v>2637.5</v>
      </c>
      <c r="U27" s="8" t="n">
        <f aca="false">T27/N27*100-100</f>
        <v>-3.22876536415336</v>
      </c>
      <c r="V27" s="11" t="n">
        <f aca="false">1143.4-738.6</f>
        <v>404.8</v>
      </c>
      <c r="W27" s="8" t="n">
        <f aca="false">V27/T27*100-100</f>
        <v>-84.6521327014218</v>
      </c>
    </row>
    <row r="28" customFormat="false" ht="19.35" hidden="false" customHeight="false" outlineLevel="0" collapsed="false">
      <c r="A28" s="10" t="s">
        <v>29</v>
      </c>
      <c r="B28" s="28" t="n">
        <v>127.5</v>
      </c>
      <c r="C28" s="28" t="n">
        <v>14.4524236983842</v>
      </c>
      <c r="D28" s="28" t="n">
        <v>500</v>
      </c>
      <c r="E28" s="28" t="n">
        <f aca="false">D28/B28*100-100</f>
        <v>292.156862745098</v>
      </c>
      <c r="F28" s="28" t="n">
        <v>500</v>
      </c>
      <c r="G28" s="28" t="n">
        <f aca="false">F28/D28*100-100</f>
        <v>0</v>
      </c>
      <c r="H28" s="28" t="n">
        <v>1064</v>
      </c>
      <c r="I28" s="14" t="n">
        <f aca="false">H28/F28*100-100</f>
        <v>112.8</v>
      </c>
      <c r="J28" s="28" t="n">
        <v>1555</v>
      </c>
      <c r="K28" s="14" t="n">
        <f aca="false">J28/H28*100-100</f>
        <v>46.1466165413534</v>
      </c>
      <c r="L28" s="28" t="n">
        <v>3246.8</v>
      </c>
      <c r="M28" s="14" t="n">
        <f aca="false">L28/J28*100-100</f>
        <v>108.797427652733</v>
      </c>
      <c r="N28" s="14" t="n">
        <v>2627.1</v>
      </c>
      <c r="O28" s="29" t="n">
        <v>-19.1</v>
      </c>
      <c r="P28" s="14" t="n">
        <v>7150.3</v>
      </c>
      <c r="Q28" s="14" t="n">
        <f aca="false">P28/N28*100-100</f>
        <v>172.174641239389</v>
      </c>
      <c r="R28" s="14" t="n">
        <v>12816</v>
      </c>
      <c r="S28" s="14" t="n">
        <f aca="false">R28/P28*100-100</f>
        <v>79.237234801337</v>
      </c>
      <c r="T28" s="14" t="n">
        <v>7150.3</v>
      </c>
      <c r="U28" s="14" t="n">
        <f aca="false">T28/N28*100-100</f>
        <v>172.174641239389</v>
      </c>
      <c r="V28" s="14" t="n">
        <v>12816</v>
      </c>
      <c r="W28" s="14" t="n">
        <f aca="false">V28/T28*100-100</f>
        <v>79.237234801337</v>
      </c>
    </row>
    <row r="29" s="9" customFormat="true" ht="19.35" hidden="false" customHeight="false" outlineLevel="0" collapsed="false">
      <c r="A29" s="6"/>
      <c r="B29" s="22"/>
      <c r="C29" s="22"/>
      <c r="D29" s="22"/>
      <c r="E29" s="22"/>
      <c r="F29" s="22"/>
      <c r="G29" s="22"/>
      <c r="H29" s="22"/>
      <c r="I29" s="7"/>
      <c r="J29" s="22"/>
      <c r="K29" s="7"/>
      <c r="L29" s="22"/>
      <c r="M29" s="7"/>
      <c r="N29" s="11"/>
      <c r="O29" s="12"/>
      <c r="P29" s="11"/>
      <c r="Q29" s="11"/>
      <c r="R29" s="11"/>
      <c r="S29" s="11"/>
      <c r="T29" s="11"/>
      <c r="U29" s="8"/>
      <c r="V29" s="11"/>
      <c r="W29" s="8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s="10" customFormat="true" ht="19.35" hidden="false" customHeight="false" outlineLevel="0" collapsed="false">
      <c r="A30" s="23" t="s">
        <v>30</v>
      </c>
      <c r="B30" s="24" t="n">
        <v>1490.2</v>
      </c>
      <c r="C30" s="25" t="n">
        <v>-11.6080431816834</v>
      </c>
      <c r="D30" s="24" t="n">
        <v>1154.3</v>
      </c>
      <c r="E30" s="25" t="n">
        <f aca="false">D30/B30*100-100</f>
        <v>-22.5405985773722</v>
      </c>
      <c r="F30" s="24" t="n">
        <v>2223.8</v>
      </c>
      <c r="G30" s="25" t="n">
        <f aca="false">F30/D30*100-100</f>
        <v>92.653556267868</v>
      </c>
      <c r="H30" s="24" t="n">
        <v>3470.9</v>
      </c>
      <c r="I30" s="25" t="n">
        <f aca="false">H30/F30*100-100</f>
        <v>56.0796834247684</v>
      </c>
      <c r="J30" s="24" t="n">
        <v>4789.1</v>
      </c>
      <c r="K30" s="25" t="n">
        <f aca="false">J30/H30*100-100</f>
        <v>37.9786222593564</v>
      </c>
      <c r="L30" s="24" t="n">
        <v>4029.1</v>
      </c>
      <c r="M30" s="25" t="n">
        <f aca="false">L30/J30*100-100</f>
        <v>-15.8693700277714</v>
      </c>
      <c r="N30" s="24" t="n">
        <v>5352.6</v>
      </c>
      <c r="O30" s="26" t="n">
        <v>32.8</v>
      </c>
      <c r="P30" s="24" t="n">
        <v>7705.3</v>
      </c>
      <c r="Q30" s="24" t="n">
        <f aca="false">P30/N30*100-100</f>
        <v>43.9543399469417</v>
      </c>
      <c r="R30" s="24" t="n">
        <f aca="false">R27+R28</f>
        <v>13959.4</v>
      </c>
      <c r="S30" s="24" t="n">
        <f aca="false">R30/P30*100-100</f>
        <v>81.1662102708525</v>
      </c>
      <c r="T30" s="24" t="n">
        <v>9787.8</v>
      </c>
      <c r="U30" s="24" t="n">
        <v>82.7</v>
      </c>
      <c r="V30" s="24" t="n">
        <f aca="false">V27+V28</f>
        <v>13220.8</v>
      </c>
      <c r="W30" s="24" t="n">
        <f aca="false">V30/T30*100-100</f>
        <v>35.0742761396841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s="12" customFormat="true" ht="19.35" hidden="false" customHeight="false" outlineLevel="0" collapsed="false">
      <c r="A31" s="23"/>
      <c r="B31" s="30"/>
      <c r="C31" s="28"/>
      <c r="D31" s="30"/>
      <c r="E31" s="28"/>
      <c r="F31" s="30"/>
      <c r="G31" s="28"/>
      <c r="H31" s="30"/>
      <c r="I31" s="7"/>
      <c r="J31" s="30"/>
      <c r="K31" s="7"/>
      <c r="L31" s="30"/>
      <c r="M31" s="7"/>
      <c r="N31" s="14"/>
      <c r="O31" s="29"/>
      <c r="P31" s="14"/>
      <c r="Q31" s="14"/>
      <c r="R31" s="14"/>
      <c r="S31" s="14"/>
      <c r="T31" s="14"/>
      <c r="U31" s="14"/>
      <c r="V31" s="14"/>
      <c r="W31" s="14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9.3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2"/>
      <c r="K32" s="33"/>
      <c r="L32" s="32"/>
      <c r="M32" s="33"/>
      <c r="N32" s="11"/>
      <c r="O32" s="12"/>
      <c r="P32" s="11"/>
      <c r="Q32" s="11"/>
      <c r="R32" s="11"/>
      <c r="S32" s="11"/>
      <c r="T32" s="11"/>
      <c r="U32" s="8"/>
      <c r="V32" s="11"/>
      <c r="W32" s="8"/>
    </row>
    <row r="33" s="34" customFormat="true" ht="19.35" hidden="false" customHeight="false" outlineLevel="0" collapsed="false">
      <c r="A33" s="23" t="s">
        <v>31</v>
      </c>
      <c r="B33" s="25" t="n">
        <v>48669.7</v>
      </c>
      <c r="C33" s="25" t="n">
        <v>20.2463248919086</v>
      </c>
      <c r="D33" s="25" t="n">
        <v>53262.8</v>
      </c>
      <c r="E33" s="25" t="n">
        <f aca="false">D33/B33*100-100</f>
        <v>9.43728849777172</v>
      </c>
      <c r="F33" s="25" t="n">
        <v>72427</v>
      </c>
      <c r="G33" s="25" t="n">
        <f aca="false">F33/D33*100-100</f>
        <v>35.9804591572355</v>
      </c>
      <c r="H33" s="25" t="n">
        <v>84844.5</v>
      </c>
      <c r="I33" s="24" t="n">
        <f aca="false">H33/F33*100-100</f>
        <v>17.1448492965331</v>
      </c>
      <c r="J33" s="25" t="n">
        <v>105615.9</v>
      </c>
      <c r="K33" s="24" t="n">
        <f aca="false">J33/H33*100-100</f>
        <v>24.481728338313</v>
      </c>
      <c r="L33" s="25" t="n">
        <v>96250.5</v>
      </c>
      <c r="M33" s="24" t="n">
        <f aca="false">L33/J33*100-100</f>
        <v>-8.86741484946867</v>
      </c>
      <c r="N33" s="24" t="n">
        <v>171010.3</v>
      </c>
      <c r="O33" s="26" t="n">
        <v>77.7</v>
      </c>
      <c r="P33" s="24" t="n">
        <v>147579.5</v>
      </c>
      <c r="Q33" s="24" t="n">
        <f aca="false">P33/N33*100-100</f>
        <v>-13.7013969334011</v>
      </c>
      <c r="R33" s="24" t="n">
        <f aca="false">R25+R30</f>
        <v>179399.9</v>
      </c>
      <c r="S33" s="24" t="n">
        <f aca="false">R33/P33*100-100</f>
        <v>21.5615312424829</v>
      </c>
      <c r="T33" s="24" t="n">
        <v>184430.1</v>
      </c>
      <c r="U33" s="24" t="n">
        <v>7.9</v>
      </c>
      <c r="V33" s="24" t="n">
        <f aca="false">V25+V30</f>
        <v>163278.2</v>
      </c>
      <c r="W33" s="24" t="n">
        <f aca="false">V33/T33*100-100</f>
        <v>-11.4687895305593</v>
      </c>
    </row>
    <row r="34" customFormat="false" ht="19.35" hidden="false" customHeight="false" outlineLevel="0" collapsed="false">
      <c r="A34" s="35"/>
      <c r="B34" s="30"/>
      <c r="C34" s="30"/>
      <c r="D34" s="30"/>
      <c r="E34" s="30"/>
      <c r="F34" s="30"/>
      <c r="G34" s="30"/>
      <c r="H34" s="30"/>
      <c r="I34" s="19"/>
      <c r="J34" s="30"/>
      <c r="K34" s="19"/>
      <c r="L34" s="30"/>
      <c r="M34" s="19"/>
      <c r="N34" s="14"/>
      <c r="O34" s="29"/>
      <c r="P34" s="14"/>
      <c r="Q34" s="14"/>
      <c r="R34" s="14"/>
      <c r="S34" s="14"/>
      <c r="T34" s="14"/>
      <c r="U34" s="14"/>
      <c r="V34" s="14"/>
      <c r="W34" s="14"/>
    </row>
    <row r="36" customFormat="false" ht="19.35" hidden="false" customHeight="false" outlineLevel="0" collapsed="false">
      <c r="A36" s="0" t="s">
        <v>32</v>
      </c>
    </row>
    <row r="37" customFormat="false" ht="19.35" hidden="false" customHeight="false" outlineLevel="0" collapsed="false">
      <c r="A37" s="0" t="s">
        <v>33</v>
      </c>
    </row>
    <row r="39" customFormat="false" ht="19.35" hidden="false" customHeight="false" outlineLevel="0" collapsed="false">
      <c r="A39" s="0" t="s">
        <v>34</v>
      </c>
    </row>
  </sheetData>
  <mergeCells count="3">
    <mergeCell ref="A2:W2"/>
    <mergeCell ref="A3:W3"/>
    <mergeCell ref="A4:W4"/>
  </mergeCells>
  <printOptions headings="false" gridLines="false" gridLinesSet="true" horizontalCentered="false" verticalCentered="false"/>
  <pageMargins left="0.39375" right="0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