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8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ico 3.0.1.</t>
  </si>
  <si>
    <t xml:space="preserve">ARAGÓN</t>
  </si>
  <si>
    <t xml:space="preserve">ESPAÑ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18124078484745"/>
          <c:w val="0.954566047505016"/>
          <c:h val="0.904616082567767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4:$Q$4</c:f>
              <c:numCache>
                <c:formatCode>General</c:formatCode>
                <c:ptCount val="16"/>
                <c:pt idx="0">
                  <c:v>5.3</c:v>
                </c:pt>
                <c:pt idx="1">
                  <c:v>5.4</c:v>
                </c:pt>
                <c:pt idx="2">
                  <c:v>5.2</c:v>
                </c:pt>
                <c:pt idx="3">
                  <c:v>5.3</c:v>
                </c:pt>
                <c:pt idx="4">
                  <c:v>4.9</c:v>
                </c:pt>
                <c:pt idx="5">
                  <c:v>5</c:v>
                </c:pt>
                <c:pt idx="6">
                  <c:v>4.9</c:v>
                </c:pt>
                <c:pt idx="7">
                  <c:v>4.7</c:v>
                </c:pt>
                <c:pt idx="8">
                  <c:v>4.3</c:v>
                </c:pt>
                <c:pt idx="9">
                  <c:v>4</c:v>
                </c:pt>
                <c:pt idx="10">
                  <c:v>4.3</c:v>
                </c:pt>
                <c:pt idx="11">
                  <c:v>4.6</c:v>
                </c:pt>
                <c:pt idx="12">
                  <c:v>4.8</c:v>
                </c:pt>
                <c:pt idx="13">
                  <c:v>4.7</c:v>
                </c:pt>
                <c:pt idx="14">
                  <c:v>4.5</c:v>
                </c:pt>
                <c:pt idx="15">
                  <c:v>4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5:$Q$5</c:f>
              <c:numCache>
                <c:formatCode>General</c:formatCode>
                <c:ptCount val="16"/>
                <c:pt idx="0">
                  <c:v>5.6</c:v>
                </c:pt>
                <c:pt idx="1">
                  <c:v>5.7</c:v>
                </c:pt>
                <c:pt idx="2">
                  <c:v>5.7</c:v>
                </c:pt>
                <c:pt idx="3">
                  <c:v>5.7</c:v>
                </c:pt>
                <c:pt idx="4">
                  <c:v>5.8</c:v>
                </c:pt>
                <c:pt idx="5">
                  <c:v>5.8</c:v>
                </c:pt>
                <c:pt idx="6">
                  <c:v>5.7</c:v>
                </c:pt>
                <c:pt idx="7">
                  <c:v>5.7</c:v>
                </c:pt>
                <c:pt idx="8">
                  <c:v>5.6</c:v>
                </c:pt>
                <c:pt idx="9">
                  <c:v>5.7</c:v>
                </c:pt>
                <c:pt idx="10">
                  <c:v>5.8</c:v>
                </c:pt>
                <c:pt idx="11">
                  <c:v>6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25956"/>
        <c:axId val="77799030"/>
      </c:lineChart>
      <c:catAx>
        <c:axId val="11025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030"/>
        <c:crossesAt val="0"/>
        <c:auto val="1"/>
        <c:lblAlgn val="ctr"/>
        <c:lblOffset val="100"/>
        <c:noMultiLvlLbl val="0"/>
      </c:catAx>
      <c:valAx>
        <c:axId val="77799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9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776519319138"/>
          <c:y val="0.5153680390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6</xdr:row>
      <xdr:rowOff>43560</xdr:rowOff>
    </xdr:from>
    <xdr:to>
      <xdr:col>7</xdr:col>
      <xdr:colOff>254160</xdr:colOff>
      <xdr:row>23</xdr:row>
      <xdr:rowOff>54360</xdr:rowOff>
    </xdr:to>
    <xdr:graphicFrame>
      <xdr:nvGraphicFramePr>
        <xdr:cNvPr id="0" name="Chart 2"/>
        <xdr:cNvGraphicFramePr/>
      </xdr:nvGraphicFramePr>
      <xdr:xfrm>
        <a:off x="146160" y="1159920"/>
        <a:ext cx="556200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Q5 A3:Q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B3" s="1" t="n">
        <v>80</v>
      </c>
      <c r="C3" s="1" t="n">
        <v>81</v>
      </c>
      <c r="D3" s="1" t="n">
        <v>82</v>
      </c>
      <c r="E3" s="1" t="n">
        <v>83</v>
      </c>
      <c r="F3" s="1" t="n">
        <v>84</v>
      </c>
      <c r="G3" s="1" t="n">
        <v>85</v>
      </c>
      <c r="H3" s="1" t="n">
        <v>86</v>
      </c>
      <c r="I3" s="1" t="n">
        <v>87</v>
      </c>
      <c r="J3" s="1" t="n">
        <v>88</v>
      </c>
      <c r="K3" s="1" t="n">
        <v>89</v>
      </c>
      <c r="L3" s="1" t="n">
        <v>90</v>
      </c>
      <c r="M3" s="1" t="n">
        <v>91</v>
      </c>
      <c r="N3" s="1" t="n">
        <v>92</v>
      </c>
      <c r="O3" s="1" t="n">
        <v>93</v>
      </c>
      <c r="P3" s="1" t="n">
        <v>94</v>
      </c>
      <c r="Q3" s="1" t="n">
        <v>95</v>
      </c>
    </row>
    <row r="4" customFormat="false" ht="14.65" hidden="false" customHeight="false" outlineLevel="0" collapsed="false">
      <c r="A4" s="1" t="s">
        <v>1</v>
      </c>
      <c r="B4" s="1" t="n">
        <v>5.3</v>
      </c>
      <c r="C4" s="1" t="n">
        <v>5.4</v>
      </c>
      <c r="D4" s="1" t="n">
        <v>5.2</v>
      </c>
      <c r="E4" s="1" t="n">
        <v>5.3</v>
      </c>
      <c r="F4" s="1" t="n">
        <v>4.9</v>
      </c>
      <c r="G4" s="1" t="n">
        <v>5</v>
      </c>
      <c r="H4" s="1" t="n">
        <v>4.9</v>
      </c>
      <c r="I4" s="1" t="n">
        <v>4.7</v>
      </c>
      <c r="J4" s="1" t="n">
        <v>4.3</v>
      </c>
      <c r="K4" s="1" t="n">
        <v>4</v>
      </c>
      <c r="L4" s="1" t="n">
        <v>4.3</v>
      </c>
      <c r="M4" s="1" t="n">
        <v>4.6</v>
      </c>
      <c r="N4" s="1" t="n">
        <v>4.8</v>
      </c>
      <c r="O4" s="1" t="n">
        <v>4.7</v>
      </c>
      <c r="P4" s="1" t="n">
        <v>4.5</v>
      </c>
      <c r="Q4" s="1" t="n">
        <v>4.5</v>
      </c>
    </row>
    <row r="5" customFormat="false" ht="14.65" hidden="false" customHeight="false" outlineLevel="0" collapsed="false">
      <c r="A5" s="1" t="s">
        <v>2</v>
      </c>
      <c r="B5" s="1" t="n">
        <v>5.6</v>
      </c>
      <c r="C5" s="1" t="n">
        <v>5.7</v>
      </c>
      <c r="D5" s="1" t="n">
        <v>5.7</v>
      </c>
      <c r="E5" s="1" t="n">
        <v>5.7</v>
      </c>
      <c r="F5" s="1" t="n">
        <v>5.8</v>
      </c>
      <c r="G5" s="1" t="n">
        <v>5.8</v>
      </c>
      <c r="H5" s="1" t="n">
        <v>5.7</v>
      </c>
      <c r="I5" s="1" t="n">
        <v>5.7</v>
      </c>
      <c r="J5" s="1" t="n">
        <v>5.6</v>
      </c>
      <c r="K5" s="1" t="n">
        <v>5.7</v>
      </c>
      <c r="L5" s="1" t="n">
        <v>5.8</v>
      </c>
      <c r="M5" s="1" t="n">
        <v>6</v>
      </c>
      <c r="N5" s="1" t="n">
        <v>6.2</v>
      </c>
      <c r="O5" s="1" t="n">
        <v>6.2</v>
      </c>
      <c r="P5" s="1" t="n">
        <v>6.2</v>
      </c>
      <c r="Q5" s="1" t="n">
        <v>6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