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7 88-96" sheetId="1" state="visible" r:id="rId2"/>
  </sheets>
  <definedNames>
    <definedName function="false" hidden="false" localSheetId="0" name="_xlnm.Print_Area" vbProcedure="false">'Cuadro 7 88-96'!$A$1:$W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CUADRO nº 7. GASTOS DEL SECTOR PUBLICO AUTONOMICO DE ARAGON</t>
  </si>
  <si>
    <t xml:space="preserve"> Evolución según obligaciones reconocidas  en el ejercicio corriente</t>
  </si>
  <si>
    <t xml:space="preserve">(En millones de pesetas y porcentajes de incremento)</t>
  </si>
  <si>
    <t xml:space="preserve">¯88/87</t>
  </si>
  <si>
    <t xml:space="preserve">¯89/88</t>
  </si>
  <si>
    <t xml:space="preserve">¯90/89</t>
  </si>
  <si>
    <t xml:space="preserve">¯91/90</t>
  </si>
  <si>
    <t xml:space="preserve">¯92/91</t>
  </si>
  <si>
    <t xml:space="preserve">¯93/92</t>
  </si>
  <si>
    <t xml:space="preserve">¯94/93</t>
  </si>
  <si>
    <t xml:space="preserve">¯95/94</t>
  </si>
  <si>
    <t xml:space="preserve">¯96/95</t>
  </si>
  <si>
    <t xml:space="preserve">1995*</t>
  </si>
  <si>
    <t xml:space="preserve">¯95*/94</t>
  </si>
  <si>
    <t xml:space="preserve">1996**</t>
  </si>
  <si>
    <t xml:space="preserve">¯96**/95*</t>
  </si>
  <si>
    <t xml:space="preserve">Estr. 96</t>
  </si>
  <si>
    <t xml:space="preserve">Estr. 96**</t>
  </si>
  <si>
    <t xml:space="preserve"> GASTOS DE FUNCIONAMIENTO</t>
  </si>
  <si>
    <t xml:space="preserve"> * Gastos de Personal</t>
  </si>
  <si>
    <t xml:space="preserve"> * Gastos en Bienes Corrientes y Servicios</t>
  </si>
  <si>
    <t xml:space="preserve"> GASTOS FINANCIEROS</t>
  </si>
  <si>
    <t xml:space="preserve"> TRANSFERENCIAS CORRIENTES</t>
  </si>
  <si>
    <t xml:space="preserve"> OPERACIONES CORRIENTES</t>
  </si>
  <si>
    <t xml:space="preserve"> INVERSIONES REALES</t>
  </si>
  <si>
    <t xml:space="preserve"> TRANSFERENCIAS DE CAPITAL</t>
  </si>
  <si>
    <t xml:space="preserve"> OPERACIONES DE CAPITAL</t>
  </si>
  <si>
    <t xml:space="preserve"> TOTAL OPERACIONES NO FINANCIERAS</t>
  </si>
  <si>
    <t xml:space="preserve"> VARIACION ACTIVOS FINANCIEROS</t>
  </si>
  <si>
    <t xml:space="preserve"> VARIACION PASIVOS FINANCIEROS</t>
  </si>
  <si>
    <t xml:space="preserve"> TOTAL OPERACIONES FINANCIERAS</t>
  </si>
  <si>
    <t xml:space="preserve"> GASTOS TOTALES</t>
  </si>
  <si>
    <t xml:space="preserve">* A las obligaciones reconocidas en el ejercicio corriente de 1995 se les han sumado los créditos destinados a la regularización de inversiones y otras operaciones de capital en el presupuesto de 1996 (Sección 25).</t>
  </si>
  <si>
    <t xml:space="preserve">** A las obligaciones reconocidas en el ejercicio corriente de 1996 se les han restado las correspondientes a regularización de inversiones y otras operaciones de capital (Sección 25).</t>
  </si>
  <si>
    <t xml:space="preserve">  FUENTE: Elaboración propia a partir de los Estados de liquidación del Presupuesto de la C. A. de Aragón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5">
    <font>
      <sz val="14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8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3045" ySplit="840" topLeftCell="A1" activePane="bottomRight" state="split"/>
      <selection pane="topLeft" activeCell="A6" activeCellId="0" sqref="A6"/>
      <selection pane="topRight" activeCell="A6" activeCellId="0" sqref="A6"/>
      <selection pane="bottomLeft" activeCell="A1" activeCellId="0" sqref="A1"/>
      <selection pane="bottomRight" activeCell="A1" activeCellId="0" sqref="A1 A1"/>
    </sheetView>
  </sheetViews>
  <sheetFormatPr defaultColWidth="10.5390625" defaultRowHeight="19.35" zeroHeight="false" outlineLevelRow="0" outlineLevelCol="0"/>
  <cols>
    <col collapsed="false" customWidth="true" hidden="false" outlineLevel="0" max="1" min="1" style="0" width="36.36"/>
    <col collapsed="false" customWidth="true" hidden="false" outlineLevel="0" max="13" min="2" style="0" width="8.36"/>
    <col collapsed="false" customWidth="true" hidden="false" outlineLevel="0" max="14" min="14" style="0" width="9.81"/>
    <col collapsed="false" customWidth="true" hidden="false" outlineLevel="0" max="15" min="15" style="0" width="8.36"/>
    <col collapsed="false" customWidth="true" hidden="false" outlineLevel="0" max="16" min="16" style="0" width="9.81"/>
    <col collapsed="false" customWidth="true" hidden="false" outlineLevel="0" max="17" min="17" style="0" width="8.45"/>
    <col collapsed="false" customWidth="true" hidden="false" outlineLevel="0" max="18" min="18" style="0" width="9.81"/>
    <col collapsed="false" customWidth="true" hidden="false" outlineLevel="0" max="19" min="19" style="0" width="8.45"/>
    <col collapsed="false" customWidth="true" hidden="false" outlineLevel="0" max="20" min="20" style="0" width="9.81"/>
    <col collapsed="false" customWidth="true" hidden="false" outlineLevel="0" max="21" min="21" style="0" width="8.36"/>
    <col collapsed="false" customWidth="true" hidden="false" outlineLevel="0" max="22" min="22" style="0" width="9.81"/>
    <col collapsed="false" customWidth="true" hidden="false" outlineLevel="0" max="23" min="23" style="0" width="10.36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9.3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9.3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9.3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6" customFormat="false" ht="19.35" hidden="false" customHeight="false" outlineLevel="0" collapsed="false">
      <c r="B6" s="4" t="n">
        <v>1988</v>
      </c>
      <c r="C6" s="5" t="s">
        <v>3</v>
      </c>
      <c r="D6" s="5" t="n">
        <v>1989</v>
      </c>
      <c r="E6" s="5" t="s">
        <v>4</v>
      </c>
      <c r="F6" s="5" t="n">
        <v>1990</v>
      </c>
      <c r="G6" s="5" t="s">
        <v>5</v>
      </c>
      <c r="H6" s="5" t="n">
        <v>1991</v>
      </c>
      <c r="I6" s="5" t="s">
        <v>6</v>
      </c>
      <c r="J6" s="4" t="n">
        <v>1992</v>
      </c>
      <c r="K6" s="5" t="s">
        <v>7</v>
      </c>
      <c r="L6" s="4" t="n">
        <v>1993</v>
      </c>
      <c r="M6" s="5" t="s">
        <v>8</v>
      </c>
      <c r="N6" s="6" t="n">
        <v>1994</v>
      </c>
      <c r="O6" s="4" t="s">
        <v>9</v>
      </c>
      <c r="P6" s="6" t="n">
        <v>1995</v>
      </c>
      <c r="Q6" s="4" t="s">
        <v>10</v>
      </c>
      <c r="R6" s="6" t="n">
        <v>1996</v>
      </c>
      <c r="S6" s="4" t="s">
        <v>11</v>
      </c>
      <c r="T6" s="6" t="s">
        <v>12</v>
      </c>
      <c r="U6" s="4" t="s">
        <v>13</v>
      </c>
      <c r="V6" s="6" t="s">
        <v>14</v>
      </c>
      <c r="W6" s="4" t="s">
        <v>15</v>
      </c>
      <c r="X6" s="0" t="s">
        <v>16</v>
      </c>
      <c r="Y6" s="0" t="s">
        <v>17</v>
      </c>
    </row>
    <row r="7" customFormat="false" ht="19.3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9"/>
      <c r="Q7" s="10"/>
      <c r="R7" s="9"/>
      <c r="S7" s="10"/>
      <c r="T7" s="9"/>
      <c r="U7" s="10"/>
      <c r="V7" s="9"/>
      <c r="W7" s="10"/>
    </row>
    <row r="8" customFormat="false" ht="19.35" hidden="false" customHeight="false" outlineLevel="0" collapsed="false">
      <c r="A8" s="10" t="s">
        <v>18</v>
      </c>
      <c r="B8" s="8" t="n">
        <v>16208.2</v>
      </c>
      <c r="C8" s="8" t="n">
        <v>12.7487739556885</v>
      </c>
      <c r="D8" s="8" t="n">
        <v>19073.6</v>
      </c>
      <c r="E8" s="8" t="n">
        <f aca="false">D8/B8*100-100</f>
        <v>17.6787058402537</v>
      </c>
      <c r="F8" s="8" t="n">
        <v>21501.9</v>
      </c>
      <c r="G8" s="8" t="n">
        <f aca="false">F8/D8*100-100</f>
        <v>12.7312096300646</v>
      </c>
      <c r="H8" s="8" t="n">
        <v>26520.9</v>
      </c>
      <c r="I8" s="8" t="n">
        <f aca="false">H8/F8*100-100</f>
        <v>23.3421232542241</v>
      </c>
      <c r="J8" s="8" t="n">
        <v>29603.6</v>
      </c>
      <c r="K8" s="8" t="n">
        <f aca="false">J8/H8*100-100</f>
        <v>11.6236628470376</v>
      </c>
      <c r="L8" s="8" t="n">
        <v>31761.8</v>
      </c>
      <c r="M8" s="8" t="n">
        <v>7.3</v>
      </c>
      <c r="N8" s="11" t="n">
        <v>32205.4</v>
      </c>
      <c r="O8" s="12" t="n">
        <v>1.4</v>
      </c>
      <c r="P8" s="11" t="n">
        <v>33908.7</v>
      </c>
      <c r="Q8" s="13" t="n">
        <f aca="false">P8/N8*100-100</f>
        <v>5.28886460034653</v>
      </c>
      <c r="R8" s="11" t="n">
        <f aca="false">R10+R11</f>
        <v>35575.2</v>
      </c>
      <c r="S8" s="13" t="n">
        <f aca="false">R8/P8*100-100</f>
        <v>4.91466791708324</v>
      </c>
      <c r="T8" s="11" t="n">
        <v>33908.7</v>
      </c>
      <c r="U8" s="13" t="n">
        <f aca="false">T8/N8*100-100</f>
        <v>5.28886460034653</v>
      </c>
      <c r="V8" s="11" t="n">
        <f aca="false">V10+V11</f>
        <v>35575.2</v>
      </c>
      <c r="W8" s="13" t="n">
        <f aca="false">V8/T8*100-100</f>
        <v>4.91466791708324</v>
      </c>
      <c r="X8" s="14" t="n">
        <f aca="false">R8/R$24*100</f>
        <v>21.5287212404831</v>
      </c>
      <c r="Y8" s="14" t="n">
        <f aca="false">V8/V$24*100</f>
        <v>23.7261481023523</v>
      </c>
    </row>
    <row r="9" customFormat="false" ht="19.35" hidden="false" customHeight="false" outlineLevel="0" collapsed="false">
      <c r="A9" s="10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11"/>
      <c r="O9" s="12"/>
      <c r="P9" s="11"/>
      <c r="Q9" s="13"/>
      <c r="R9" s="11"/>
      <c r="S9" s="13"/>
      <c r="T9" s="11"/>
      <c r="U9" s="13"/>
      <c r="V9" s="11"/>
      <c r="W9" s="13"/>
      <c r="X9" s="14"/>
      <c r="Y9" s="14"/>
    </row>
    <row r="10" customFormat="false" ht="19.35" hidden="false" customHeight="false" outlineLevel="0" collapsed="false">
      <c r="A10" s="10" t="s">
        <v>19</v>
      </c>
      <c r="B10" s="8" t="n">
        <v>13197.8</v>
      </c>
      <c r="C10" s="8" t="n">
        <v>16.5204032984302</v>
      </c>
      <c r="D10" s="8" t="n">
        <v>15595.8</v>
      </c>
      <c r="E10" s="8" t="n">
        <f aca="false">D10/B10*100-100</f>
        <v>18.1696949491582</v>
      </c>
      <c r="F10" s="8" t="n">
        <v>17134.5</v>
      </c>
      <c r="G10" s="8" t="n">
        <f aca="false">F10/D10*100-100</f>
        <v>9.86611780094641</v>
      </c>
      <c r="H10" s="8" t="n">
        <v>21214.8</v>
      </c>
      <c r="I10" s="8" t="n">
        <f aca="false">H10/F10*100-100</f>
        <v>23.8133590125186</v>
      </c>
      <c r="J10" s="8" t="n">
        <v>23387.5</v>
      </c>
      <c r="K10" s="8" t="n">
        <f aca="false">J10/H10*100-100</f>
        <v>10.2414352244659</v>
      </c>
      <c r="L10" s="8" t="n">
        <v>25094.5</v>
      </c>
      <c r="M10" s="8" t="n">
        <f aca="false">L10/J10*100-100</f>
        <v>7.29877071084981</v>
      </c>
      <c r="N10" s="11" t="n">
        <v>25344.6</v>
      </c>
      <c r="O10" s="12" t="n">
        <v>1</v>
      </c>
      <c r="P10" s="11" t="n">
        <v>27329</v>
      </c>
      <c r="Q10" s="13" t="n">
        <f aca="false">P10/N10*100-100</f>
        <v>7.82967574946932</v>
      </c>
      <c r="R10" s="11" t="n">
        <v>28954.5</v>
      </c>
      <c r="S10" s="13" t="n">
        <f aca="false">R10/P10*100-100</f>
        <v>5.94789417834534</v>
      </c>
      <c r="T10" s="11" t="n">
        <v>27329</v>
      </c>
      <c r="U10" s="13" t="n">
        <f aca="false">T10/N10*100-100</f>
        <v>7.82967574946932</v>
      </c>
      <c r="V10" s="11" t="n">
        <v>28954.5</v>
      </c>
      <c r="W10" s="13" t="n">
        <f aca="false">V10/T10*100-100</f>
        <v>5.94789417834534</v>
      </c>
      <c r="X10" s="14" t="n">
        <f aca="false">R10/R$24*100</f>
        <v>17.5221322482394</v>
      </c>
      <c r="Y10" s="14" t="n">
        <f aca="false">V10/V$24*100</f>
        <v>19.3106083797016</v>
      </c>
    </row>
    <row r="11" customFormat="false" ht="19.35" hidden="false" customHeight="false" outlineLevel="0" collapsed="false">
      <c r="A11" s="10" t="s">
        <v>20</v>
      </c>
      <c r="B11" s="8" t="n">
        <v>3010.4</v>
      </c>
      <c r="C11" s="8" t="n">
        <v>-1.26275050018039</v>
      </c>
      <c r="D11" s="8" t="n">
        <v>3477.8</v>
      </c>
      <c r="E11" s="8" t="n">
        <f aca="false">D11/B11*100-100</f>
        <v>15.5261759234653</v>
      </c>
      <c r="F11" s="8" t="n">
        <v>4367.4</v>
      </c>
      <c r="G11" s="8" t="n">
        <f aca="false">F11/D11*100-100</f>
        <v>25.5793892690782</v>
      </c>
      <c r="H11" s="8" t="n">
        <v>5306.1</v>
      </c>
      <c r="I11" s="8" t="n">
        <f aca="false">H11/F11*100-100</f>
        <v>21.4933369968402</v>
      </c>
      <c r="J11" s="8" t="n">
        <v>6216.1</v>
      </c>
      <c r="K11" s="8" t="n">
        <f aca="false">J11/H11*100-100</f>
        <v>17.1500725579993</v>
      </c>
      <c r="L11" s="8" t="n">
        <v>6667.3</v>
      </c>
      <c r="M11" s="8" t="n">
        <f aca="false">L11/J11*100-100</f>
        <v>7.25857048631779</v>
      </c>
      <c r="N11" s="11" t="n">
        <v>6860.8</v>
      </c>
      <c r="O11" s="12" t="n">
        <v>2.9</v>
      </c>
      <c r="P11" s="11" t="n">
        <v>6579.7</v>
      </c>
      <c r="Q11" s="13" t="n">
        <f aca="false">P11/N11*100-100</f>
        <v>-4.09718983208956</v>
      </c>
      <c r="R11" s="11" t="n">
        <v>6620.7</v>
      </c>
      <c r="S11" s="13" t="n">
        <f aca="false">R11/P11*100-100</f>
        <v>0.623128714075108</v>
      </c>
      <c r="T11" s="11" t="n">
        <v>6579.7</v>
      </c>
      <c r="U11" s="13" t="n">
        <f aca="false">T11/N11*100-100</f>
        <v>-4.09718983208956</v>
      </c>
      <c r="V11" s="11" t="n">
        <v>6620.7</v>
      </c>
      <c r="W11" s="13" t="n">
        <f aca="false">V11/T11*100-100</f>
        <v>0.623128714075108</v>
      </c>
      <c r="X11" s="14" t="n">
        <f aca="false">R11/R$24*100</f>
        <v>4.00658899224365</v>
      </c>
      <c r="Y11" s="14" t="n">
        <f aca="false">V11/V$24*100</f>
        <v>4.41553972265072</v>
      </c>
    </row>
    <row r="12" customFormat="false" ht="19.35" hidden="false" customHeight="false" outlineLevel="0" collapsed="false">
      <c r="A12" s="10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11"/>
      <c r="O12" s="12"/>
      <c r="P12" s="11"/>
      <c r="Q12" s="13"/>
      <c r="R12" s="11"/>
      <c r="S12" s="13"/>
      <c r="T12" s="11"/>
      <c r="U12" s="13"/>
      <c r="V12" s="11"/>
      <c r="W12" s="13"/>
      <c r="X12" s="14"/>
      <c r="Y12" s="14"/>
    </row>
    <row r="13" customFormat="false" ht="19.35" hidden="false" customHeight="false" outlineLevel="0" collapsed="false">
      <c r="A13" s="10" t="s">
        <v>21</v>
      </c>
      <c r="B13" s="8" t="n">
        <v>316.7</v>
      </c>
      <c r="C13" s="8" t="n">
        <v>-42.5435413642961</v>
      </c>
      <c r="D13" s="8" t="n">
        <v>774.9</v>
      </c>
      <c r="E13" s="8" t="n">
        <f aca="false">D13/B13*100-100</f>
        <v>144.679507420272</v>
      </c>
      <c r="F13" s="8" t="n">
        <v>949.3</v>
      </c>
      <c r="G13" s="8" t="n">
        <f aca="false">F13/D13*100-100</f>
        <v>22.506129823203</v>
      </c>
      <c r="H13" s="8" t="n">
        <v>1304.8</v>
      </c>
      <c r="I13" s="8" t="n">
        <f aca="false">H13/F13*100-100</f>
        <v>37.4486463710102</v>
      </c>
      <c r="J13" s="8" t="n">
        <v>3482</v>
      </c>
      <c r="K13" s="8" t="n">
        <f aca="false">J13/H13*100-100</f>
        <v>166.860821581852</v>
      </c>
      <c r="L13" s="8" t="n">
        <v>7603.7</v>
      </c>
      <c r="M13" s="8" t="n">
        <f aca="false">L13/J13*100-100</f>
        <v>118.371625502585</v>
      </c>
      <c r="N13" s="11" t="n">
        <v>8113.7</v>
      </c>
      <c r="O13" s="12" t="n">
        <v>6.7</v>
      </c>
      <c r="P13" s="11" t="n">
        <v>9794.2</v>
      </c>
      <c r="Q13" s="13" t="n">
        <f aca="false">P13/N13*100-100</f>
        <v>20.7118823717909</v>
      </c>
      <c r="R13" s="11" t="n">
        <v>11283.9</v>
      </c>
      <c r="S13" s="13" t="n">
        <f aca="false">R13/P13*100-100</f>
        <v>15.2100222580711</v>
      </c>
      <c r="T13" s="11" t="n">
        <v>9794.2</v>
      </c>
      <c r="U13" s="13" t="n">
        <f aca="false">T13/N13*100-100</f>
        <v>20.7118823717909</v>
      </c>
      <c r="V13" s="11" t="n">
        <v>11283.9</v>
      </c>
      <c r="W13" s="13" t="n">
        <f aca="false">V13/T13*100-100</f>
        <v>15.2100222580711</v>
      </c>
      <c r="X13" s="14" t="n">
        <f aca="false">R13/R$24*100</f>
        <v>6.82857545721421</v>
      </c>
      <c r="Y13" s="14" t="n">
        <f aca="false">V13/V$24*100</f>
        <v>7.52556507263862</v>
      </c>
    </row>
    <row r="14" customFormat="false" ht="19.35" hidden="false" customHeight="false" outlineLevel="0" collapsed="false">
      <c r="A14" s="10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11"/>
      <c r="O14" s="12"/>
      <c r="P14" s="11"/>
      <c r="Q14" s="13"/>
      <c r="R14" s="11"/>
      <c r="S14" s="13"/>
      <c r="T14" s="11"/>
      <c r="U14" s="13"/>
      <c r="V14" s="11"/>
      <c r="W14" s="13"/>
      <c r="X14" s="14"/>
      <c r="Y14" s="14"/>
    </row>
    <row r="15" customFormat="false" ht="19.35" hidden="false" customHeight="false" outlineLevel="0" collapsed="false">
      <c r="A15" s="10" t="s">
        <v>22</v>
      </c>
      <c r="B15" s="8" t="n">
        <v>3275.9</v>
      </c>
      <c r="C15" s="8" t="n">
        <v>19.7288110814663</v>
      </c>
      <c r="D15" s="8" t="n">
        <v>4412.4</v>
      </c>
      <c r="E15" s="8" t="n">
        <f aca="false">D15/B15*100-100</f>
        <v>34.6927561891389</v>
      </c>
      <c r="F15" s="8" t="n">
        <v>6532.7</v>
      </c>
      <c r="G15" s="8" t="n">
        <f aca="false">F15/D15*100-100</f>
        <v>48.0532136705648</v>
      </c>
      <c r="H15" s="8" t="n">
        <v>7817.4</v>
      </c>
      <c r="I15" s="8" t="n">
        <f aca="false">H15/F15*100-100</f>
        <v>19.6656818773248</v>
      </c>
      <c r="J15" s="8" t="n">
        <v>8231</v>
      </c>
      <c r="K15" s="8" t="n">
        <f aca="false">J15/H15*100-100</f>
        <v>5.29076163430298</v>
      </c>
      <c r="L15" s="8" t="n">
        <v>11080.5</v>
      </c>
      <c r="M15" s="8" t="n">
        <f aca="false">L15/J15*100-100</f>
        <v>34.6191228283319</v>
      </c>
      <c r="N15" s="11" t="n">
        <v>45823.6</v>
      </c>
      <c r="O15" s="12" t="n">
        <v>313.6</v>
      </c>
      <c r="P15" s="11" t="n">
        <v>64491</v>
      </c>
      <c r="Q15" s="13" t="n">
        <f aca="false">P15/N15*100-100</f>
        <v>40.7375238959837</v>
      </c>
      <c r="R15" s="11" t="n">
        <v>74958</v>
      </c>
      <c r="S15" s="13" t="n">
        <f aca="false">R15/P15*100-100</f>
        <v>16.2301716518584</v>
      </c>
      <c r="T15" s="11" t="n">
        <v>64491</v>
      </c>
      <c r="U15" s="13" t="n">
        <f aca="false">T15/N15*100-100</f>
        <v>40.7375238959837</v>
      </c>
      <c r="V15" s="11" t="n">
        <v>74958</v>
      </c>
      <c r="W15" s="13" t="n">
        <f aca="false">V15/T15*100-100</f>
        <v>16.2301716518584</v>
      </c>
      <c r="X15" s="14" t="n">
        <f aca="false">R15/R$24*100</f>
        <v>45.3616532512574</v>
      </c>
      <c r="Y15" s="14" t="n">
        <f aca="false">V15/V$24*100</f>
        <v>49.991696728511</v>
      </c>
    </row>
    <row r="16" customFormat="false" ht="19.35" hidden="false" customHeight="false" outlineLevel="0" collapsed="false">
      <c r="A16" s="10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15"/>
      <c r="O16" s="16"/>
      <c r="P16" s="15"/>
      <c r="Q16" s="13"/>
      <c r="R16" s="15"/>
      <c r="S16" s="13"/>
      <c r="T16" s="15"/>
      <c r="U16" s="13"/>
      <c r="V16" s="15"/>
      <c r="W16" s="13"/>
      <c r="X16" s="14"/>
      <c r="Y16" s="14"/>
    </row>
    <row r="17" s="22" customFormat="true" ht="19.35" hidden="false" customHeight="false" outlineLevel="0" collapsed="false">
      <c r="A17" s="17" t="s">
        <v>23</v>
      </c>
      <c r="B17" s="18" t="n">
        <v>19800.8</v>
      </c>
      <c r="C17" s="18" t="n">
        <v>12.1045360871436</v>
      </c>
      <c r="D17" s="18" t="n">
        <v>24260.9</v>
      </c>
      <c r="E17" s="18" t="n">
        <f aca="false">D17/B17*100-100</f>
        <v>22.5248474809099</v>
      </c>
      <c r="F17" s="18" t="n">
        <v>28984</v>
      </c>
      <c r="G17" s="18" t="n">
        <f aca="false">F17/D17*100-100</f>
        <v>19.4679504882342</v>
      </c>
      <c r="H17" s="18" t="n">
        <v>35643.1</v>
      </c>
      <c r="I17" s="18" t="n">
        <f aca="false">H17/F17*100-100</f>
        <v>22.9750897046646</v>
      </c>
      <c r="J17" s="18" t="n">
        <v>41316.6</v>
      </c>
      <c r="K17" s="18" t="n">
        <f aca="false">J17/H17*100-100</f>
        <v>15.9175268144466</v>
      </c>
      <c r="L17" s="18" t="n">
        <v>50446</v>
      </c>
      <c r="M17" s="18" t="n">
        <f aca="false">L17/J17*100-100</f>
        <v>22.0962034630149</v>
      </c>
      <c r="N17" s="19" t="n">
        <v>86142.7</v>
      </c>
      <c r="O17" s="20" t="n">
        <v>70.8</v>
      </c>
      <c r="P17" s="19" t="n">
        <v>108193.9</v>
      </c>
      <c r="Q17" s="21" t="n">
        <f aca="false">P17/N17*100-100</f>
        <v>25.5984546572141</v>
      </c>
      <c r="R17" s="19" t="n">
        <f aca="false">R8+R13+R15</f>
        <v>121817.1</v>
      </c>
      <c r="S17" s="21" t="n">
        <f aca="false">R17/P17*100-100</f>
        <v>12.5914677259994</v>
      </c>
      <c r="T17" s="19" t="n">
        <v>108193.9</v>
      </c>
      <c r="U17" s="21" t="n">
        <f aca="false">T17/N17*100-100</f>
        <v>25.5984546572141</v>
      </c>
      <c r="V17" s="19" t="n">
        <f aca="false">V8+V13+V15</f>
        <v>121817.1</v>
      </c>
      <c r="W17" s="21" t="n">
        <f aca="false">V17/T17*100-100</f>
        <v>12.5914677259994</v>
      </c>
      <c r="X17" s="14" t="n">
        <f aca="false">R17/R$24*100</f>
        <v>73.7189499489547</v>
      </c>
      <c r="Y17" s="14" t="n">
        <f aca="false">V17/V$24*100</f>
        <v>81.243409903502</v>
      </c>
    </row>
    <row r="18" customFormat="false" ht="19.35" hidden="false" customHeight="false" outlineLevel="0" collapsed="false">
      <c r="A18" s="10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11"/>
      <c r="O18" s="12"/>
      <c r="P18" s="11"/>
      <c r="Q18" s="13"/>
      <c r="R18" s="11"/>
      <c r="S18" s="13"/>
      <c r="T18" s="11"/>
      <c r="U18" s="13"/>
      <c r="V18" s="11"/>
      <c r="W18" s="13"/>
      <c r="X18" s="14"/>
      <c r="Y18" s="14"/>
    </row>
    <row r="19" customFormat="false" ht="19.35" hidden="false" customHeight="false" outlineLevel="0" collapsed="false">
      <c r="A19" s="10" t="s">
        <v>24</v>
      </c>
      <c r="B19" s="8" t="n">
        <v>13546.1</v>
      </c>
      <c r="C19" s="8" t="n">
        <v>3.40139689324835</v>
      </c>
      <c r="D19" s="8" t="n">
        <v>14420.2</v>
      </c>
      <c r="E19" s="8" t="n">
        <f aca="false">D19/B19*100-100</f>
        <v>6.45277976687018</v>
      </c>
      <c r="F19" s="8" t="n">
        <v>20253.9</v>
      </c>
      <c r="G19" s="8" t="n">
        <f aca="false">F19/D19*100-100</f>
        <v>40.4550561018571</v>
      </c>
      <c r="H19" s="8" t="n">
        <v>29141.6</v>
      </c>
      <c r="I19" s="8" t="n">
        <f aca="false">H19/F19*100-100</f>
        <v>43.8814253057436</v>
      </c>
      <c r="J19" s="8" t="n">
        <v>26660.5</v>
      </c>
      <c r="K19" s="8" t="n">
        <f aca="false">J19/H19*100-100</f>
        <v>-8.5139456996184</v>
      </c>
      <c r="L19" s="8" t="n">
        <v>21892</v>
      </c>
      <c r="M19" s="8" t="n">
        <f aca="false">L19/J19*100-100</f>
        <v>-17.8860111400761</v>
      </c>
      <c r="N19" s="11" t="n">
        <v>24186.4</v>
      </c>
      <c r="O19" s="12" t="n">
        <v>10.5</v>
      </c>
      <c r="P19" s="11" t="n">
        <v>8586.4</v>
      </c>
      <c r="Q19" s="13" t="n">
        <f aca="false">P19/N19*100-100</f>
        <v>-64.4990573214699</v>
      </c>
      <c r="R19" s="11" t="n">
        <v>17565.4</v>
      </c>
      <c r="S19" s="13" t="n">
        <f aca="false">R19/P19*100-100</f>
        <v>104.572346967297</v>
      </c>
      <c r="T19" s="11" t="n">
        <v>14397.5</v>
      </c>
      <c r="U19" s="13" t="n">
        <f aca="false">T19/N19*100-100</f>
        <v>-40.4727450137267</v>
      </c>
      <c r="V19" s="11" t="n">
        <f aca="false">17565.4-5755</f>
        <v>11810.4</v>
      </c>
      <c r="W19" s="13" t="n">
        <f aca="false">V19/T19*100-100</f>
        <v>-17.969091856225</v>
      </c>
      <c r="X19" s="14" t="n">
        <f aca="false">R19/R$24*100</f>
        <v>10.6298938608239</v>
      </c>
      <c r="Y19" s="14" t="n">
        <f aca="false">V19/V$24*100</f>
        <v>7.87670342114793</v>
      </c>
    </row>
    <row r="20" customFormat="false" ht="19.35" hidden="false" customHeight="false" outlineLevel="0" collapsed="false">
      <c r="A20" s="10" t="s">
        <v>25</v>
      </c>
      <c r="B20" s="8" t="n">
        <v>3656.1</v>
      </c>
      <c r="C20" s="8" t="n">
        <v>44.0714032391536</v>
      </c>
      <c r="D20" s="8" t="n">
        <v>5960.2</v>
      </c>
      <c r="E20" s="8" t="n">
        <f aca="false">D20/B20*100-100</f>
        <v>63.0207051229452</v>
      </c>
      <c r="F20" s="8" t="n">
        <v>11803.8</v>
      </c>
      <c r="G20" s="8" t="n">
        <f aca="false">F20/D20*100-100</f>
        <v>98.0436898090668</v>
      </c>
      <c r="H20" s="8" t="n">
        <v>16536.7</v>
      </c>
      <c r="I20" s="8" t="n">
        <f aca="false">H20/F20*100-100</f>
        <v>40.0964096307969</v>
      </c>
      <c r="J20" s="8" t="n">
        <v>21446.9</v>
      </c>
      <c r="K20" s="8" t="n">
        <f aca="false">J20/H20*100-100</f>
        <v>29.6927440178512</v>
      </c>
      <c r="L20" s="8" t="n">
        <v>18886.8</v>
      </c>
      <c r="M20" s="8" t="n">
        <f aca="false">L20/J20*100-100</f>
        <v>-11.9369232849503</v>
      </c>
      <c r="N20" s="11" t="n">
        <v>27493.4</v>
      </c>
      <c r="O20" s="12" t="n">
        <v>45.6</v>
      </c>
      <c r="P20" s="11" t="n">
        <v>13795.6</v>
      </c>
      <c r="Q20" s="13" t="n">
        <f aca="false">P20/N20*100-100</f>
        <v>-49.8221391315734</v>
      </c>
      <c r="R20" s="11" t="n">
        <v>25862.8</v>
      </c>
      <c r="S20" s="13" t="n">
        <f aca="false">R20/P20*100-100</f>
        <v>87.4713676824495</v>
      </c>
      <c r="T20" s="11" t="n">
        <v>23367.6</v>
      </c>
      <c r="U20" s="13" t="n">
        <f aca="false">T20/N20*100-100</f>
        <v>-15.0065106534659</v>
      </c>
      <c r="V20" s="11" t="n">
        <f aca="false">25862.8-9549.4</f>
        <v>16313.4</v>
      </c>
      <c r="W20" s="13" t="n">
        <f aca="false">V20/T20*100-100</f>
        <v>-30.1879525496842</v>
      </c>
      <c r="X20" s="14" t="n">
        <f aca="false">R20/R$24*100</f>
        <v>15.6511561902214</v>
      </c>
      <c r="Y20" s="14" t="n">
        <f aca="false">V20/V$24*100</f>
        <v>10.8798866753501</v>
      </c>
    </row>
    <row r="21" customFormat="false" ht="19.35" hidden="false" customHeight="false" outlineLevel="0" collapsed="false">
      <c r="A21" s="10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15"/>
      <c r="O21" s="16"/>
      <c r="P21" s="15"/>
      <c r="Q21" s="13"/>
      <c r="R21" s="15"/>
      <c r="S21" s="13"/>
      <c r="T21" s="15"/>
      <c r="U21" s="13"/>
      <c r="V21" s="15"/>
      <c r="W21" s="13"/>
      <c r="X21" s="14"/>
      <c r="Y21" s="14"/>
    </row>
    <row r="22" s="22" customFormat="true" ht="19.35" hidden="false" customHeight="false" outlineLevel="0" collapsed="false">
      <c r="A22" s="17" t="s">
        <v>26</v>
      </c>
      <c r="B22" s="18" t="n">
        <v>17202.2</v>
      </c>
      <c r="C22" s="18" t="n">
        <v>10.0011510276119</v>
      </c>
      <c r="D22" s="18" t="n">
        <v>20380.4</v>
      </c>
      <c r="E22" s="18" t="n">
        <f aca="false">D22/B22*100-100</f>
        <v>18.4755438257897</v>
      </c>
      <c r="F22" s="18" t="n">
        <v>32057.7</v>
      </c>
      <c r="G22" s="18" t="n">
        <f aca="false">F22/D22*100-100</f>
        <v>57.2967164530627</v>
      </c>
      <c r="H22" s="18" t="n">
        <v>45678.3</v>
      </c>
      <c r="I22" s="18" t="n">
        <f aca="false">H22/F22*100-100</f>
        <v>42.4877642500866</v>
      </c>
      <c r="J22" s="18" t="n">
        <v>48127.4</v>
      </c>
      <c r="K22" s="18" t="n">
        <f aca="false">J22/H22*100-100</f>
        <v>5.36162685564041</v>
      </c>
      <c r="L22" s="18" t="n">
        <v>40778.8</v>
      </c>
      <c r="M22" s="18" t="n">
        <f aca="false">L22/J22*100-100</f>
        <v>-15.269056711977</v>
      </c>
      <c r="N22" s="19" t="n">
        <v>51679.8</v>
      </c>
      <c r="O22" s="20" t="n">
        <v>26.7</v>
      </c>
      <c r="P22" s="19" t="n">
        <v>22382</v>
      </c>
      <c r="Q22" s="21" t="n">
        <f aca="false">P22/N22*100-100</f>
        <v>-56.6910088661334</v>
      </c>
      <c r="R22" s="19" t="n">
        <f aca="false">R19+R20</f>
        <v>43428.2</v>
      </c>
      <c r="S22" s="21" t="n">
        <f aca="false">R22/P22*100-100</f>
        <v>94.0318112769189</v>
      </c>
      <c r="T22" s="19" t="n">
        <v>37765.1</v>
      </c>
      <c r="U22" s="21" t="n">
        <f aca="false">T22/N22*100-100</f>
        <v>-26.9248333004385</v>
      </c>
      <c r="V22" s="19" t="n">
        <f aca="false">V19+V20</f>
        <v>28123.8</v>
      </c>
      <c r="W22" s="21" t="n">
        <f aca="false">V22/T22*100-100</f>
        <v>-25.5296556873939</v>
      </c>
      <c r="X22" s="14" t="n">
        <f aca="false">R22/R$24*100</f>
        <v>26.2810500510453</v>
      </c>
      <c r="Y22" s="14" t="n">
        <f aca="false">V22/V$24*100</f>
        <v>18.756590096498</v>
      </c>
    </row>
    <row r="23" s="28" customFormat="true" ht="19.35" hidden="false" customHeight="false" outlineLevel="0" collapsed="false">
      <c r="A23" s="7"/>
      <c r="B23" s="23"/>
      <c r="C23" s="24"/>
      <c r="D23" s="23"/>
      <c r="E23" s="24"/>
      <c r="F23" s="23"/>
      <c r="G23" s="24"/>
      <c r="H23" s="23"/>
      <c r="I23" s="24"/>
      <c r="J23" s="23"/>
      <c r="K23" s="24"/>
      <c r="L23" s="23"/>
      <c r="M23" s="24"/>
      <c r="N23" s="25"/>
      <c r="O23" s="26"/>
      <c r="P23" s="25"/>
      <c r="Q23" s="27"/>
      <c r="R23" s="25"/>
      <c r="S23" s="27"/>
      <c r="T23" s="25"/>
      <c r="U23" s="27"/>
      <c r="V23" s="25"/>
      <c r="W23" s="27"/>
      <c r="X23" s="14"/>
      <c r="Y23" s="14"/>
    </row>
    <row r="24" s="10" customFormat="true" ht="19.35" hidden="false" customHeight="false" outlineLevel="0" collapsed="false">
      <c r="A24" s="29" t="s">
        <v>27</v>
      </c>
      <c r="B24" s="27" t="n">
        <v>37003</v>
      </c>
      <c r="C24" s="24" t="n">
        <v>11.1167832797814</v>
      </c>
      <c r="D24" s="27" t="n">
        <v>44641.3</v>
      </c>
      <c r="E24" s="24" t="n">
        <f aca="false">D24/B24*100-100</f>
        <v>20.6423803475394</v>
      </c>
      <c r="F24" s="27" t="n">
        <v>61041.7</v>
      </c>
      <c r="G24" s="24" t="n">
        <f aca="false">F24/D24*100-100</f>
        <v>36.7381774276287</v>
      </c>
      <c r="H24" s="27" t="n">
        <v>81321.4</v>
      </c>
      <c r="I24" s="24" t="n">
        <f aca="false">H24/F24*100-100</f>
        <v>33.2226985814615</v>
      </c>
      <c r="J24" s="27" t="n">
        <v>89444.1</v>
      </c>
      <c r="K24" s="24" t="n">
        <f aca="false">J24/H24*100-100</f>
        <v>9.98839173944374</v>
      </c>
      <c r="L24" s="27" t="n">
        <v>91224.8</v>
      </c>
      <c r="M24" s="24" t="n">
        <f aca="false">L24/J24*100-100</f>
        <v>1.99085238713342</v>
      </c>
      <c r="N24" s="25" t="n">
        <v>137822.5</v>
      </c>
      <c r="O24" s="26" t="n">
        <v>51.2</v>
      </c>
      <c r="P24" s="25" t="n">
        <v>130575.9</v>
      </c>
      <c r="Q24" s="27" t="n">
        <f aca="false">P24/N24*100-100</f>
        <v>-5.25792232763156</v>
      </c>
      <c r="R24" s="25" t="n">
        <f aca="false">R17+R22</f>
        <v>165245.3</v>
      </c>
      <c r="S24" s="27" t="n">
        <f aca="false">R24/P24*100-100</f>
        <v>26.5511476466944</v>
      </c>
      <c r="T24" s="25" t="n">
        <v>145959</v>
      </c>
      <c r="U24" s="27" t="n">
        <f aca="false">T24/N24*100-100</f>
        <v>5.90360790146747</v>
      </c>
      <c r="V24" s="25" t="n">
        <f aca="false">V17+V22</f>
        <v>149940.9</v>
      </c>
      <c r="W24" s="27" t="n">
        <f aca="false">V24/T24*100-100</f>
        <v>2.72809487595833</v>
      </c>
      <c r="X24" s="14" t="n">
        <f aca="false">R24/R$24*100</f>
        <v>100</v>
      </c>
      <c r="Y24" s="14" t="n">
        <f aca="false">V24/V$24*100</f>
        <v>100</v>
      </c>
    </row>
    <row r="25" s="33" customFormat="true" ht="19.35" hidden="false" customHeight="false" outlineLevel="0" collapsed="false">
      <c r="A25" s="30"/>
      <c r="B25" s="31"/>
      <c r="C25" s="8"/>
      <c r="D25" s="31"/>
      <c r="E25" s="8"/>
      <c r="F25" s="31"/>
      <c r="G25" s="8"/>
      <c r="H25" s="31"/>
      <c r="I25" s="8"/>
      <c r="J25" s="31"/>
      <c r="K25" s="8"/>
      <c r="L25" s="31"/>
      <c r="M25" s="31"/>
      <c r="N25" s="15"/>
      <c r="O25" s="16"/>
      <c r="P25" s="15"/>
      <c r="Q25" s="32"/>
      <c r="R25" s="15"/>
      <c r="S25" s="32"/>
      <c r="T25" s="15"/>
      <c r="U25" s="32"/>
      <c r="V25" s="15"/>
      <c r="W25" s="32"/>
      <c r="X25" s="14"/>
    </row>
    <row r="26" customFormat="false" ht="19.35" hidden="false" customHeight="false" outlineLevel="0" collapsed="false">
      <c r="A26" s="10" t="s">
        <v>28</v>
      </c>
      <c r="B26" s="34" t="n">
        <v>225.3</v>
      </c>
      <c r="C26" s="34" t="n">
        <v>-72.2639418933891</v>
      </c>
      <c r="D26" s="34" t="n">
        <v>2522</v>
      </c>
      <c r="E26" s="34" t="n">
        <f aca="false">D26/B26*100-100</f>
        <v>1019.39636040834</v>
      </c>
      <c r="F26" s="34" t="n">
        <v>1531.1</v>
      </c>
      <c r="G26" s="34" t="n">
        <f aca="false">F26/D26*100-100</f>
        <v>-39.2902458366376</v>
      </c>
      <c r="H26" s="34" t="n">
        <v>1851.4</v>
      </c>
      <c r="I26" s="34" t="n">
        <f aca="false">H26/F26*100-100</f>
        <v>20.9196002873751</v>
      </c>
      <c r="J26" s="34" t="n">
        <v>5399.7</v>
      </c>
      <c r="K26" s="34" t="n">
        <f aca="false">J26/H26*100-100</f>
        <v>191.65496381117</v>
      </c>
      <c r="L26" s="34" t="n">
        <v>1173.6</v>
      </c>
      <c r="M26" s="34" t="n">
        <f aca="false">L26/J26*100-100</f>
        <v>-78.2654591921774</v>
      </c>
      <c r="N26" s="11" t="n">
        <v>1873.2</v>
      </c>
      <c r="O26" s="12" t="n">
        <v>59.6</v>
      </c>
      <c r="P26" s="11" t="n">
        <v>554.5</v>
      </c>
      <c r="Q26" s="13" t="n">
        <f aca="false">P26/N26*100-100</f>
        <v>-70.3982489856929</v>
      </c>
      <c r="R26" s="11" t="n">
        <v>1100.5</v>
      </c>
      <c r="S26" s="13" t="n">
        <f aca="false">R26/P26*100-100</f>
        <v>98.4670874661858</v>
      </c>
      <c r="T26" s="11" t="n">
        <v>1293.1</v>
      </c>
      <c r="U26" s="13" t="n">
        <f aca="false">T26/N26*100-100</f>
        <v>-30.9683963271407</v>
      </c>
      <c r="V26" s="11" t="n">
        <f aca="false">1100.5-736.6</f>
        <v>363.9</v>
      </c>
      <c r="W26" s="13" t="n">
        <f aca="false">V26/T26*100-100</f>
        <v>-71.8583249555332</v>
      </c>
    </row>
    <row r="27" customFormat="false" ht="19.35" hidden="false" customHeight="false" outlineLevel="0" collapsed="false">
      <c r="A27" s="10" t="s">
        <v>29</v>
      </c>
      <c r="B27" s="31" t="n">
        <v>19.8</v>
      </c>
      <c r="C27" s="31" t="n">
        <v>-36.9426751592357</v>
      </c>
      <c r="D27" s="31" t="n">
        <v>500</v>
      </c>
      <c r="E27" s="31" t="n">
        <f aca="false">D27/B27*100-100</f>
        <v>2425.25252525253</v>
      </c>
      <c r="F27" s="31" t="n">
        <v>590</v>
      </c>
      <c r="G27" s="31" t="n">
        <f aca="false">F27/D27*100-100</f>
        <v>18</v>
      </c>
      <c r="H27" s="31" t="n">
        <v>1169.2</v>
      </c>
      <c r="I27" s="31" t="n">
        <f aca="false">H27/F27*100-100</f>
        <v>98.1694915254237</v>
      </c>
      <c r="J27" s="31" t="n">
        <v>1566</v>
      </c>
      <c r="K27" s="31" t="n">
        <f aca="false">J27/H27*100-100</f>
        <v>33.937735203558</v>
      </c>
      <c r="L27" s="31" t="n">
        <v>3267.2</v>
      </c>
      <c r="M27" s="31" t="n">
        <f aca="false">L27/J27*100-100</f>
        <v>108.633461047254</v>
      </c>
      <c r="N27" s="15" t="n">
        <v>2915.4</v>
      </c>
      <c r="O27" s="16" t="n">
        <v>-10.8</v>
      </c>
      <c r="P27" s="15" t="n">
        <v>7140.5</v>
      </c>
      <c r="Q27" s="32" t="n">
        <f aca="false">P27/N27*100-100</f>
        <v>144.923509638472</v>
      </c>
      <c r="R27" s="15" t="n">
        <v>12800.2</v>
      </c>
      <c r="S27" s="32" t="n">
        <f aca="false">R27/P27*100-100</f>
        <v>79.2619564456271</v>
      </c>
      <c r="T27" s="15" t="n">
        <v>7140.5</v>
      </c>
      <c r="U27" s="32" t="n">
        <f aca="false">T27/N27*100-100</f>
        <v>144.923509638472</v>
      </c>
      <c r="V27" s="15" t="n">
        <v>12800.2</v>
      </c>
      <c r="W27" s="32" t="n">
        <f aca="false">V27/T27*100-100</f>
        <v>79.2619564456271</v>
      </c>
    </row>
    <row r="28" s="28" customFormat="true" ht="19.35" hidden="false" customHeight="false" outlineLevel="0" collapsed="false">
      <c r="A28" s="7"/>
      <c r="B28" s="34"/>
      <c r="C28" s="34"/>
      <c r="D28" s="34"/>
      <c r="E28" s="34"/>
      <c r="F28" s="34"/>
      <c r="G28" s="34"/>
      <c r="H28" s="34"/>
      <c r="I28" s="34"/>
      <c r="J28" s="34"/>
      <c r="K28" s="8"/>
      <c r="L28" s="34"/>
      <c r="M28" s="8"/>
      <c r="N28" s="11"/>
      <c r="O28" s="12"/>
      <c r="P28" s="11"/>
      <c r="Q28" s="13"/>
      <c r="R28" s="11"/>
      <c r="S28" s="13"/>
      <c r="T28" s="11"/>
      <c r="U28" s="13"/>
      <c r="V28" s="11"/>
      <c r="W28" s="13"/>
      <c r="X28" s="0"/>
    </row>
    <row r="29" s="10" customFormat="true" ht="19.35" hidden="false" customHeight="false" outlineLevel="0" collapsed="false">
      <c r="A29" s="29" t="s">
        <v>30</v>
      </c>
      <c r="B29" s="27" t="n">
        <v>245.1</v>
      </c>
      <c r="C29" s="24" t="n">
        <v>-70.9493895934574</v>
      </c>
      <c r="D29" s="27" t="n">
        <v>3022</v>
      </c>
      <c r="E29" s="24" t="n">
        <f aca="false">D29/B29*100-100</f>
        <v>1132.96613627091</v>
      </c>
      <c r="F29" s="27" t="n">
        <v>2121.1</v>
      </c>
      <c r="G29" s="24" t="n">
        <f aca="false">F29/D29*100-100</f>
        <v>-29.8113831899404</v>
      </c>
      <c r="H29" s="27" t="n">
        <v>3020.6</v>
      </c>
      <c r="I29" s="24" t="n">
        <f aca="false">H29/F29*100-100</f>
        <v>42.4072415256235</v>
      </c>
      <c r="J29" s="27" t="n">
        <v>6965.7</v>
      </c>
      <c r="K29" s="24" t="n">
        <f aca="false">J29/H29*100-100</f>
        <v>130.606502019466</v>
      </c>
      <c r="L29" s="27" t="n">
        <v>4440.8</v>
      </c>
      <c r="M29" s="24" t="n">
        <f aca="false">L29/J29*100-100</f>
        <v>-36.2476133051955</v>
      </c>
      <c r="N29" s="25" t="n">
        <v>4788.6</v>
      </c>
      <c r="O29" s="26" t="n">
        <v>7.8</v>
      </c>
      <c r="P29" s="25" t="n">
        <v>7695</v>
      </c>
      <c r="Q29" s="27" t="n">
        <f aca="false">P29/N29*100-100</f>
        <v>60.6941486029319</v>
      </c>
      <c r="R29" s="25" t="n">
        <f aca="false">R26+R27</f>
        <v>13900.7</v>
      </c>
      <c r="S29" s="27" t="n">
        <f aca="false">R29/P29*100-100</f>
        <v>80.6458739441196</v>
      </c>
      <c r="T29" s="25" t="n">
        <v>8433.6</v>
      </c>
      <c r="U29" s="27" t="n">
        <f aca="false">T29/N29*100-100</f>
        <v>76.1182809171783</v>
      </c>
      <c r="V29" s="25" t="n">
        <f aca="false">V26+V27</f>
        <v>13164.1</v>
      </c>
      <c r="W29" s="27" t="n">
        <f aca="false">V29/T29*100-100</f>
        <v>56.0911117435022</v>
      </c>
      <c r="X29" s="0"/>
    </row>
    <row r="30" s="37" customFormat="true" ht="19.35" hidden="false" customHeight="false" outlineLevel="0" collapsed="false">
      <c r="A30" s="35"/>
      <c r="B30" s="36"/>
      <c r="C30" s="31"/>
      <c r="D30" s="36"/>
      <c r="E30" s="31"/>
      <c r="F30" s="36"/>
      <c r="G30" s="31"/>
      <c r="H30" s="36"/>
      <c r="I30" s="31"/>
      <c r="J30" s="36"/>
      <c r="K30" s="31"/>
      <c r="L30" s="36"/>
      <c r="M30" s="31"/>
      <c r="N30" s="15"/>
      <c r="O30" s="16"/>
      <c r="P30" s="15"/>
      <c r="Q30" s="32"/>
      <c r="R30" s="15"/>
      <c r="S30" s="32"/>
      <c r="T30" s="15"/>
      <c r="U30" s="32"/>
      <c r="V30" s="15"/>
      <c r="W30" s="32"/>
      <c r="X30" s="0"/>
    </row>
    <row r="31" customFormat="false" ht="19.35" hidden="false" customHeight="false" outlineLevel="0" collapsed="false">
      <c r="A31" s="38"/>
      <c r="B31" s="23"/>
      <c r="C31" s="34"/>
      <c r="D31" s="23"/>
      <c r="E31" s="34"/>
      <c r="F31" s="23"/>
      <c r="G31" s="34"/>
      <c r="H31" s="23"/>
      <c r="I31" s="34"/>
      <c r="J31" s="23"/>
      <c r="K31" s="8"/>
      <c r="L31" s="23"/>
      <c r="M31" s="8"/>
      <c r="N31" s="11"/>
      <c r="O31" s="12"/>
      <c r="P31" s="11"/>
      <c r="Q31" s="13"/>
      <c r="R31" s="11"/>
      <c r="S31" s="13"/>
      <c r="T31" s="11"/>
      <c r="U31" s="13"/>
      <c r="V31" s="11"/>
      <c r="W31" s="13"/>
    </row>
    <row r="32" customFormat="false" ht="19.35" hidden="false" customHeight="false" outlineLevel="0" collapsed="false">
      <c r="A32" s="29" t="s">
        <v>31</v>
      </c>
      <c r="B32" s="24" t="n">
        <v>37248.1</v>
      </c>
      <c r="C32" s="24" t="n">
        <v>9.08896549098397</v>
      </c>
      <c r="D32" s="24" t="n">
        <v>47663.3</v>
      </c>
      <c r="E32" s="24" t="n">
        <f aca="false">D32/B32*100-100</f>
        <v>27.9616946904675</v>
      </c>
      <c r="F32" s="24" t="n">
        <v>63162.8</v>
      </c>
      <c r="G32" s="24" t="n">
        <f aca="false">F32/D32*100-100</f>
        <v>32.5187303438914</v>
      </c>
      <c r="H32" s="24" t="n">
        <v>84341.8</v>
      </c>
      <c r="I32" s="24" t="n">
        <f aca="false">H32/F32*100-100</f>
        <v>33.5308124402338</v>
      </c>
      <c r="J32" s="24" t="n">
        <v>96409.8</v>
      </c>
      <c r="K32" s="24" t="n">
        <f aca="false">J32/H32*100-100</f>
        <v>14.3084449229208</v>
      </c>
      <c r="L32" s="24" t="n">
        <v>95665.6</v>
      </c>
      <c r="M32" s="24" t="n">
        <f aca="false">L32/J32*100-100</f>
        <v>-0.771913228738157</v>
      </c>
      <c r="N32" s="25" t="n">
        <v>142611.1</v>
      </c>
      <c r="O32" s="26" t="n">
        <v>49.1</v>
      </c>
      <c r="P32" s="25" t="n">
        <v>138270.9</v>
      </c>
      <c r="Q32" s="27" t="n">
        <f aca="false">P32/N32*100-100</f>
        <v>-3.04338161615752</v>
      </c>
      <c r="R32" s="25" t="n">
        <f aca="false">R24+R29</f>
        <v>179146</v>
      </c>
      <c r="S32" s="27" t="n">
        <f aca="false">R32/P32*100-100</f>
        <v>29.5616069614069</v>
      </c>
      <c r="T32" s="25" t="n">
        <v>154392.6</v>
      </c>
      <c r="U32" s="27" t="n">
        <v>8.2</v>
      </c>
      <c r="V32" s="25" t="n">
        <f aca="false">V24+V29</f>
        <v>163105</v>
      </c>
      <c r="W32" s="27" t="n">
        <f aca="false">V32/T32*100-100</f>
        <v>5.64301656944699</v>
      </c>
    </row>
    <row r="33" customFormat="false" ht="19.35" hidden="false" customHeight="false" outlineLevel="0" collapsed="false">
      <c r="A33" s="35"/>
      <c r="B33" s="36"/>
      <c r="C33" s="31"/>
      <c r="D33" s="36"/>
      <c r="E33" s="31"/>
      <c r="F33" s="36"/>
      <c r="G33" s="31"/>
      <c r="H33" s="36"/>
      <c r="I33" s="31"/>
      <c r="J33" s="36"/>
      <c r="K33" s="31"/>
      <c r="L33" s="36"/>
      <c r="M33" s="31"/>
      <c r="N33" s="15"/>
      <c r="O33" s="30"/>
      <c r="P33" s="15"/>
      <c r="Q33" s="30"/>
      <c r="R33" s="15"/>
      <c r="S33" s="30"/>
      <c r="T33" s="15"/>
      <c r="U33" s="32"/>
      <c r="V33" s="15"/>
      <c r="W33" s="32"/>
    </row>
    <row r="34" customFormat="false" ht="19.35" hidden="false" customHeight="false" outlineLevel="0" collapsed="false">
      <c r="A34" s="39"/>
      <c r="B34" s="40"/>
      <c r="C34" s="41"/>
      <c r="D34" s="40"/>
      <c r="E34" s="41"/>
      <c r="F34" s="40"/>
      <c r="G34" s="41"/>
      <c r="H34" s="40"/>
      <c r="I34" s="41"/>
      <c r="J34" s="40"/>
      <c r="K34" s="41"/>
      <c r="L34" s="40"/>
      <c r="M34" s="41"/>
      <c r="N34" s="41"/>
      <c r="O34" s="42"/>
      <c r="P34" s="41"/>
      <c r="Q34" s="42"/>
      <c r="R34" s="41"/>
      <c r="S34" s="42"/>
      <c r="T34" s="41"/>
      <c r="U34" s="41"/>
      <c r="V34" s="41"/>
      <c r="W34" s="41"/>
    </row>
    <row r="35" customFormat="false" ht="19.35" hidden="false" customHeight="false" outlineLevel="0" collapsed="false">
      <c r="A35" s="0" t="s">
        <v>32</v>
      </c>
      <c r="C35" s="41"/>
      <c r="D35" s="40"/>
      <c r="E35" s="41"/>
      <c r="F35" s="40"/>
      <c r="G35" s="41"/>
      <c r="H35" s="40"/>
      <c r="I35" s="41"/>
      <c r="J35" s="40"/>
      <c r="K35" s="41"/>
      <c r="L35" s="40"/>
      <c r="M35" s="41"/>
      <c r="N35" s="41"/>
      <c r="O35" s="42"/>
      <c r="P35" s="41"/>
      <c r="Q35" s="42"/>
      <c r="R35" s="41"/>
      <c r="S35" s="42"/>
      <c r="T35" s="41"/>
      <c r="U35" s="41"/>
      <c r="V35" s="41"/>
      <c r="W35" s="41"/>
    </row>
    <row r="36" customFormat="false" ht="19.35" hidden="false" customHeight="false" outlineLevel="0" collapsed="false">
      <c r="A36" s="0" t="s">
        <v>33</v>
      </c>
    </row>
    <row r="38" customFormat="false" ht="19.35" hidden="false" customHeight="false" outlineLevel="0" collapsed="false">
      <c r="A38" s="0" t="s">
        <v>34</v>
      </c>
    </row>
  </sheetData>
  <mergeCells count="3">
    <mergeCell ref="A1:W1"/>
    <mergeCell ref="A2:W2"/>
    <mergeCell ref="A3:W3"/>
  </mergeCells>
  <printOptions headings="false" gridLines="false" gridLinesSet="true" horizontalCentered="false" verticalCentered="false"/>
  <pageMargins left="1.10208333333333" right="0.39375" top="2.1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