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 y gráfico 8" sheetId="1" state="visible" r:id="rId2"/>
  </sheets>
  <definedNames>
    <definedName function="false" hidden="false" localSheetId="0" name="_xlnm.Print_Area" vbProcedure="false">'cuadro 20 y gráfico 8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0</t>
  </si>
  <si>
    <t xml:space="preserve">PRESUPUESTOS LIQUIDADOS DEL AYUNTAMIENTO DE TERUEL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Teruel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28208900331"/>
          <c:y val="0.260544305430156"/>
          <c:w val="0.860120142209146"/>
          <c:h val="0.701405907390687"/>
        </c:manualLayout>
      </c:layout>
      <c:lineChart>
        <c:grouping val="standard"/>
        <c:varyColors val="0"/>
        <c:ser>
          <c:idx val="0"/>
          <c:order val="0"/>
          <c:tx>
            <c:strRef>
              <c:f>'cuadro 20 y gráfico 8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2:$H$62</c:f>
              <c:numCache>
                <c:formatCode>General</c:formatCode>
                <c:ptCount val="7"/>
                <c:pt idx="0">
                  <c:v>60</c:v>
                </c:pt>
                <c:pt idx="1">
                  <c:v>115</c:v>
                </c:pt>
                <c:pt idx="2">
                  <c:v>172</c:v>
                </c:pt>
                <c:pt idx="3">
                  <c:v>241</c:v>
                </c:pt>
                <c:pt idx="4">
                  <c:v>274</c:v>
                </c:pt>
                <c:pt idx="5">
                  <c:v>326</c:v>
                </c:pt>
                <c:pt idx="6">
                  <c:v>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0 y gráfico 8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3:$H$63</c:f>
              <c:numCache>
                <c:formatCode>General</c:formatCode>
                <c:ptCount val="7"/>
                <c:pt idx="0">
                  <c:v>431</c:v>
                </c:pt>
                <c:pt idx="1">
                  <c:v>563</c:v>
                </c:pt>
                <c:pt idx="2">
                  <c:v>124</c:v>
                </c:pt>
                <c:pt idx="3">
                  <c:v>252</c:v>
                </c:pt>
                <c:pt idx="4">
                  <c:v>542</c:v>
                </c:pt>
                <c:pt idx="5">
                  <c:v>1086</c:v>
                </c:pt>
                <c:pt idx="6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0 y gráfico 8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4:$H$64</c:f>
              <c:numCache>
                <c:formatCode>General</c:formatCode>
                <c:ptCount val="7"/>
                <c:pt idx="0">
                  <c:v>125</c:v>
                </c:pt>
                <c:pt idx="1">
                  <c:v>237</c:v>
                </c:pt>
                <c:pt idx="2">
                  <c:v>108</c:v>
                </c:pt>
                <c:pt idx="3">
                  <c:v>139</c:v>
                </c:pt>
                <c:pt idx="4">
                  <c:v>116</c:v>
                </c:pt>
                <c:pt idx="5">
                  <c:v>31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9498"/>
        <c:axId val="9979873"/>
      </c:lineChart>
      <c:lineChart>
        <c:grouping val="standard"/>
        <c:varyColors val="0"/>
        <c:ser>
          <c:idx val="3"/>
          <c:order val="3"/>
          <c:tx>
            <c:strRef>
              <c:f>'cuadro 20 y gráfico 8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5:$H$65</c:f>
              <c:numCache>
                <c:formatCode>General</c:formatCode>
                <c:ptCount val="7"/>
                <c:pt idx="1">
                  <c:v>28.8359788359788</c:v>
                </c:pt>
                <c:pt idx="2">
                  <c:v>17.8459119496855</c:v>
                </c:pt>
                <c:pt idx="3">
                  <c:v>19.9860237596087</c:v>
                </c:pt>
                <c:pt idx="4">
                  <c:v>16.6243654822335</c:v>
                </c:pt>
                <c:pt idx="5">
                  <c:v>10.302677532014</c:v>
                </c:pt>
                <c:pt idx="6">
                  <c:v>9.4890510948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3497"/>
        <c:axId val="91579435"/>
      </c:lineChart>
      <c:catAx>
        <c:axId val="35789498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873"/>
        <c:crossesAt val="0"/>
        <c:auto val="1"/>
        <c:lblAlgn val="ctr"/>
        <c:lblOffset val="100"/>
        <c:noMultiLvlLbl val="0"/>
      </c:catAx>
      <c:valAx>
        <c:axId val="9979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9498"/>
        <c:crossesAt val="1"/>
        <c:crossBetween val="midCat"/>
      </c:valAx>
      <c:catAx>
        <c:axId val="44723497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79435"/>
        <c:auto val="1"/>
        <c:lblAlgn val="ctr"/>
        <c:lblOffset val="100"/>
        <c:noMultiLvlLbl val="0"/>
      </c:catAx>
      <c:valAx>
        <c:axId val="915794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967389971803"/>
              <c:y val="0.1341416225977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34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37170528381"/>
          <c:y val="0.0432090803559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66</xdr:row>
      <xdr:rowOff>99000</xdr:rowOff>
    </xdr:from>
    <xdr:to>
      <xdr:col>4</xdr:col>
      <xdr:colOff>341640</xdr:colOff>
      <xdr:row>81</xdr:row>
      <xdr:rowOff>99000</xdr:rowOff>
    </xdr:to>
    <xdr:graphicFrame>
      <xdr:nvGraphicFramePr>
        <xdr:cNvPr id="0" name="Chart 1"/>
        <xdr:cNvGraphicFramePr/>
      </xdr:nvGraphicFramePr>
      <xdr:xfrm>
        <a:off x="154080" y="12378600"/>
        <a:ext cx="5872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0.28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3" min="12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074</v>
      </c>
      <c r="C6" s="25" t="n">
        <f aca="false">C7+C10+C11</f>
        <v>1157</v>
      </c>
      <c r="D6" s="25" t="n">
        <f aca="false">D7+D10+D11</f>
        <v>1259</v>
      </c>
      <c r="E6" s="25" t="n">
        <f aca="false">E7+E10+E11</f>
        <v>1335</v>
      </c>
      <c r="F6" s="25" t="n">
        <f aca="false">F7+F10+F11</f>
        <v>1444</v>
      </c>
      <c r="G6" s="25" t="n">
        <f aca="false">G7+G10+G11</f>
        <v>1455</v>
      </c>
      <c r="H6" s="26" t="n">
        <f aca="false">H7+H10+H11</f>
        <v>1616</v>
      </c>
      <c r="I6" s="27" t="e">
        <f aca="false">100*(B6-Y6)/Y6</f>
        <v>#DIV/0!</v>
      </c>
      <c r="J6" s="27" t="n">
        <f aca="false">100*(C6-B6)/B6</f>
        <v>7.72811918063315</v>
      </c>
      <c r="K6" s="27" t="n">
        <f aca="false">100*(D6-C6)/C6</f>
        <v>8.81590319792567</v>
      </c>
      <c r="L6" s="27" t="n">
        <f aca="false">100*(E6-D6)/D6</f>
        <v>6.03653693407466</v>
      </c>
      <c r="M6" s="27" t="n">
        <f aca="false">100*(F6-E6)/E6</f>
        <v>8.16479400749064</v>
      </c>
      <c r="N6" s="27" t="n">
        <f aca="false">100*(G6-F6)/F6</f>
        <v>0.761772853185596</v>
      </c>
      <c r="O6" s="28" t="n">
        <f aca="false">100*(H6-G6)/G6</f>
        <v>11.0652920962199</v>
      </c>
      <c r="P6" s="27" t="n">
        <f aca="false">100*(B6/B45)</f>
        <v>64.58208057727</v>
      </c>
      <c r="Q6" s="27" t="n">
        <f aca="false">100*(C6/C45)</f>
        <v>58.1699346405229</v>
      </c>
      <c r="R6" s="27" t="n">
        <f aca="false">100*(D6/D45)</f>
        <v>82.8289473684211</v>
      </c>
      <c r="S6" s="27" t="n">
        <f aca="false">100*(E6/E45)</f>
        <v>76.3729977116705</v>
      </c>
      <c r="T6" s="27" t="n">
        <f aca="false">100*(F6/F45)</f>
        <v>68.3388547089446</v>
      </c>
      <c r="U6" s="27" t="n">
        <f aca="false">100*(G6/G45)</f>
        <v>56.4391000775795</v>
      </c>
      <c r="V6" s="29" t="n">
        <f aca="false">100*(H6/H45)</f>
        <v>81.2060301507538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939</v>
      </c>
      <c r="C7" s="33" t="n">
        <f aca="false">C8+C9</f>
        <v>1005</v>
      </c>
      <c r="D7" s="33" t="n">
        <f aca="false">D8+D9</f>
        <v>1053</v>
      </c>
      <c r="E7" s="33" t="n">
        <f aca="false">E8+E9</f>
        <v>1106</v>
      </c>
      <c r="F7" s="33" t="n">
        <f aca="false">F8+F9</f>
        <v>1198</v>
      </c>
      <c r="G7" s="33" t="n">
        <f aca="false">G8+G9</f>
        <v>1211</v>
      </c>
      <c r="H7" s="34" t="n">
        <f aca="false">H8+H9</f>
        <v>1357</v>
      </c>
      <c r="I7" s="35" t="e">
        <f aca="false">100*(B7-Y7)/Y7</f>
        <v>#DIV/0!</v>
      </c>
      <c r="J7" s="35" t="n">
        <f aca="false">100*(C7-B7)/B7</f>
        <v>7.02875399361022</v>
      </c>
      <c r="K7" s="35" t="n">
        <f aca="false">100*(D7-C7)/C7</f>
        <v>4.77611940298507</v>
      </c>
      <c r="L7" s="35" t="n">
        <f aca="false">100*(E7-D7)/D7</f>
        <v>5.0332383665717</v>
      </c>
      <c r="M7" s="35" t="n">
        <f aca="false">100*(F7-E7)/E7</f>
        <v>8.31826401446655</v>
      </c>
      <c r="N7" s="35" t="n">
        <f aca="false">100*(G7-F7)/F7</f>
        <v>1.08514190317195</v>
      </c>
      <c r="O7" s="36" t="n">
        <f aca="false">100*(H7-G7)/G7</f>
        <v>12.056151940545</v>
      </c>
      <c r="P7" s="35" t="n">
        <f aca="false">100*(B7/B45)</f>
        <v>56.464221286831</v>
      </c>
      <c r="Q7" s="35" t="n">
        <f aca="false">100*(C7/C45)</f>
        <v>50.5279034690799</v>
      </c>
      <c r="R7" s="35" t="n">
        <f aca="false">100*(D7/D45)</f>
        <v>69.2763157894737</v>
      </c>
      <c r="S7" s="35" t="n">
        <f aca="false">100*(E7/E45)</f>
        <v>63.2723112128147</v>
      </c>
      <c r="T7" s="35" t="n">
        <f aca="false">100*(F7/F45)</f>
        <v>56.6966398485566</v>
      </c>
      <c r="U7" s="35" t="n">
        <f aca="false">100*(G7/G45)</f>
        <v>46.9743987587277</v>
      </c>
      <c r="V7" s="37" t="n">
        <f aca="false">100*(H7/H45)</f>
        <v>68.1909547738694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441</v>
      </c>
      <c r="C8" s="18" t="n">
        <v>488</v>
      </c>
      <c r="D8" s="18" t="n">
        <v>543</v>
      </c>
      <c r="E8" s="18" t="n">
        <v>556</v>
      </c>
      <c r="F8" s="18" t="n">
        <v>559</v>
      </c>
      <c r="G8" s="18" t="n">
        <v>619</v>
      </c>
      <c r="H8" s="19" t="n">
        <v>663</v>
      </c>
      <c r="I8" s="20" t="e">
        <f aca="false">100*(B8-Y8)/Y8</f>
        <v>#DIV/0!</v>
      </c>
      <c r="J8" s="20" t="n">
        <f aca="false">100*(C8-B8)/B8</f>
        <v>10.6575963718821</v>
      </c>
      <c r="K8" s="20" t="n">
        <f aca="false">100*(D8-C8)/C8</f>
        <v>11.2704918032787</v>
      </c>
      <c r="L8" s="20" t="n">
        <f aca="false">100*(E8-D8)/D8</f>
        <v>2.39410681399632</v>
      </c>
      <c r="M8" s="20" t="n">
        <f aca="false">100*(F8-E8)/E8</f>
        <v>0.539568345323741</v>
      </c>
      <c r="N8" s="20" t="n">
        <f aca="false">100*(G8-F8)/F8</f>
        <v>10.7334525939177</v>
      </c>
      <c r="O8" s="21" t="n">
        <f aca="false">100*(H8-G8)/G8</f>
        <v>7.10823909531502</v>
      </c>
      <c r="P8" s="20" t="n">
        <f aca="false">100*(B8/B45)</f>
        <v>26.5183403487673</v>
      </c>
      <c r="Q8" s="20" t="n">
        <f aca="false">100*(C8/C45)</f>
        <v>24.534942182001</v>
      </c>
      <c r="R8" s="20" t="n">
        <f aca="false">100*(D8/D45)</f>
        <v>35.7236842105263</v>
      </c>
      <c r="S8" s="20" t="n">
        <f aca="false">100*(E8/E45)</f>
        <v>31.8077803203661</v>
      </c>
      <c r="T8" s="20" t="n">
        <f aca="false">100*(F8/F45)</f>
        <v>26.4552768575485</v>
      </c>
      <c r="U8" s="20" t="n">
        <f aca="false">100*(G8/G45)</f>
        <v>24.010861132661</v>
      </c>
      <c r="V8" s="41" t="n">
        <f aca="false">100*(H8/H45)</f>
        <v>33.3165829145729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498</v>
      </c>
      <c r="C9" s="18" t="n">
        <v>517</v>
      </c>
      <c r="D9" s="18" t="n">
        <v>510</v>
      </c>
      <c r="E9" s="18" t="n">
        <v>550</v>
      </c>
      <c r="F9" s="18" t="n">
        <v>639</v>
      </c>
      <c r="G9" s="18" t="n">
        <v>592</v>
      </c>
      <c r="H9" s="19" t="n">
        <v>694</v>
      </c>
      <c r="I9" s="20" t="e">
        <f aca="false">100*(B9-Y9)/Y9</f>
        <v>#DIV/0!</v>
      </c>
      <c r="J9" s="20" t="n">
        <f aca="false">100*(C9-B9)/B9</f>
        <v>3.81526104417671</v>
      </c>
      <c r="K9" s="20" t="n">
        <f aca="false">100*(D9-C9)/C9</f>
        <v>-1.35396518375242</v>
      </c>
      <c r="L9" s="20" t="n">
        <f aca="false">100*(E9-D9)/D9</f>
        <v>7.84313725490196</v>
      </c>
      <c r="M9" s="20" t="n">
        <f aca="false">100*(F9-E9)/E9</f>
        <v>16.1818181818182</v>
      </c>
      <c r="N9" s="20" t="n">
        <f aca="false">100*(G9-F9)/F9</f>
        <v>-7.35524256651017</v>
      </c>
      <c r="O9" s="21" t="n">
        <f aca="false">100*(H9-G9)/G9</f>
        <v>17.2297297297297</v>
      </c>
      <c r="P9" s="20" t="n">
        <f aca="false">100*(B9/B45)</f>
        <v>29.9458809380637</v>
      </c>
      <c r="Q9" s="20" t="n">
        <f aca="false">100*(C9/C45)</f>
        <v>25.9929612870789</v>
      </c>
      <c r="R9" s="20" t="n">
        <f aca="false">100*(D9/D45)</f>
        <v>33.5526315789474</v>
      </c>
      <c r="S9" s="20" t="n">
        <f aca="false">100*(E9/E45)</f>
        <v>31.4645308924485</v>
      </c>
      <c r="T9" s="20" t="n">
        <f aca="false">100*(F9/F45)</f>
        <v>30.241362991008</v>
      </c>
      <c r="U9" s="20" t="n">
        <f aca="false">100*(G9/G45)</f>
        <v>22.9635376260667</v>
      </c>
      <c r="V9" s="41" t="n">
        <f aca="false">100*(H9/H45)</f>
        <v>34.8743718592965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71</v>
      </c>
      <c r="C10" s="18" t="n">
        <v>90</v>
      </c>
      <c r="D10" s="18" t="n">
        <v>119</v>
      </c>
      <c r="E10" s="18" t="n">
        <v>147</v>
      </c>
      <c r="F10" s="18" t="n">
        <v>146</v>
      </c>
      <c r="G10" s="18" t="n">
        <v>146</v>
      </c>
      <c r="H10" s="19" t="n">
        <v>163</v>
      </c>
      <c r="I10" s="20" t="e">
        <f aca="false">100*(B10-Y10)/Y10</f>
        <v>#DIV/0!</v>
      </c>
      <c r="J10" s="20" t="n">
        <f aca="false">100*(C10-B10)/B10</f>
        <v>26.7605633802817</v>
      </c>
      <c r="K10" s="20" t="n">
        <f aca="false">100*(D10-C10)/C10</f>
        <v>32.2222222222222</v>
      </c>
      <c r="L10" s="20" t="n">
        <f aca="false">100*(E10-D10)/D10</f>
        <v>23.5294117647059</v>
      </c>
      <c r="M10" s="20" t="n">
        <f aca="false">100*(F10-E10)/E10</f>
        <v>-0.680272108843537</v>
      </c>
      <c r="N10" s="20" t="n">
        <f aca="false">100*(G10-F10)/F10</f>
        <v>0</v>
      </c>
      <c r="O10" s="21" t="n">
        <f aca="false">100*(H10-G10)/G10</f>
        <v>11.6438356164384</v>
      </c>
      <c r="P10" s="20" t="n">
        <f aca="false">100*(B10/B45)</f>
        <v>4.26939266386049</v>
      </c>
      <c r="Q10" s="20" t="n">
        <f aca="false">100*(C10/C45)</f>
        <v>4.52488687782805</v>
      </c>
      <c r="R10" s="20" t="n">
        <f aca="false">100*(D10/D45)</f>
        <v>7.82894736842105</v>
      </c>
      <c r="S10" s="20" t="n">
        <f aca="false">100*(E10/E45)</f>
        <v>8.40961098398169</v>
      </c>
      <c r="T10" s="20" t="n">
        <f aca="false">100*(F10/F45)</f>
        <v>6.90960719356365</v>
      </c>
      <c r="U10" s="20" t="n">
        <f aca="false">100*(G10/G45)</f>
        <v>5.6633048875097</v>
      </c>
      <c r="V10" s="41" t="n">
        <f aca="false">100*(H10/H45)</f>
        <v>8.19095477386935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64</v>
      </c>
      <c r="C11" s="18" t="n">
        <v>62</v>
      </c>
      <c r="D11" s="18" t="n">
        <v>87</v>
      </c>
      <c r="E11" s="18" t="n">
        <v>82</v>
      </c>
      <c r="F11" s="18" t="n">
        <v>100</v>
      </c>
      <c r="G11" s="18" t="n">
        <v>98</v>
      </c>
      <c r="H11" s="19" t="n">
        <v>96</v>
      </c>
      <c r="I11" s="20" t="e">
        <f aca="false">100*(B11-Y11)/Y11</f>
        <v>#DIV/0!</v>
      </c>
      <c r="J11" s="20" t="n">
        <f aca="false">100*(C11-B11)/B11</f>
        <v>-3.125</v>
      </c>
      <c r="K11" s="20" t="n">
        <f aca="false">100*(D11-C11)/C11</f>
        <v>40.3225806451613</v>
      </c>
      <c r="L11" s="20" t="n">
        <f aca="false">100*(E11-D11)/D11</f>
        <v>-5.74712643678161</v>
      </c>
      <c r="M11" s="20" t="n">
        <f aca="false">100*(F11-E11)/E11</f>
        <v>21.9512195121951</v>
      </c>
      <c r="N11" s="20" t="n">
        <f aca="false">100*(G11-F11)/F11</f>
        <v>-2</v>
      </c>
      <c r="O11" s="21" t="n">
        <f aca="false">100*(H11-G11)/G11</f>
        <v>-2.04081632653061</v>
      </c>
      <c r="P11" s="20" t="n">
        <f aca="false">100*(B11/B45)</f>
        <v>3.84846662657847</v>
      </c>
      <c r="Q11" s="20" t="n">
        <f aca="false">100*(C11/C45)</f>
        <v>3.11714429361488</v>
      </c>
      <c r="R11" s="20" t="n">
        <f aca="false">100*(D11/D45)</f>
        <v>5.72368421052632</v>
      </c>
      <c r="S11" s="20" t="n">
        <f aca="false">100*(E11/E45)</f>
        <v>4.69107551487414</v>
      </c>
      <c r="T11" s="20" t="n">
        <f aca="false">100*(F11/F45)</f>
        <v>4.73260766682442</v>
      </c>
      <c r="U11" s="20" t="n">
        <f aca="false">100*(G11/G45)</f>
        <v>3.80139643134213</v>
      </c>
      <c r="V11" s="41" t="n">
        <f aca="false">100*(H11/H45)</f>
        <v>4.82412060301508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134</v>
      </c>
      <c r="C12" s="25" t="n">
        <f aca="false">C13+C14+C15+C16+C17</f>
        <v>1272</v>
      </c>
      <c r="D12" s="25" t="n">
        <f aca="false">D13+D14+D15+D16+D17</f>
        <v>1431</v>
      </c>
      <c r="E12" s="25" t="n">
        <f aca="false">E13+E14+E15+E16+E17</f>
        <v>1576</v>
      </c>
      <c r="F12" s="25" t="n">
        <f aca="false">F13+F14+F15+F16+F17</f>
        <v>1718</v>
      </c>
      <c r="G12" s="25" t="n">
        <f aca="false">G13+G14+G15+G16+G17</f>
        <v>1781</v>
      </c>
      <c r="H12" s="26" t="n">
        <f aca="false">H13+H14+H15+H16+H17</f>
        <v>1992</v>
      </c>
      <c r="I12" s="27" t="e">
        <f aca="false">100*(B12-Y12)/Y12</f>
        <v>#DIV/0!</v>
      </c>
      <c r="J12" s="27" t="n">
        <f aca="false">100*(C12-B12)/B12</f>
        <v>12.1693121693122</v>
      </c>
      <c r="K12" s="27" t="n">
        <f aca="false">100*(D12-C12)/C12</f>
        <v>12.5</v>
      </c>
      <c r="L12" s="27" t="n">
        <f aca="false">100*(E12-D12)/D12</f>
        <v>10.1327742837177</v>
      </c>
      <c r="M12" s="27" t="n">
        <f aca="false">100*(F12-E12)/E12</f>
        <v>9.01015228426396</v>
      </c>
      <c r="N12" s="27" t="n">
        <f aca="false">100*(G12-F12)/F12</f>
        <v>3.66705471478463</v>
      </c>
      <c r="O12" s="28" t="n">
        <f aca="false">100*(H12-G12)/G12</f>
        <v>11.8472768107805</v>
      </c>
      <c r="P12" s="27" t="n">
        <f aca="false">100*(B12/B46)</f>
        <v>70</v>
      </c>
      <c r="Q12" s="27" t="n">
        <f aca="false">100*(C12/C46)</f>
        <v>64.339908952959</v>
      </c>
      <c r="R12" s="27" t="n">
        <f aca="false">100*(D12/D46)</f>
        <v>84.4247787610619</v>
      </c>
      <c r="S12" s="27" t="n">
        <f aca="false">100*(E12/E46)</f>
        <v>88.9390519187359</v>
      </c>
      <c r="T12" s="27" t="n">
        <f aca="false">100*(F12/F46)</f>
        <v>72.9511677282378</v>
      </c>
      <c r="U12" s="27" t="n">
        <f aca="false">100*(G12/G46)</f>
        <v>59.6849865951743</v>
      </c>
      <c r="V12" s="29" t="n">
        <f aca="false">100*(H12/H46)</f>
        <v>90.5866302864939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412</v>
      </c>
      <c r="C13" s="18" t="n">
        <v>448</v>
      </c>
      <c r="D13" s="18" t="n">
        <v>541</v>
      </c>
      <c r="E13" s="18" t="n">
        <v>598</v>
      </c>
      <c r="F13" s="18" t="n">
        <v>664</v>
      </c>
      <c r="G13" s="18" t="n">
        <v>701</v>
      </c>
      <c r="H13" s="19" t="n">
        <v>786</v>
      </c>
      <c r="I13" s="20" t="e">
        <f aca="false">100*(B13-Y13)/Y13</f>
        <v>#DIV/0!</v>
      </c>
      <c r="J13" s="20" t="n">
        <f aca="false">100*(C13-B13)/B13</f>
        <v>8.7378640776699</v>
      </c>
      <c r="K13" s="20" t="n">
        <f aca="false">100*(D13-C13)/C13</f>
        <v>20.7589285714286</v>
      </c>
      <c r="L13" s="20" t="n">
        <f aca="false">100*(E13-D13)/D13</f>
        <v>10.5360443622921</v>
      </c>
      <c r="M13" s="20" t="n">
        <f aca="false">100*(F13-E13)/E13</f>
        <v>11.0367892976589</v>
      </c>
      <c r="N13" s="20" t="n">
        <f aca="false">100*(G13-F13)/F13</f>
        <v>5.57228915662651</v>
      </c>
      <c r="O13" s="21" t="n">
        <f aca="false">100*(H13-G13)/G13</f>
        <v>12.1255349500713</v>
      </c>
      <c r="P13" s="20" t="n">
        <f aca="false">100*(B13/B46)</f>
        <v>25.4320987654321</v>
      </c>
      <c r="Q13" s="20" t="n">
        <f aca="false">100*(C13/C46)</f>
        <v>22.6605968639353</v>
      </c>
      <c r="R13" s="20" t="n">
        <f aca="false">100*(D13/D46)</f>
        <v>31.9174041297935</v>
      </c>
      <c r="S13" s="20" t="n">
        <f aca="false">100*(E13/E46)</f>
        <v>33.7471783295711</v>
      </c>
      <c r="T13" s="20" t="n">
        <f aca="false">100*(F13/F46)</f>
        <v>28.1953290870488</v>
      </c>
      <c r="U13" s="20" t="n">
        <f aca="false">100*(G13/G46)</f>
        <v>23.4919571045576</v>
      </c>
      <c r="V13" s="41" t="n">
        <f aca="false">100*(H13/H46)</f>
        <v>35.743519781719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34</v>
      </c>
      <c r="C14" s="18" t="n">
        <v>70</v>
      </c>
      <c r="D14" s="18" t="n">
        <v>60</v>
      </c>
      <c r="E14" s="18" t="n">
        <v>74</v>
      </c>
      <c r="F14" s="18" t="n">
        <v>98</v>
      </c>
      <c r="G14" s="18" t="n">
        <v>61</v>
      </c>
      <c r="H14" s="19" t="n">
        <v>107</v>
      </c>
      <c r="I14" s="20" t="e">
        <f aca="false">100*(B14-Y14)/Y14</f>
        <v>#DIV/0!</v>
      </c>
      <c r="J14" s="20" t="n">
        <f aca="false">100*(C14-B14)/B14</f>
        <v>105.882352941176</v>
      </c>
      <c r="K14" s="20" t="n">
        <f aca="false">100*(D14-C14)/C14</f>
        <v>-14.2857142857143</v>
      </c>
      <c r="L14" s="20" t="n">
        <f aca="false">100*(E14-D14)/D14</f>
        <v>23.3333333333333</v>
      </c>
      <c r="M14" s="20" t="n">
        <f aca="false">100*(F14-E14)/E14</f>
        <v>32.4324324324324</v>
      </c>
      <c r="N14" s="20" t="n">
        <f aca="false">100*(G14-F14)/F14</f>
        <v>-37.7551020408163</v>
      </c>
      <c r="O14" s="21" t="n">
        <f aca="false">100*(H14-G14)/G14</f>
        <v>75.4098360655738</v>
      </c>
      <c r="P14" s="20" t="n">
        <f aca="false">100*(B14/B46)</f>
        <v>2.09876543209877</v>
      </c>
      <c r="Q14" s="20" t="n">
        <f aca="false">100*(C14/C46)</f>
        <v>3.54071825998988</v>
      </c>
      <c r="R14" s="20" t="n">
        <f aca="false">100*(D14/D46)</f>
        <v>3.53982300884956</v>
      </c>
      <c r="S14" s="20" t="n">
        <f aca="false">100*(E14/E46)</f>
        <v>4.17607223476298</v>
      </c>
      <c r="T14" s="20" t="n">
        <f aca="false">100*(F14/F46)</f>
        <v>4.16135881104034</v>
      </c>
      <c r="U14" s="20" t="n">
        <f aca="false">100*(G14/G46)</f>
        <v>2.04423592493298</v>
      </c>
      <c r="V14" s="41" t="n">
        <f aca="false">100*(H14/H46)</f>
        <v>4.86584811277854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290</v>
      </c>
      <c r="C15" s="18" t="n">
        <v>318</v>
      </c>
      <c r="D15" s="18" t="n">
        <v>311</v>
      </c>
      <c r="E15" s="18" t="n">
        <v>346</v>
      </c>
      <c r="F15" s="18" t="n">
        <v>345</v>
      </c>
      <c r="G15" s="18" t="n">
        <v>367</v>
      </c>
      <c r="H15" s="19" t="n">
        <v>400</v>
      </c>
      <c r="I15" s="20" t="e">
        <f aca="false">100*(B15-Y15)/Y15</f>
        <v>#DIV/0!</v>
      </c>
      <c r="J15" s="20" t="n">
        <f aca="false">100*(C15-B15)/B15</f>
        <v>9.6551724137931</v>
      </c>
      <c r="K15" s="20" t="n">
        <f aca="false">100*(D15-C15)/C15</f>
        <v>-2.20125786163522</v>
      </c>
      <c r="L15" s="20" t="n">
        <f aca="false">100*(E15-D15)/D15</f>
        <v>11.2540192926045</v>
      </c>
      <c r="M15" s="20" t="n">
        <f aca="false">100*(F15-E15)/E15</f>
        <v>-0.289017341040462</v>
      </c>
      <c r="N15" s="20" t="n">
        <f aca="false">100*(G15-F15)/F15</f>
        <v>6.3768115942029</v>
      </c>
      <c r="O15" s="21" t="n">
        <f aca="false">100*(H15-G15)/G15</f>
        <v>8.99182561307902</v>
      </c>
      <c r="P15" s="20" t="n">
        <f aca="false">100*(B15/B46)</f>
        <v>17.9012345679012</v>
      </c>
      <c r="Q15" s="20" t="n">
        <f aca="false">100*(C15/C46)</f>
        <v>16.0849772382398</v>
      </c>
      <c r="R15" s="20" t="n">
        <f aca="false">100*(D15/D46)</f>
        <v>18.3480825958702</v>
      </c>
      <c r="S15" s="20" t="n">
        <f aca="false">100*(E15/E46)</f>
        <v>19.5259593679458</v>
      </c>
      <c r="T15" s="20" t="n">
        <f aca="false">100*(F15/F46)</f>
        <v>14.6496815286624</v>
      </c>
      <c r="U15" s="20" t="n">
        <f aca="false">100*(G15/G46)</f>
        <v>12.298927613941</v>
      </c>
      <c r="V15" s="41" t="n">
        <f aca="false">100*(H15/H46)</f>
        <v>18.1900864029104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367</v>
      </c>
      <c r="C16" s="18" t="n">
        <v>408</v>
      </c>
      <c r="D16" s="18" t="n">
        <v>481</v>
      </c>
      <c r="E16" s="18" t="n">
        <v>491</v>
      </c>
      <c r="F16" s="18" t="n">
        <v>554</v>
      </c>
      <c r="G16" s="18" t="n">
        <v>602</v>
      </c>
      <c r="H16" s="19" t="n">
        <v>656</v>
      </c>
      <c r="I16" s="20" t="e">
        <f aca="false">100*(B16-Y16)/Y16</f>
        <v>#DIV/0!</v>
      </c>
      <c r="J16" s="20" t="n">
        <f aca="false">100*(C16-B16)/B16</f>
        <v>11.1716621253406</v>
      </c>
      <c r="K16" s="20" t="n">
        <f aca="false">100*(D16-C16)/C16</f>
        <v>17.8921568627451</v>
      </c>
      <c r="L16" s="20" t="n">
        <f aca="false">100*(E16-D16)/D16</f>
        <v>2.07900207900208</v>
      </c>
      <c r="M16" s="20" t="n">
        <f aca="false">100*(F16-E16)/E16</f>
        <v>12.8309572301426</v>
      </c>
      <c r="N16" s="20" t="n">
        <f aca="false">100*(G16-F16)/F16</f>
        <v>8.66425992779783</v>
      </c>
      <c r="O16" s="21" t="n">
        <f aca="false">100*(H16-G16)/G16</f>
        <v>8.97009966777409</v>
      </c>
      <c r="P16" s="20" t="n">
        <f aca="false">100*(B16/B46)</f>
        <v>22.6543209876543</v>
      </c>
      <c r="Q16" s="20" t="n">
        <f aca="false">100*(C16/C46)</f>
        <v>20.6373292867982</v>
      </c>
      <c r="R16" s="20" t="n">
        <f aca="false">100*(D16/D46)</f>
        <v>28.377581120944</v>
      </c>
      <c r="S16" s="20" t="n">
        <f aca="false">100*(E16/E46)</f>
        <v>27.7088036117381</v>
      </c>
      <c r="T16" s="20" t="n">
        <f aca="false">100*(F16/F46)</f>
        <v>23.5244161358811</v>
      </c>
      <c r="U16" s="20" t="n">
        <f aca="false">100*(G16/G46)</f>
        <v>20.1742627345845</v>
      </c>
      <c r="V16" s="41" t="n">
        <f aca="false">100*(H16/H46)</f>
        <v>29.8317417007731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31</v>
      </c>
      <c r="C17" s="18" t="n">
        <v>28</v>
      </c>
      <c r="D17" s="18" t="n">
        <v>38</v>
      </c>
      <c r="E17" s="18" t="n">
        <v>67</v>
      </c>
      <c r="F17" s="18" t="n">
        <v>57</v>
      </c>
      <c r="G17" s="18" t="n">
        <v>50</v>
      </c>
      <c r="H17" s="19" t="n">
        <v>43</v>
      </c>
      <c r="I17" s="20" t="e">
        <f aca="false">100*(B17-Y17)/Y17</f>
        <v>#DIV/0!</v>
      </c>
      <c r="J17" s="20" t="n">
        <f aca="false">100*(C17-B17)/B17</f>
        <v>-9.67741935483871</v>
      </c>
      <c r="K17" s="20" t="n">
        <f aca="false">100*(D17-C17)/C17</f>
        <v>35.7142857142857</v>
      </c>
      <c r="L17" s="20" t="n">
        <f aca="false">100*(E17-D17)/D17</f>
        <v>76.3157894736842</v>
      </c>
      <c r="M17" s="20" t="n">
        <f aca="false">100*(F17-E17)/E17</f>
        <v>-14.9253731343284</v>
      </c>
      <c r="N17" s="20" t="n">
        <f aca="false">100*(G17-F17)/F17</f>
        <v>-12.280701754386</v>
      </c>
      <c r="O17" s="21" t="n">
        <f aca="false">100*(H17-G17)/G17</f>
        <v>-14</v>
      </c>
      <c r="P17" s="20" t="n">
        <f aca="false">100*(B17/B46)</f>
        <v>1.91358024691358</v>
      </c>
      <c r="Q17" s="20" t="n">
        <f aca="false">100*(C17/C46)</f>
        <v>1.41628730399595</v>
      </c>
      <c r="R17" s="20" t="n">
        <f aca="false">100*(D17/D46)</f>
        <v>2.24188790560472</v>
      </c>
      <c r="S17" s="20" t="n">
        <f aca="false">100*(E17/E46)</f>
        <v>3.78103837471783</v>
      </c>
      <c r="T17" s="20" t="n">
        <f aca="false">100*(F17/F46)</f>
        <v>2.4203821656051</v>
      </c>
      <c r="U17" s="20" t="n">
        <f aca="false">100*(G17/G46)</f>
        <v>1.67560321715818</v>
      </c>
      <c r="V17" s="41" t="n">
        <f aca="false">100*(H17/H46)</f>
        <v>1.95543428831287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60</v>
      </c>
      <c r="C19" s="25" t="n">
        <f aca="false">C12-C6</f>
        <v>115</v>
      </c>
      <c r="D19" s="25" t="n">
        <f aca="false">D12-D6</f>
        <v>172</v>
      </c>
      <c r="E19" s="25" t="n">
        <f aca="false">E12-E6</f>
        <v>241</v>
      </c>
      <c r="F19" s="25" t="n">
        <f aca="false">F12-F6</f>
        <v>274</v>
      </c>
      <c r="G19" s="25" t="n">
        <f aca="false">G12-G6</f>
        <v>326</v>
      </c>
      <c r="H19" s="26" t="n">
        <f aca="false">H12-H6</f>
        <v>376</v>
      </c>
      <c r="I19" s="27" t="e">
        <f aca="false">100*(B19-Y19)/Y19</f>
        <v>#DIV/0!</v>
      </c>
      <c r="J19" s="27" t="n">
        <f aca="false">100*(C19-B19)/B19</f>
        <v>91.6666666666667</v>
      </c>
      <c r="K19" s="27" t="n">
        <f aca="false">100*(D19-C19)/C19</f>
        <v>49.5652173913044</v>
      </c>
      <c r="L19" s="27" t="n">
        <f aca="false">100*(E19-D19)/D19</f>
        <v>40.1162790697674</v>
      </c>
      <c r="M19" s="27" t="n">
        <f aca="false">100*(F19-E19)/E19</f>
        <v>13.6929460580913</v>
      </c>
      <c r="N19" s="27" t="n">
        <f aca="false">100*(G19-F19)/F19</f>
        <v>18.978102189781</v>
      </c>
      <c r="O19" s="28" t="n">
        <f aca="false">100*(H19-G19)/G19</f>
        <v>15.3374233128834</v>
      </c>
      <c r="P19" s="27" t="n">
        <f aca="false">100*(B19/B12)</f>
        <v>5.29100529100529</v>
      </c>
      <c r="Q19" s="27" t="n">
        <f aca="false">100*(C19/C12)</f>
        <v>9.04088050314465</v>
      </c>
      <c r="R19" s="27" t="n">
        <f aca="false">100*(D19/D12)</f>
        <v>12.0195667365479</v>
      </c>
      <c r="S19" s="27" t="n">
        <f aca="false">100*(E19/E12)</f>
        <v>15.2918781725888</v>
      </c>
      <c r="T19" s="27" t="n">
        <f aca="false">100*(F19/F12)</f>
        <v>15.9487776484284</v>
      </c>
      <c r="U19" s="27" t="n">
        <f aca="false">100*(G19/G12)</f>
        <v>18.3043234138125</v>
      </c>
      <c r="V19" s="29" t="n">
        <f aca="false">100*(H19/H12)</f>
        <v>18.8755020080321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431</v>
      </c>
      <c r="C22" s="25" t="n">
        <f aca="false">C23+C24</f>
        <v>563</v>
      </c>
      <c r="D22" s="25" t="n">
        <f aca="false">D23+D24</f>
        <v>124</v>
      </c>
      <c r="E22" s="25" t="n">
        <f aca="false">E23+E24</f>
        <v>252</v>
      </c>
      <c r="F22" s="25" t="n">
        <f aca="false">F23+F24</f>
        <v>542</v>
      </c>
      <c r="G22" s="25" t="n">
        <f aca="false">G23+G24</f>
        <v>1086</v>
      </c>
      <c r="H22" s="26" t="n">
        <f aca="false">H23+H24</f>
        <v>359</v>
      </c>
      <c r="I22" s="27" t="e">
        <f aca="false">100*(B22-Y22)/Y22</f>
        <v>#DIV/0!</v>
      </c>
      <c r="J22" s="27" t="n">
        <f aca="false">100*(C22-B22)/B22</f>
        <v>30.6264501160093</v>
      </c>
      <c r="K22" s="27" t="n">
        <f aca="false">100*(D22-C22)/C22</f>
        <v>-77.9751332149201</v>
      </c>
      <c r="L22" s="27" t="n">
        <f aca="false">100*(E22-D22)/D22</f>
        <v>103.225806451613</v>
      </c>
      <c r="M22" s="27" t="n">
        <f aca="false">100*(F22-E22)/E22</f>
        <v>115.079365079365</v>
      </c>
      <c r="N22" s="27" t="n">
        <f aca="false">100*(G22-F22)/F22</f>
        <v>100.369003690037</v>
      </c>
      <c r="O22" s="28" t="n">
        <f aca="false">100*(H22-G22)/G22</f>
        <v>-66.9429097605893</v>
      </c>
      <c r="P22" s="27" t="n">
        <f aca="false">100*(B22/B45)</f>
        <v>25.9170174383644</v>
      </c>
      <c r="Q22" s="27" t="n">
        <f aca="false">100*(C22/C45)</f>
        <v>28.3056812468577</v>
      </c>
      <c r="R22" s="27" t="n">
        <f aca="false">100*(D22/D45)</f>
        <v>8.15789473684211</v>
      </c>
      <c r="S22" s="27" t="n">
        <f aca="false">100*(E22/E45)</f>
        <v>14.41647597254</v>
      </c>
      <c r="T22" s="27" t="n">
        <f aca="false">100*(F22/F45)</f>
        <v>25.6507335541884</v>
      </c>
      <c r="U22" s="27" t="n">
        <f aca="false">100*(G22/G45)</f>
        <v>42.1256788207913</v>
      </c>
      <c r="V22" s="29" t="n">
        <f aca="false">100*(H22/H45)</f>
        <v>18.0402010050251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13</v>
      </c>
      <c r="C23" s="18" t="n">
        <v>534</v>
      </c>
      <c r="D23" s="18" t="n">
        <v>104</v>
      </c>
      <c r="E23" s="18" t="n">
        <v>240</v>
      </c>
      <c r="F23" s="18" t="n">
        <v>531</v>
      </c>
      <c r="G23" s="18" t="n">
        <v>1085</v>
      </c>
      <c r="H23" s="19" t="n">
        <v>356</v>
      </c>
      <c r="I23" s="20" t="e">
        <f aca="false">100*(B23-Y23)/Y23</f>
        <v>#DIV/0!</v>
      </c>
      <c r="J23" s="20" t="n">
        <f aca="false">100*(C23-B23)/B23</f>
        <v>29.2978208232446</v>
      </c>
      <c r="K23" s="20" t="n">
        <f aca="false">100*(D23-C23)/C23</f>
        <v>-80.5243445692884</v>
      </c>
      <c r="L23" s="20" t="n">
        <f aca="false">100*(E23-D23)/D23</f>
        <v>130.769230769231</v>
      </c>
      <c r="M23" s="20" t="n">
        <f aca="false">100*(F23-E23)/E23</f>
        <v>121.25</v>
      </c>
      <c r="N23" s="20" t="n">
        <f aca="false">100*(G23-F23)/F23</f>
        <v>104.331450094162</v>
      </c>
      <c r="O23" s="21" t="n">
        <f aca="false">100*(H23-G23)/G23</f>
        <v>-67.1889400921659</v>
      </c>
      <c r="P23" s="20" t="n">
        <f aca="false">100*(B23/B45)</f>
        <v>24.8346361996392</v>
      </c>
      <c r="Q23" s="20" t="n">
        <f aca="false">100*(C23/C45)</f>
        <v>26.8476621417798</v>
      </c>
      <c r="R23" s="20" t="n">
        <f aca="false">100*(D23/D45)</f>
        <v>6.8421052631579</v>
      </c>
      <c r="S23" s="20" t="n">
        <f aca="false">100*(E23/E45)</f>
        <v>13.7299771167048</v>
      </c>
      <c r="T23" s="20" t="n">
        <f aca="false">100*(F23/F45)</f>
        <v>25.1301467108377</v>
      </c>
      <c r="U23" s="20" t="n">
        <f aca="false">100*(G23/G45)</f>
        <v>42.0868890612878</v>
      </c>
      <c r="V23" s="41" t="n">
        <f aca="false">100*(H23/H45)</f>
        <v>17.8894472361809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18</v>
      </c>
      <c r="C24" s="18" t="n">
        <v>29</v>
      </c>
      <c r="D24" s="18" t="n">
        <v>20</v>
      </c>
      <c r="E24" s="18" t="n">
        <v>12</v>
      </c>
      <c r="F24" s="18" t="n">
        <v>11</v>
      </c>
      <c r="G24" s="18" t="n">
        <v>1</v>
      </c>
      <c r="H24" s="19" t="n">
        <v>3</v>
      </c>
      <c r="I24" s="20" t="e">
        <f aca="false">100*(B24-Y24)/Y24</f>
        <v>#DIV/0!</v>
      </c>
      <c r="J24" s="20" t="n">
        <f aca="false">100*(C24-B24)/B24</f>
        <v>61.1111111111111</v>
      </c>
      <c r="K24" s="20" t="n">
        <f aca="false">100*(D24-C24)/C24</f>
        <v>-31.0344827586207</v>
      </c>
      <c r="L24" s="20" t="n">
        <f aca="false">100*(E24-D24)/D24</f>
        <v>-40</v>
      </c>
      <c r="M24" s="20" t="n">
        <f aca="false">100*(F24-E24)/E24</f>
        <v>-8.33333333333333</v>
      </c>
      <c r="N24" s="20" t="n">
        <f aca="false">100*(G24-F24)/F24</f>
        <v>-90.9090909090909</v>
      </c>
      <c r="O24" s="21" t="n">
        <f aca="false">100*(H24-G24)/G24</f>
        <v>200</v>
      </c>
      <c r="P24" s="20" t="n">
        <f aca="false">100*(B24/B45)</f>
        <v>1.0823812387252</v>
      </c>
      <c r="Q24" s="20" t="n">
        <f aca="false">100*(C24/C45)</f>
        <v>1.45801910507793</v>
      </c>
      <c r="R24" s="20" t="n">
        <f aca="false">100*(D24/D45)</f>
        <v>1.31578947368421</v>
      </c>
      <c r="S24" s="20" t="n">
        <f aca="false">100*(E24/E45)</f>
        <v>0.68649885583524</v>
      </c>
      <c r="T24" s="20" t="n">
        <f aca="false">100*(F24/F45)</f>
        <v>0.520586843350686</v>
      </c>
      <c r="U24" s="20" t="n">
        <f aca="false">100*(G24/G45)</f>
        <v>0.0387897595034911</v>
      </c>
      <c r="V24" s="41" t="n">
        <f aca="false">100*(H24/H45)</f>
        <v>0.150753768844221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141</v>
      </c>
      <c r="C25" s="25" t="n">
        <f aca="false">C26+C27</f>
        <v>337</v>
      </c>
      <c r="D25" s="25" t="n">
        <f aca="false">D26+D27</f>
        <v>140</v>
      </c>
      <c r="E25" s="25" t="n">
        <f aca="false">E26+E27</f>
        <v>112</v>
      </c>
      <c r="F25" s="25" t="n">
        <f aca="false">F26+F27</f>
        <v>246</v>
      </c>
      <c r="G25" s="25" t="n">
        <f aca="false">G26+G27</f>
        <v>815</v>
      </c>
      <c r="H25" s="26" t="n">
        <f aca="false">H26+H27</f>
        <v>150</v>
      </c>
      <c r="I25" s="27" t="e">
        <f aca="false">100*(B25-Y25)/Y25</f>
        <v>#DIV/0!</v>
      </c>
      <c r="J25" s="27" t="n">
        <f aca="false">100*(C25-B25)/B25</f>
        <v>139.007092198582</v>
      </c>
      <c r="K25" s="27" t="n">
        <f aca="false">100*(D25-C25)/C25</f>
        <v>-58.4569732937686</v>
      </c>
      <c r="L25" s="27" t="n">
        <f aca="false">100*(E25-D25)/D25</f>
        <v>-20</v>
      </c>
      <c r="M25" s="27" t="n">
        <f aca="false">100*(F25-E25)/E25</f>
        <v>119.642857142857</v>
      </c>
      <c r="N25" s="27" t="n">
        <f aca="false">100*(G25-F25)/F25</f>
        <v>231.30081300813</v>
      </c>
      <c r="O25" s="28" t="n">
        <f aca="false">100*(H25-G25)/G25</f>
        <v>-81.5950920245399</v>
      </c>
      <c r="P25" s="27" t="n">
        <f aca="false">100*(B25/B46)</f>
        <v>8.7037037037037</v>
      </c>
      <c r="Q25" s="27" t="n">
        <f aca="false">100*(C25/C46)</f>
        <v>17.0460293373799</v>
      </c>
      <c r="R25" s="27" t="n">
        <f aca="false">100*(D25/D46)</f>
        <v>8.25958702064897</v>
      </c>
      <c r="S25" s="27" t="n">
        <f aca="false">100*(E25/E46)</f>
        <v>6.32054176072235</v>
      </c>
      <c r="T25" s="27" t="n">
        <f aca="false">100*(F25/F46)</f>
        <v>10.4458598726115</v>
      </c>
      <c r="U25" s="27" t="n">
        <f aca="false">100*(G25/G46)</f>
        <v>27.3123324396783</v>
      </c>
      <c r="V25" s="29" t="n">
        <f aca="false">100*(H25/H46)</f>
        <v>6.82128240109141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41</v>
      </c>
      <c r="C26" s="18" t="n">
        <v>26</v>
      </c>
      <c r="D26" s="18" t="n">
        <v>14</v>
      </c>
      <c r="E26" s="18" t="n">
        <v>7</v>
      </c>
      <c r="F26" s="18" t="n">
        <v>24</v>
      </c>
      <c r="G26" s="18" t="n">
        <v>25</v>
      </c>
      <c r="H26" s="19" t="n">
        <v>9</v>
      </c>
      <c r="I26" s="20" t="e">
        <f aca="false">100*(B26-Y26)/Y26</f>
        <v>#DIV/0!</v>
      </c>
      <c r="J26" s="20" t="n">
        <f aca="false">100*(C26-B26)/B26</f>
        <v>-36.5853658536585</v>
      </c>
      <c r="K26" s="20" t="n">
        <f aca="false">100*(D26-C26)/C26</f>
        <v>-46.1538461538462</v>
      </c>
      <c r="L26" s="20" t="n">
        <f aca="false">100*(E26-D26)/D26</f>
        <v>-50</v>
      </c>
      <c r="M26" s="20" t="n">
        <f aca="false">100*(F26-E26)/E26</f>
        <v>242.857142857143</v>
      </c>
      <c r="N26" s="20" t="n">
        <f aca="false">100*(G26-F26)/F26</f>
        <v>4.16666666666667</v>
      </c>
      <c r="O26" s="21" t="n">
        <f aca="false">100*(H26-G26)/G26</f>
        <v>-64</v>
      </c>
      <c r="P26" s="20" t="n">
        <f aca="false">100*(B26/B46)</f>
        <v>2.53086419753086</v>
      </c>
      <c r="Q26" s="20" t="n">
        <f aca="false">100*(C26/C46)</f>
        <v>1.3151239251391</v>
      </c>
      <c r="R26" s="20" t="n">
        <f aca="false">100*(D26/D46)</f>
        <v>0.825958702064897</v>
      </c>
      <c r="S26" s="20" t="n">
        <f aca="false">100*(E26/E46)</f>
        <v>0.395033860045147</v>
      </c>
      <c r="T26" s="20" t="n">
        <f aca="false">100*(F26/F46)</f>
        <v>1.01910828025478</v>
      </c>
      <c r="U26" s="20" t="n">
        <f aca="false">100*(G26/G46)</f>
        <v>0.837801608579089</v>
      </c>
      <c r="V26" s="41" t="n">
        <f aca="false">100*(H26/H46)</f>
        <v>0.409276944065484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100</v>
      </c>
      <c r="C27" s="18" t="n">
        <v>311</v>
      </c>
      <c r="D27" s="18" t="n">
        <v>126</v>
      </c>
      <c r="E27" s="18" t="n">
        <v>105</v>
      </c>
      <c r="F27" s="18" t="n">
        <v>222</v>
      </c>
      <c r="G27" s="18" t="n">
        <v>790</v>
      </c>
      <c r="H27" s="19" t="n">
        <v>141</v>
      </c>
      <c r="I27" s="20" t="e">
        <f aca="false">100*(B27-Y27)/Y27</f>
        <v>#DIV/0!</v>
      </c>
      <c r="J27" s="20" t="n">
        <f aca="false">100*(C27-B27)/B27</f>
        <v>211</v>
      </c>
      <c r="K27" s="20" t="n">
        <f aca="false">100*(D27-C27)/C27</f>
        <v>-59.4855305466238</v>
      </c>
      <c r="L27" s="20" t="n">
        <f aca="false">100*(E27-D27)/D27</f>
        <v>-16.6666666666667</v>
      </c>
      <c r="M27" s="20" t="n">
        <f aca="false">100*(F27-E27)/E27</f>
        <v>111.428571428571</v>
      </c>
      <c r="N27" s="20" t="n">
        <f aca="false">100*(G27-F27)/F27</f>
        <v>255.855855855856</v>
      </c>
      <c r="O27" s="21" t="n">
        <f aca="false">100*(H27-G27)/G27</f>
        <v>-82.1518987341772</v>
      </c>
      <c r="P27" s="20" t="n">
        <f aca="false">100*(B27/B46)</f>
        <v>6.17283950617284</v>
      </c>
      <c r="Q27" s="20" t="n">
        <f aca="false">100*(C27/C46)</f>
        <v>15.7309054122408</v>
      </c>
      <c r="R27" s="20" t="n">
        <f aca="false">100*(D27/D46)</f>
        <v>7.43362831858407</v>
      </c>
      <c r="S27" s="20" t="n">
        <f aca="false">100*(E27/E46)</f>
        <v>5.9255079006772</v>
      </c>
      <c r="T27" s="20" t="n">
        <f aca="false">100*(F27/F46)</f>
        <v>9.42675159235669</v>
      </c>
      <c r="U27" s="20" t="n">
        <f aca="false">100*(G27/G46)</f>
        <v>26.4745308310992</v>
      </c>
      <c r="V27" s="41" t="n">
        <f aca="false">100*(H27/H46)</f>
        <v>6.41200545702592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1505</v>
      </c>
      <c r="C29" s="25" t="n">
        <f aca="false">C22+C6</f>
        <v>1720</v>
      </c>
      <c r="D29" s="25" t="n">
        <f aca="false">D22+D6</f>
        <v>1383</v>
      </c>
      <c r="E29" s="25" t="n">
        <f aca="false">E22+E6</f>
        <v>1587</v>
      </c>
      <c r="F29" s="25" t="n">
        <f aca="false">F22+F6</f>
        <v>1986</v>
      </c>
      <c r="G29" s="25" t="n">
        <f aca="false">G22+G6</f>
        <v>2541</v>
      </c>
      <c r="H29" s="26" t="n">
        <f aca="false">H22+H6</f>
        <v>1975</v>
      </c>
      <c r="I29" s="27" t="e">
        <f aca="false">100*(B29-Y29)/Y29</f>
        <v>#DIV/0!</v>
      </c>
      <c r="J29" s="27" t="n">
        <f aca="false">100*(C29-B29)/B29</f>
        <v>14.2857142857143</v>
      </c>
      <c r="K29" s="27" t="n">
        <f aca="false">100*(D29-C29)/C29</f>
        <v>-19.593023255814</v>
      </c>
      <c r="L29" s="27" t="n">
        <f aca="false">100*(E29-D29)/D29</f>
        <v>14.7505422993492</v>
      </c>
      <c r="M29" s="27" t="n">
        <f aca="false">100*(F29-E29)/E29</f>
        <v>25.1417769376181</v>
      </c>
      <c r="N29" s="27" t="n">
        <f aca="false">100*(G29-F29)/F29</f>
        <v>27.9456193353474</v>
      </c>
      <c r="O29" s="28" t="n">
        <f aca="false">100*(H29-G29)/G29</f>
        <v>-22.2746950019677</v>
      </c>
      <c r="P29" s="27" t="n">
        <f aca="false">100*(B29/B45)</f>
        <v>90.4990980156344</v>
      </c>
      <c r="Q29" s="27" t="n">
        <f aca="false">100*(C29/C45)</f>
        <v>86.4756158873806</v>
      </c>
      <c r="R29" s="27" t="n">
        <f aca="false">100*(D29/D45)</f>
        <v>90.9868421052632</v>
      </c>
      <c r="S29" s="27" t="n">
        <f aca="false">100*(E29/E45)</f>
        <v>90.7894736842105</v>
      </c>
      <c r="T29" s="27" t="n">
        <f aca="false">100*(F29/F45)</f>
        <v>93.989588263133</v>
      </c>
      <c r="U29" s="27" t="n">
        <f aca="false">100*(G29/G45)</f>
        <v>98.5647788983708</v>
      </c>
      <c r="V29" s="29" t="n">
        <f aca="false">100*(H29/H45)</f>
        <v>99.246231155778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1275</v>
      </c>
      <c r="C30" s="25" t="n">
        <f aca="false">C25+C12</f>
        <v>1609</v>
      </c>
      <c r="D30" s="25" t="n">
        <f aca="false">D25+D12</f>
        <v>1571</v>
      </c>
      <c r="E30" s="25" t="n">
        <f aca="false">E25+E12</f>
        <v>1688</v>
      </c>
      <c r="F30" s="25" t="n">
        <f aca="false">F25+F12</f>
        <v>1964</v>
      </c>
      <c r="G30" s="25" t="n">
        <f aca="false">G25+G12</f>
        <v>2596</v>
      </c>
      <c r="H30" s="26" t="n">
        <f aca="false">H25+H12</f>
        <v>2142</v>
      </c>
      <c r="I30" s="27" t="e">
        <f aca="false">100*(B30-Y30)/Y30</f>
        <v>#DIV/0!</v>
      </c>
      <c r="J30" s="27" t="n">
        <f aca="false">100*(C30-B30)/B30</f>
        <v>26.1960784313726</v>
      </c>
      <c r="K30" s="27" t="n">
        <f aca="false">100*(D30-C30)/C30</f>
        <v>-2.36171535114978</v>
      </c>
      <c r="L30" s="27" t="n">
        <f aca="false">100*(E30-D30)/D30</f>
        <v>7.44748567791216</v>
      </c>
      <c r="M30" s="27" t="n">
        <f aca="false">100*(F30-E30)/E30</f>
        <v>16.3507109004739</v>
      </c>
      <c r="N30" s="27" t="n">
        <f aca="false">100*(G30-F30)/F30</f>
        <v>32.1792260692464</v>
      </c>
      <c r="O30" s="28" t="n">
        <f aca="false">100*(H30-G30)/G30</f>
        <v>-17.4884437596302</v>
      </c>
      <c r="P30" s="27" t="n">
        <f aca="false">100*(B30/B46)</f>
        <v>78.7037037037037</v>
      </c>
      <c r="Q30" s="27" t="n">
        <f aca="false">100*(C30/C46)</f>
        <v>81.3859382903389</v>
      </c>
      <c r="R30" s="27" t="n">
        <f aca="false">100*(D30/D46)</f>
        <v>92.6843657817109</v>
      </c>
      <c r="S30" s="27" t="n">
        <f aca="false">100*(E30/E46)</f>
        <v>95.2595936794583</v>
      </c>
      <c r="T30" s="27" t="n">
        <f aca="false">100*(F30/F46)</f>
        <v>83.3970276008493</v>
      </c>
      <c r="U30" s="27" t="n">
        <f aca="false">100*(G30/G46)</f>
        <v>86.9973190348526</v>
      </c>
      <c r="V30" s="29" t="n">
        <f aca="false">100*(H30/H46)</f>
        <v>97.4079126875853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230</v>
      </c>
      <c r="C32" s="25" t="n">
        <f aca="false">C30-C29</f>
        <v>-111</v>
      </c>
      <c r="D32" s="25" t="n">
        <f aca="false">D30-D29</f>
        <v>188</v>
      </c>
      <c r="E32" s="25" t="n">
        <f aca="false">E30-E29</f>
        <v>101</v>
      </c>
      <c r="F32" s="25" t="n">
        <f aca="false">F30-F29</f>
        <v>-22</v>
      </c>
      <c r="G32" s="25" t="n">
        <f aca="false">G30-G29</f>
        <v>55</v>
      </c>
      <c r="H32" s="26" t="n">
        <f aca="false">H30-H29</f>
        <v>167</v>
      </c>
      <c r="I32" s="27" t="e">
        <f aca="false">100*(B32-Y32)/Y32</f>
        <v>#DIV/0!</v>
      </c>
      <c r="J32" s="27" t="n">
        <f aca="false">100*(C32-B32)/B32</f>
        <v>-51.7391304347826</v>
      </c>
      <c r="K32" s="27" t="n">
        <f aca="false">100*(D32-C32)/C32</f>
        <v>-269.369369369369</v>
      </c>
      <c r="L32" s="27" t="n">
        <f aca="false">100*(E32-D32)/D32</f>
        <v>-46.2765957446809</v>
      </c>
      <c r="M32" s="27" t="n">
        <f aca="false">100*(F32-E32)/E32</f>
        <v>-121.782178217822</v>
      </c>
      <c r="N32" s="27" t="n">
        <f aca="false">100*(G32-F32)/F32</f>
        <v>-350</v>
      </c>
      <c r="O32" s="28" t="n">
        <f aca="false">100*(H32-G32)/G32</f>
        <v>203.636363636364</v>
      </c>
      <c r="P32" s="27" t="n">
        <f aca="false">100*(B32/B30)</f>
        <v>-18.0392156862745</v>
      </c>
      <c r="Q32" s="27" t="n">
        <f aca="false">100*(C32/C30)</f>
        <v>-6.89869484151647</v>
      </c>
      <c r="R32" s="27" t="n">
        <f aca="false">100*(D32/D30)</f>
        <v>11.9669000636537</v>
      </c>
      <c r="S32" s="27" t="n">
        <f aca="false">100*(E32/E30)</f>
        <v>5.98341232227488</v>
      </c>
      <c r="T32" s="27" t="n">
        <f aca="false">100*(F32/F30)</f>
        <v>-1.12016293279022</v>
      </c>
      <c r="U32" s="27" t="n">
        <f aca="false">100*(G32/G30)</f>
        <v>2.11864406779661</v>
      </c>
      <c r="V32" s="29" t="n">
        <f aca="false">100*(H32/H30)</f>
        <v>7.79645191409897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-1</v>
      </c>
      <c r="C35" s="25" t="n">
        <f aca="false">C36-C37</f>
        <v>2</v>
      </c>
      <c r="D35" s="25" t="n">
        <f aca="false">D36-D37</f>
        <v>-1</v>
      </c>
      <c r="E35" s="25" t="n">
        <f aca="false">E36-E37</f>
        <v>-3</v>
      </c>
      <c r="F35" s="25" t="n">
        <f aca="false">F36-F37</f>
        <v>0</v>
      </c>
      <c r="G35" s="25" t="n">
        <f aca="false">G36-G37</f>
        <v>4</v>
      </c>
      <c r="H35" s="26" t="n">
        <f aca="false">H36-H37</f>
        <v>5</v>
      </c>
      <c r="I35" s="27" t="e">
        <f aca="false">100*(B35-Y35)/Y35</f>
        <v>#DIV/0!</v>
      </c>
      <c r="J35" s="27" t="n">
        <f aca="false">100*(C35-B35)/B35</f>
        <v>-300</v>
      </c>
      <c r="K35" s="27" t="n">
        <f aca="false">100*(D35-C35)/C35</f>
        <v>-150</v>
      </c>
      <c r="L35" s="27" t="n">
        <f aca="false">100*(E35-D35)/D35</f>
        <v>200</v>
      </c>
      <c r="M35" s="27" t="n">
        <f aca="false">100*(F35-E35)/E35</f>
        <v>-100</v>
      </c>
      <c r="N35" s="27"/>
      <c r="O35" s="28" t="n">
        <f aca="false">100*(H35-G35)/G35</f>
        <v>25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3</v>
      </c>
      <c r="C36" s="18" t="n">
        <v>32</v>
      </c>
      <c r="D36" s="18" t="n">
        <v>29</v>
      </c>
      <c r="E36" s="18" t="n">
        <v>22</v>
      </c>
      <c r="F36" s="18" t="n">
        <v>11</v>
      </c>
      <c r="G36" s="18" t="n">
        <v>6</v>
      </c>
      <c r="H36" s="19" t="n">
        <v>9</v>
      </c>
      <c r="I36" s="20" t="e">
        <f aca="false">100*(B36-Y36)/Y36</f>
        <v>#DIV/0!</v>
      </c>
      <c r="J36" s="20" t="n">
        <f aca="false">100*(C36-B36)/B36</f>
        <v>-3.03030303030303</v>
      </c>
      <c r="K36" s="20" t="n">
        <f aca="false">100*(D36-C36)/C36</f>
        <v>-9.375</v>
      </c>
      <c r="L36" s="20" t="n">
        <f aca="false">100*(E36-D36)/D36</f>
        <v>-24.1379310344828</v>
      </c>
      <c r="M36" s="20" t="n">
        <f aca="false">100*(F36-E36)/E36</f>
        <v>-50</v>
      </c>
      <c r="N36" s="20" t="n">
        <f aca="false">100*(G36-F36)/F36</f>
        <v>-45.4545454545455</v>
      </c>
      <c r="O36" s="21" t="n">
        <f aca="false">100*(H36-G36)/G36</f>
        <v>50</v>
      </c>
      <c r="P36" s="20" t="n">
        <f aca="false">100*(B36/B45)</f>
        <v>1.98436560432953</v>
      </c>
      <c r="Q36" s="20" t="n">
        <f aca="false">100*(C36/C45)</f>
        <v>1.6088486676722</v>
      </c>
      <c r="R36" s="20" t="n">
        <f aca="false">100*(D36/D45)</f>
        <v>1.90789473684211</v>
      </c>
      <c r="S36" s="20" t="n">
        <f aca="false">100*(E36/E45)</f>
        <v>1.25858123569794</v>
      </c>
      <c r="T36" s="20" t="n">
        <f aca="false">100*(F36/F45)</f>
        <v>0.520586843350686</v>
      </c>
      <c r="U36" s="20" t="n">
        <f aca="false">100*(G36/G45)</f>
        <v>0.232738557020946</v>
      </c>
      <c r="V36" s="41" t="n">
        <f aca="false">100*(H36/H45)</f>
        <v>0.452261306532663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34</v>
      </c>
      <c r="C37" s="18" t="n">
        <v>30</v>
      </c>
      <c r="D37" s="18" t="n">
        <v>30</v>
      </c>
      <c r="E37" s="18" t="n">
        <v>25</v>
      </c>
      <c r="F37" s="18" t="n">
        <v>11</v>
      </c>
      <c r="G37" s="18" t="n">
        <v>2</v>
      </c>
      <c r="H37" s="19" t="n">
        <v>4</v>
      </c>
      <c r="I37" s="20" t="e">
        <f aca="false">100*(B37-Y37)/Y37</f>
        <v>#DIV/0!</v>
      </c>
      <c r="J37" s="20" t="n">
        <f aca="false">100*(C37-B37)/B37</f>
        <v>-11.7647058823529</v>
      </c>
      <c r="K37" s="20" t="n">
        <f aca="false">100*(D37-C37)/C37</f>
        <v>0</v>
      </c>
      <c r="L37" s="20" t="n">
        <f aca="false">100*(E37-D37)/D37</f>
        <v>-16.6666666666667</v>
      </c>
      <c r="M37" s="20" t="n">
        <f aca="false">100*(F37-E37)/E37</f>
        <v>-56</v>
      </c>
      <c r="N37" s="20" t="n">
        <f aca="false">100*(G37-F37)/F37</f>
        <v>-81.8181818181818</v>
      </c>
      <c r="O37" s="21" t="n">
        <f aca="false">100*(H37-G37)/G37</f>
        <v>100</v>
      </c>
      <c r="P37" s="20" t="n">
        <f aca="false">100*(B37/B46)</f>
        <v>2.09876543209877</v>
      </c>
      <c r="Q37" s="20" t="n">
        <f aca="false">100*(C37/C46)</f>
        <v>1.51745068285281</v>
      </c>
      <c r="R37" s="20" t="n">
        <f aca="false">100*(D37/D46)</f>
        <v>1.76991150442478</v>
      </c>
      <c r="S37" s="20" t="n">
        <f aca="false">100*(E37/E46)</f>
        <v>1.41083521444695</v>
      </c>
      <c r="T37" s="20" t="n">
        <f aca="false">100*(F37/F46)</f>
        <v>0.467091295116773</v>
      </c>
      <c r="U37" s="20" t="n">
        <f aca="false">100*(G37/G46)</f>
        <v>0.0670241286863271</v>
      </c>
      <c r="V37" s="41" t="n">
        <f aca="false">100*(H37/H46)</f>
        <v>0.18190086402910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229</v>
      </c>
      <c r="C39" s="25" t="n">
        <f aca="false">C32-C35</f>
        <v>-113</v>
      </c>
      <c r="D39" s="25" t="n">
        <f aca="false">D32-D35</f>
        <v>189</v>
      </c>
      <c r="E39" s="25" t="n">
        <f aca="false">E32-E35</f>
        <v>104</v>
      </c>
      <c r="F39" s="25" t="n">
        <f aca="false">F32-F35</f>
        <v>-22</v>
      </c>
      <c r="G39" s="25" t="n">
        <f aca="false">G32-G35</f>
        <v>51</v>
      </c>
      <c r="H39" s="26" t="n">
        <f aca="false">H32-H35</f>
        <v>162</v>
      </c>
      <c r="I39" s="27" t="e">
        <f aca="false">100*(B39-Y39)/Y39</f>
        <v>#DIV/0!</v>
      </c>
      <c r="J39" s="27" t="n">
        <f aca="false">100*(C39-B39)/B39</f>
        <v>-50.6550218340611</v>
      </c>
      <c r="K39" s="27" t="n">
        <f aca="false">100*(D39-C39)/C39</f>
        <v>-267.256637168142</v>
      </c>
      <c r="L39" s="27" t="n">
        <f aca="false">100*(E39-D39)/D39</f>
        <v>-44.973544973545</v>
      </c>
      <c r="M39" s="27" t="n">
        <f aca="false">100*(F39-E39)/E39</f>
        <v>-121.153846153846</v>
      </c>
      <c r="N39" s="27" t="n">
        <f aca="false">100*(G39-F39)/F39</f>
        <v>-331.818181818182</v>
      </c>
      <c r="O39" s="28" t="n">
        <f aca="false">100*(H39-G39)/G39</f>
        <v>217.647058823529</v>
      </c>
      <c r="P39" s="27" t="n">
        <f aca="false">100*(B39/B30)</f>
        <v>-17.9607843137255</v>
      </c>
      <c r="Q39" s="27" t="n">
        <f aca="false">100*(C39/C30)</f>
        <v>-7.02299564947172</v>
      </c>
      <c r="R39" s="27" t="n">
        <f aca="false">100*(D39/D30)</f>
        <v>12.0305537873966</v>
      </c>
      <c r="S39" s="27" t="n">
        <f aca="false">100*(E39/E30)</f>
        <v>6.16113744075829</v>
      </c>
      <c r="T39" s="27" t="n">
        <f aca="false">100*(F39/F30)</f>
        <v>-1.12016293279022</v>
      </c>
      <c r="U39" s="27" t="n">
        <f aca="false">100*(G39/G30)</f>
        <v>1.96456086286595</v>
      </c>
      <c r="V39" s="29" t="n">
        <f aca="false">100*(H39/H30)</f>
        <v>7.56302521008403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186</v>
      </c>
      <c r="C41" s="25" t="n">
        <f aca="false">C43-C42</f>
        <v>101</v>
      </c>
      <c r="D41" s="25" t="n">
        <f aca="false">D43-D42</f>
        <v>-14</v>
      </c>
      <c r="E41" s="25" t="n">
        <f aca="false">E43-E42</f>
        <v>-80</v>
      </c>
      <c r="F41" s="25" t="n">
        <f aca="false">F43-F42</f>
        <v>264</v>
      </c>
      <c r="G41" s="25" t="n">
        <f aca="false">G43-G42</f>
        <v>355</v>
      </c>
      <c r="H41" s="26" t="n">
        <f aca="false">H43-H42</f>
        <v>47</v>
      </c>
      <c r="I41" s="27" t="e">
        <f aca="false">100*(B41-Y41)/Y41</f>
        <v>#DIV/0!</v>
      </c>
      <c r="J41" s="27" t="n">
        <f aca="false">100*(C41-B41)/B41</f>
        <v>-45.6989247311828</v>
      </c>
      <c r="K41" s="27" t="n">
        <f aca="false">100*(D41-C41)/C41</f>
        <v>-113.861386138614</v>
      </c>
      <c r="L41" s="27" t="n">
        <f aca="false">100*(E41-D41)/D41</f>
        <v>471.428571428571</v>
      </c>
      <c r="M41" s="27" t="n">
        <f aca="false">100*(F41-E41)/E41</f>
        <v>-430</v>
      </c>
      <c r="N41" s="27" t="n">
        <f aca="false">100*(G41-F41)/F41</f>
        <v>34.469696969697</v>
      </c>
      <c r="O41" s="28" t="n">
        <f aca="false">100*(H41-G41)/G41</f>
        <v>-86.7605633802817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25</v>
      </c>
      <c r="C42" s="18" t="n">
        <v>237</v>
      </c>
      <c r="D42" s="18" t="n">
        <v>108</v>
      </c>
      <c r="E42" s="18" t="n">
        <v>139</v>
      </c>
      <c r="F42" s="18" t="n">
        <v>116</v>
      </c>
      <c r="G42" s="18" t="n">
        <v>31</v>
      </c>
      <c r="H42" s="19" t="n">
        <v>6</v>
      </c>
      <c r="I42" s="20" t="e">
        <f aca="false">100*(B42-Y42)/Y42</f>
        <v>#DIV/0!</v>
      </c>
      <c r="J42" s="20" t="n">
        <f aca="false">100*(C42-B42)/B42</f>
        <v>89.6</v>
      </c>
      <c r="K42" s="20" t="n">
        <f aca="false">100*(D42-C42)/C42</f>
        <v>-54.4303797468354</v>
      </c>
      <c r="L42" s="20" t="n">
        <f aca="false">100*(E42-D42)/D42</f>
        <v>28.7037037037037</v>
      </c>
      <c r="M42" s="20" t="n">
        <f aca="false">100*(F42-E42)/E42</f>
        <v>-16.5467625899281</v>
      </c>
      <c r="N42" s="20" t="n">
        <f aca="false">100*(G42-F42)/F42</f>
        <v>-73.2758620689655</v>
      </c>
      <c r="O42" s="21" t="n">
        <f aca="false">100*(H42-G42)/G42</f>
        <v>-80.6451612903226</v>
      </c>
      <c r="P42" s="20" t="n">
        <f aca="false">100*(B42/B45)</f>
        <v>7.51653638003608</v>
      </c>
      <c r="Q42" s="20" t="n">
        <f aca="false">100*(C42/C45)</f>
        <v>11.9155354449472</v>
      </c>
      <c r="R42" s="20" t="n">
        <f aca="false">100*(D42/D45)</f>
        <v>7.10526315789474</v>
      </c>
      <c r="S42" s="20" t="n">
        <f aca="false">100*(E42/E45)</f>
        <v>7.95194508009153</v>
      </c>
      <c r="T42" s="20" t="n">
        <f aca="false">100*(F42/F45)</f>
        <v>5.48982489351633</v>
      </c>
      <c r="U42" s="20" t="n">
        <f aca="false">100*(G42/G45)</f>
        <v>1.20248254460822</v>
      </c>
      <c r="V42" s="41" t="n">
        <f aca="false">100*(H42/H45)</f>
        <v>0.301507537688442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11</v>
      </c>
      <c r="C43" s="18" t="n">
        <v>338</v>
      </c>
      <c r="D43" s="18" t="n">
        <v>94</v>
      </c>
      <c r="E43" s="18" t="n">
        <v>59</v>
      </c>
      <c r="F43" s="18" t="n">
        <v>380</v>
      </c>
      <c r="G43" s="18" t="n">
        <v>386</v>
      </c>
      <c r="H43" s="19" t="n">
        <v>53</v>
      </c>
      <c r="I43" s="20" t="e">
        <f aca="false">100*(B43-Y43)/Y43</f>
        <v>#DIV/0!</v>
      </c>
      <c r="J43" s="20" t="n">
        <f aca="false">100*(C43-B43)/B43</f>
        <v>8.68167202572347</v>
      </c>
      <c r="K43" s="20" t="n">
        <f aca="false">100*(D43-C43)/C43</f>
        <v>-72.189349112426</v>
      </c>
      <c r="L43" s="20" t="n">
        <f aca="false">100*(E43-D43)/D43</f>
        <v>-37.2340425531915</v>
      </c>
      <c r="M43" s="20" t="n">
        <f aca="false">100*(F43-E43)/E43</f>
        <v>544.06779661017</v>
      </c>
      <c r="N43" s="20" t="n">
        <f aca="false">100*(G43-F43)/F43</f>
        <v>1.57894736842105</v>
      </c>
      <c r="O43" s="21" t="n">
        <f aca="false">100*(H43-G43)/G43</f>
        <v>-86.2694300518135</v>
      </c>
      <c r="P43" s="20" t="n">
        <f aca="false">100*(B43/B46)</f>
        <v>19.1975308641975</v>
      </c>
      <c r="Q43" s="20" t="n">
        <f aca="false">100*(C43/C46)</f>
        <v>17.0966110268083</v>
      </c>
      <c r="R43" s="20" t="n">
        <f aca="false">100*(D43/D46)</f>
        <v>5.54572271386431</v>
      </c>
      <c r="S43" s="20" t="n">
        <f aca="false">100*(E43/E46)</f>
        <v>3.32957110609481</v>
      </c>
      <c r="T43" s="20" t="n">
        <f aca="false">100*(F43/F46)</f>
        <v>16.135881104034</v>
      </c>
      <c r="U43" s="20" t="n">
        <f aca="false">100*(G43/G46)</f>
        <v>12.9356568364611</v>
      </c>
      <c r="V43" s="41" t="n">
        <f aca="false">100*(H43/H46)</f>
        <v>2.41018644838563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1663</v>
      </c>
      <c r="C45" s="25" t="n">
        <f aca="false">C29+C36+C42</f>
        <v>1989</v>
      </c>
      <c r="D45" s="25" t="n">
        <f aca="false">D29+D36+D42</f>
        <v>1520</v>
      </c>
      <c r="E45" s="25" t="n">
        <f aca="false">E29+E36+E42</f>
        <v>1748</v>
      </c>
      <c r="F45" s="25" t="n">
        <f aca="false">F29+F36+F42</f>
        <v>2113</v>
      </c>
      <c r="G45" s="25" t="n">
        <f aca="false">G29+G36+G42</f>
        <v>2578</v>
      </c>
      <c r="H45" s="26" t="n">
        <f aca="false">H29+H36+H42</f>
        <v>1990</v>
      </c>
      <c r="I45" s="27" t="e">
        <f aca="false">100*(B45-Y45)/Y45</f>
        <v>#DIV/0!</v>
      </c>
      <c r="J45" s="27" t="n">
        <f aca="false">100*(C45-B45)/B45</f>
        <v>19.6031268791341</v>
      </c>
      <c r="K45" s="27" t="n">
        <f aca="false">100*(D45-C45)/C45</f>
        <v>-23.5796882855706</v>
      </c>
      <c r="L45" s="27" t="n">
        <f aca="false">100*(E45-D45)/D45</f>
        <v>15</v>
      </c>
      <c r="M45" s="27" t="n">
        <f aca="false">100*(F45-E45)/E45</f>
        <v>20.8810068649886</v>
      </c>
      <c r="N45" s="27" t="n">
        <f aca="false">100*(G45-F45)/F45</f>
        <v>22.0066256507336</v>
      </c>
      <c r="O45" s="28" t="n">
        <f aca="false">100*(H45-G45)/G45</f>
        <v>-22.808378588052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1620</v>
      </c>
      <c r="C46" s="25" t="n">
        <f aca="false">C30+C37+C43</f>
        <v>1977</v>
      </c>
      <c r="D46" s="25" t="n">
        <f aca="false">D30+D37+D43</f>
        <v>1695</v>
      </c>
      <c r="E46" s="25" t="n">
        <f aca="false">E30+E37+E43</f>
        <v>1772</v>
      </c>
      <c r="F46" s="25" t="n">
        <f aca="false">F30+F37+F43</f>
        <v>2355</v>
      </c>
      <c r="G46" s="25" t="n">
        <f aca="false">G30+G37+G43</f>
        <v>2984</v>
      </c>
      <c r="H46" s="26" t="n">
        <f aca="false">H30+H37+H43</f>
        <v>2199</v>
      </c>
      <c r="I46" s="27" t="e">
        <f aca="false">100*(B46-Y46)/Y46</f>
        <v>#DIV/0!</v>
      </c>
      <c r="J46" s="27" t="n">
        <f aca="false">100*(C46-B46)/B46</f>
        <v>22.037037037037</v>
      </c>
      <c r="K46" s="27" t="n">
        <f aca="false">100*(D46-C46)/C46</f>
        <v>-14.2640364188164</v>
      </c>
      <c r="L46" s="27" t="n">
        <f aca="false">100*(E46-D46)/D46</f>
        <v>4.54277286135693</v>
      </c>
      <c r="M46" s="27" t="n">
        <f aca="false">100*(F46-E46)/E46</f>
        <v>32.9006772009029</v>
      </c>
      <c r="N46" s="27" t="n">
        <f aca="false">100*(G46-F46)/F46</f>
        <v>26.7091295116773</v>
      </c>
      <c r="O46" s="28" t="n">
        <f aca="false">100*(H46-G46)/G46</f>
        <v>-26.306970509383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43</v>
      </c>
      <c r="C48" s="25" t="n">
        <f aca="false">C39+C41</f>
        <v>-12</v>
      </c>
      <c r="D48" s="25" t="n">
        <f aca="false">D39+D41</f>
        <v>175</v>
      </c>
      <c r="E48" s="25" t="n">
        <f aca="false">E39+E41</f>
        <v>24</v>
      </c>
      <c r="F48" s="25" t="n">
        <f aca="false">F39+F41</f>
        <v>242</v>
      </c>
      <c r="G48" s="25" t="n">
        <f aca="false">G39+G41</f>
        <v>406</v>
      </c>
      <c r="H48" s="26" t="n">
        <f aca="false">H39+H41</f>
        <v>209</v>
      </c>
      <c r="I48" s="27" t="e">
        <f aca="false">100*(B48-Y48)/Y48</f>
        <v>#DIV/0!</v>
      </c>
      <c r="J48" s="27" t="n">
        <f aca="false">100*(C48-B48)/B48</f>
        <v>-72.093023255814</v>
      </c>
      <c r="K48" s="27" t="n">
        <f aca="false">100*(D48-C48)/C48</f>
        <v>-1558.33333333333</v>
      </c>
      <c r="L48" s="27" t="n">
        <f aca="false">100*(E48-D48)/D48</f>
        <v>-86.2857142857143</v>
      </c>
      <c r="M48" s="27" t="n">
        <f aca="false">100*(F48-E48)/E48</f>
        <v>908.333333333333</v>
      </c>
      <c r="N48" s="27" t="n">
        <f aca="false">100*(G48-F48)/F48</f>
        <v>67.7685950413223</v>
      </c>
      <c r="O48" s="28" t="n">
        <f aca="false">100*(H48-G48)/G48</f>
        <v>-48.5221674876847</v>
      </c>
      <c r="P48" s="27" t="n">
        <f aca="false">1000*(B48/B30)</f>
        <v>-33.7254901960784</v>
      </c>
      <c r="Q48" s="27" t="n">
        <f aca="false">1000*(C48/C30)</f>
        <v>-7.4580484773151</v>
      </c>
      <c r="R48" s="27" t="n">
        <f aca="false">1000*(D48/D30)</f>
        <v>111.394016549968</v>
      </c>
      <c r="S48" s="27" t="n">
        <f aca="false">1000*(E48/E30)</f>
        <v>14.218009478673</v>
      </c>
      <c r="T48" s="27" t="n">
        <f aca="false">1000*(F48/F30)</f>
        <v>123.217922606925</v>
      </c>
      <c r="U48" s="27" t="n">
        <f aca="false">1000*(G48/G30)</f>
        <v>156.394453004622</v>
      </c>
      <c r="V48" s="29" t="n">
        <f aca="false">1000*(H48/H30)</f>
        <v>97.572362278244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05.586592178771</v>
      </c>
      <c r="C51" s="20" t="n">
        <f aca="false">100*C12/C6</f>
        <v>109.939498703544</v>
      </c>
      <c r="D51" s="20" t="n">
        <f aca="false">100*D12/D6</f>
        <v>113.661636219222</v>
      </c>
      <c r="E51" s="20" t="n">
        <f aca="false">100*E12/E6</f>
        <v>118.052434456929</v>
      </c>
      <c r="F51" s="20" t="n">
        <f aca="false">100*F12/F6</f>
        <v>118.975069252078</v>
      </c>
      <c r="G51" s="20" t="n">
        <f aca="false">100*G12/G6</f>
        <v>122.405498281787</v>
      </c>
      <c r="H51" s="21" t="n">
        <f aca="false">100*H12/H6</f>
        <v>123.267326732673</v>
      </c>
      <c r="I51" s="20" t="e">
        <f aca="false">100*(B51-Y51)/Y51</f>
        <v>#DIV/0!</v>
      </c>
      <c r="J51" s="20" t="n">
        <f aca="false">100*(C51-B51)/B51</f>
        <v>4.12259401023445</v>
      </c>
      <c r="K51" s="20" t="n">
        <f aca="false">100*(D51-C51)/C51</f>
        <v>3.3856235107228</v>
      </c>
      <c r="L51" s="20" t="n">
        <f aca="false">100*(E51-D51)/D51</f>
        <v>3.86304331325884</v>
      </c>
      <c r="M51" s="20" t="n">
        <f aca="false">100*(F51-E51)/E51</f>
        <v>0.781546606296667</v>
      </c>
      <c r="N51" s="20" t="n">
        <f aca="false">100*(G51-F51)/F51</f>
        <v>2.8833175313739</v>
      </c>
      <c r="O51" s="21" t="n">
        <f aca="false">100*(H51-G51)/G51</f>
        <v>0.704076583963839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13.9211136890951</v>
      </c>
      <c r="C52" s="20" t="n">
        <f aca="false">100*C19/C22</f>
        <v>20.4262877442274</v>
      </c>
      <c r="D52" s="20" t="n">
        <f aca="false">100*D19/D22</f>
        <v>138.709677419355</v>
      </c>
      <c r="E52" s="20" t="n">
        <f aca="false">100*E19/E22</f>
        <v>95.6349206349206</v>
      </c>
      <c r="F52" s="20" t="n">
        <f aca="false">100*F19/F22</f>
        <v>50.5535055350554</v>
      </c>
      <c r="G52" s="20" t="n">
        <f aca="false">100*G19/G22</f>
        <v>30.0184162062615</v>
      </c>
      <c r="H52" s="21" t="n">
        <f aca="false">100*H19/H22</f>
        <v>104.735376044568</v>
      </c>
      <c r="I52" s="20" t="e">
        <f aca="false">100*(B52-Y52)/Y52</f>
        <v>#DIV/0!</v>
      </c>
      <c r="J52" s="20" t="n">
        <f aca="false">100*(C52-B52)/B52</f>
        <v>46.7288336293665</v>
      </c>
      <c r="K52" s="20" t="n">
        <f aca="false">100*(D52-C52)/C52</f>
        <v>579.074333800842</v>
      </c>
      <c r="L52" s="20" t="n">
        <f aca="false">100*(E52-D52)/D52</f>
        <v>-31.0538944259875</v>
      </c>
      <c r="M52" s="20" t="n">
        <f aca="false">100*(F52-E52)/E52</f>
        <v>-47.1390730504815</v>
      </c>
      <c r="N52" s="20" t="n">
        <f aca="false">100*(G52-F52)/F52</f>
        <v>-40.620505168636</v>
      </c>
      <c r="O52" s="21" t="n">
        <f aca="false">100*(H52-G52)/G52</f>
        <v>248.903737375464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71.1728395061728</v>
      </c>
      <c r="C53" s="20" t="n">
        <f aca="false">100*(C13+C14+C15+C17+C26+C37+C43)/C46</f>
        <v>63.6317653009611</v>
      </c>
      <c r="D53" s="20" t="n">
        <f aca="false">100*(D13+D14+D15+D17+D26+D37+D43)/D46</f>
        <v>64.188790560472</v>
      </c>
      <c r="E53" s="20" t="n">
        <f aca="false">100*(E13+E14+E15+E17+E26+E37+E43)/E46</f>
        <v>66.3656884875847</v>
      </c>
      <c r="F53" s="20" t="n">
        <f aca="false">100*(F13+F14+F15+F17+F26+F37+F43)/F46</f>
        <v>67.0488322717622</v>
      </c>
      <c r="G53" s="20" t="n">
        <f aca="false">100*(G13+G14+G15+G17+G26+G37+G43)/G46</f>
        <v>53.3512064343164</v>
      </c>
      <c r="H53" s="21" t="n">
        <f aca="false">100*(H13+H14+H15+H17+H26+H37+H43)/H46</f>
        <v>63.756252842201</v>
      </c>
      <c r="I53" s="20" t="e">
        <f aca="false">100*(B53-Y53)/Y53</f>
        <v>#DIV/0!</v>
      </c>
      <c r="J53" s="20" t="n">
        <f aca="false">100*(C53-B53)/B53</f>
        <v>-10.5954381721102</v>
      </c>
      <c r="K53" s="20" t="n">
        <f aca="false">100*(D53-C53)/C53</f>
        <v>0.87538866299928</v>
      </c>
      <c r="L53" s="20" t="n">
        <f aca="false">100*(E53-D53)/D53</f>
        <v>3.39139888461028</v>
      </c>
      <c r="M53" s="20" t="n">
        <f aca="false">100*(F53-E53)/E53</f>
        <v>1.0293629128934</v>
      </c>
      <c r="N53" s="20" t="n">
        <f aca="false">100*(G53-F53)/F53</f>
        <v>-20.4293279589519</v>
      </c>
      <c r="O53" s="21" t="n">
        <f aca="false">100*(H53-G53)/G53</f>
        <v>19.5029261816129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3.3725490196078</v>
      </c>
      <c r="C54" s="20" t="n">
        <f aca="false">100*(C13+C14+C15+C17+C26)/C30</f>
        <v>55.313859540087</v>
      </c>
      <c r="D54" s="20" t="n">
        <f aca="false">100*(D13+D14+D15+D17+D26)/D30</f>
        <v>61.3621896880968</v>
      </c>
      <c r="E54" s="20" t="n">
        <f aca="false">100*(E13+E14+E15+E17+E26)/E30</f>
        <v>64.6919431279621</v>
      </c>
      <c r="F54" s="20" t="n">
        <f aca="false">100*(F13+F14+F15+F17+F26)/F30</f>
        <v>60.4887983706721</v>
      </c>
      <c r="G54" s="20" t="n">
        <f aca="false">100*(G13+G14+G15+G17+G26)/G30</f>
        <v>46.3790446841294</v>
      </c>
      <c r="H54" s="21" t="n">
        <f aca="false">100*(H13+H14+H15+H17+H26)/H30</f>
        <v>62.7917833800187</v>
      </c>
      <c r="I54" s="20" t="e">
        <f aca="false">100*(B54-Y54)/Y54</f>
        <v>#DIV/0!</v>
      </c>
      <c r="J54" s="20" t="n">
        <f aca="false">100*(C54-B54)/B54</f>
        <v>-12.7163726316696</v>
      </c>
      <c r="K54" s="20" t="n">
        <f aca="false">100*(D54-C54)/C54</f>
        <v>10.9345654024131</v>
      </c>
      <c r="L54" s="20" t="n">
        <f aca="false">100*(E54-D54)/D54</f>
        <v>5.42639279463531</v>
      </c>
      <c r="M54" s="20" t="n">
        <f aca="false">100*(F54-E54)/E54</f>
        <v>-6.49716881896108</v>
      </c>
      <c r="N54" s="20" t="n">
        <f aca="false">100*(G54-F54)/F54</f>
        <v>-23.3262257915571</v>
      </c>
      <c r="O54" s="21" t="n">
        <f aca="false">100*(H54-G54)/G54</f>
        <v>35.3882638326648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28.8359788359788</v>
      </c>
      <c r="D55" s="20" t="n">
        <f aca="false">100*(D10+D42)/C12</f>
        <v>17.8459119496855</v>
      </c>
      <c r="E55" s="20" t="n">
        <f aca="false">100*(E10+E42)/D12</f>
        <v>19.9860237596087</v>
      </c>
      <c r="F55" s="20" t="n">
        <f aca="false">100*(F10+F42)/E12</f>
        <v>16.6243654822335</v>
      </c>
      <c r="G55" s="20" t="n">
        <f aca="false">100*(G10+G42)/F12</f>
        <v>10.302677532014</v>
      </c>
      <c r="H55" s="21" t="n">
        <f aca="false">100*(H10+H42)/G12</f>
        <v>9.48905109489051</v>
      </c>
      <c r="I55" s="20" t="e">
        <f aca="false">100*(B55-Y55)/Y55</f>
        <v>#VALUE!</v>
      </c>
      <c r="J55" s="20" t="s">
        <v>62</v>
      </c>
      <c r="K55" s="20" t="n">
        <f aca="false">100*(D55-C55)/C55</f>
        <v>-38.1123420460447</v>
      </c>
      <c r="L55" s="20" t="n">
        <f aca="false">100*(E55-D55)/D55</f>
        <v>11.9921683798336</v>
      </c>
      <c r="M55" s="20" t="n">
        <f aca="false">100*(F55-E55)/E55</f>
        <v>-16.8200454367967</v>
      </c>
      <c r="N55" s="20" t="n">
        <f aca="false">100*(G55-F55)/F55</f>
        <v>-38.0266420211679</v>
      </c>
      <c r="O55" s="21" t="n">
        <f aca="false">100*(H55-G55)/G55</f>
        <v>-7.8972328755825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42.6336375488918</v>
      </c>
      <c r="D56" s="20" t="n">
        <f aca="false">100*((D10+D42)/(C12-C16))</f>
        <v>26.2731481481481</v>
      </c>
      <c r="E56" s="20" t="n">
        <f aca="false">100*((E10+E42)/(D12-D16))</f>
        <v>30.1052631578947</v>
      </c>
      <c r="F56" s="20" t="n">
        <f aca="false">100*((F10+F42)/(E12-E16))</f>
        <v>24.147465437788</v>
      </c>
      <c r="G56" s="20" t="n">
        <f aca="false">100*((G10+G42)/(F12-F16))</f>
        <v>15.2061855670103</v>
      </c>
      <c r="H56" s="21" t="n">
        <f aca="false">100*((H10+H42)/(G12-G16))</f>
        <v>14.334181509754</v>
      </c>
      <c r="I56" s="20" t="e">
        <f aca="false">100*(B56-Y56)/Y56</f>
        <v>#VALUE!</v>
      </c>
      <c r="J56" s="20" t="s">
        <v>62</v>
      </c>
      <c r="K56" s="20" t="n">
        <f aca="false">100*(D56-C56)/C56</f>
        <v>-38.3746035791143</v>
      </c>
      <c r="L56" s="20" t="n">
        <f aca="false">100*(E56-D56)/D56</f>
        <v>14.5856712265245</v>
      </c>
      <c r="M56" s="20" t="n">
        <f aca="false">100*(F56-E56)/E56</f>
        <v>-19.789887531823</v>
      </c>
      <c r="N56" s="20" t="n">
        <f aca="false">100*(G56-F56)/F56</f>
        <v>-37.0278193121901</v>
      </c>
      <c r="O56" s="21" t="n">
        <f aca="false">100*(H56-G56)/G56</f>
        <v>-5.73453515619384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43.1554524361949</v>
      </c>
      <c r="C57" s="20" t="n">
        <f aca="false">100*C41/C22</f>
        <v>17.9396092362345</v>
      </c>
      <c r="D57" s="20" t="n">
        <f aca="false">100*D41/D22</f>
        <v>-11.2903225806452</v>
      </c>
      <c r="E57" s="20" t="n">
        <f aca="false">100*E41/E22</f>
        <v>-31.7460317460317</v>
      </c>
      <c r="F57" s="20" t="n">
        <f aca="false">100*F41/F22</f>
        <v>48.7084870848708</v>
      </c>
      <c r="G57" s="20" t="n">
        <f aca="false">100*G41/G22</f>
        <v>32.6887661141805</v>
      </c>
      <c r="H57" s="21" t="n">
        <f aca="false">100*H41/H22</f>
        <v>13.091922005571</v>
      </c>
      <c r="I57" s="20" t="e">
        <f aca="false">100*(B57-Y57)/Y57</f>
        <v>#DIV/0!</v>
      </c>
      <c r="J57" s="20" t="n">
        <f aca="false">100*(C57-B57)/B57</f>
        <v>-58.4302603181879</v>
      </c>
      <c r="K57" s="20" t="n">
        <f aca="false">100*(D57-C57)/C57</f>
        <v>-162.93516448419</v>
      </c>
      <c r="L57" s="20" t="n">
        <f aca="false">100*(E57-D57)/D57</f>
        <v>181.179138321995</v>
      </c>
      <c r="M57" s="20" t="n">
        <f aca="false">100*(F57-E57)/E57</f>
        <v>-253.431734317343</v>
      </c>
      <c r="N57" s="20" t="n">
        <f aca="false">100*(G57-F57)/F57</f>
        <v>-32.8889725989173</v>
      </c>
      <c r="O57" s="21" t="n">
        <f aca="false">100*(H57-G57)/G57</f>
        <v>-59.9497822590137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53.3642691415313</v>
      </c>
      <c r="C58" s="45" t="n">
        <f aca="false">100*C32/C22</f>
        <v>-19.7158081705151</v>
      </c>
      <c r="D58" s="45" t="n">
        <f aca="false">100*D32/D22</f>
        <v>151.612903225806</v>
      </c>
      <c r="E58" s="45" t="n">
        <f aca="false">100*E32/E22</f>
        <v>40.0793650793651</v>
      </c>
      <c r="F58" s="45" t="n">
        <f aca="false">100*F32/F22</f>
        <v>-4.0590405904059</v>
      </c>
      <c r="G58" s="45" t="n">
        <f aca="false">100*G32/G22</f>
        <v>5.06445672191529</v>
      </c>
      <c r="H58" s="46" t="n">
        <f aca="false">100*H32/H22</f>
        <v>46.5181058495822</v>
      </c>
      <c r="I58" s="45" t="e">
        <f aca="false">100*(B58-Y58)/Y58</f>
        <v>#DIV/0!</v>
      </c>
      <c r="J58" s="45" t="n">
        <f aca="false">100*(C58-B58)/B58</f>
        <v>-63.0542899065565</v>
      </c>
      <c r="K58" s="45" t="n">
        <f aca="false">100*(D58-C58)/C58</f>
        <v>-868.991572217379</v>
      </c>
      <c r="L58" s="45" t="n">
        <f aca="false">100*(E58-D58)/D58</f>
        <v>-73.564674096589</v>
      </c>
      <c r="M58" s="45" t="n">
        <f aca="false">100*(F58-E58)/E58</f>
        <v>-110.127507215666</v>
      </c>
      <c r="N58" s="45" t="n">
        <f aca="false">100*(G58-F58)/F58</f>
        <v>-224.769797421731</v>
      </c>
      <c r="O58" s="46" t="n">
        <f aca="false">100*(H58-G58)/G58</f>
        <v>818.521144593568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51" t="n">
        <v>1990</v>
      </c>
      <c r="C61" s="51" t="n">
        <v>1991</v>
      </c>
      <c r="D61" s="51" t="n">
        <v>1992</v>
      </c>
      <c r="E61" s="51" t="n">
        <v>1993</v>
      </c>
      <c r="F61" s="51" t="n">
        <v>1994</v>
      </c>
      <c r="G61" s="51" t="n">
        <v>1995</v>
      </c>
      <c r="H61" s="51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2" t="n">
        <v>60</v>
      </c>
      <c r="C62" s="52" t="n">
        <v>115</v>
      </c>
      <c r="D62" s="52" t="n">
        <v>172</v>
      </c>
      <c r="E62" s="52" t="n">
        <v>241</v>
      </c>
      <c r="F62" s="52" t="n">
        <v>274</v>
      </c>
      <c r="G62" s="52" t="n">
        <v>326</v>
      </c>
      <c r="H62" s="52" t="n">
        <v>376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25" t="n">
        <v>431</v>
      </c>
      <c r="C63" s="25" t="n">
        <v>563</v>
      </c>
      <c r="D63" s="25" t="n">
        <v>124</v>
      </c>
      <c r="E63" s="25" t="n">
        <v>252</v>
      </c>
      <c r="F63" s="25" t="n">
        <v>542</v>
      </c>
      <c r="G63" s="25" t="n">
        <v>1086</v>
      </c>
      <c r="H63" s="26" t="n">
        <v>359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9" t="s">
        <v>72</v>
      </c>
      <c r="B64" s="18" t="n">
        <v>125</v>
      </c>
      <c r="C64" s="18" t="n">
        <v>237</v>
      </c>
      <c r="D64" s="18" t="n">
        <v>108</v>
      </c>
      <c r="E64" s="18" t="n">
        <v>139</v>
      </c>
      <c r="F64" s="18" t="n">
        <v>116</v>
      </c>
      <c r="G64" s="18" t="n">
        <v>31</v>
      </c>
      <c r="H64" s="19" t="n">
        <v>6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49" t="s">
        <v>73</v>
      </c>
      <c r="B65" s="50"/>
      <c r="C65" s="53" t="n">
        <v>28.8359788359788</v>
      </c>
      <c r="D65" s="53" t="n">
        <v>17.8459119496855</v>
      </c>
      <c r="E65" s="53" t="n">
        <v>19.9860237596087</v>
      </c>
      <c r="F65" s="53" t="n">
        <v>16.6243654822335</v>
      </c>
      <c r="G65" s="53" t="n">
        <v>10.302677532014</v>
      </c>
      <c r="H65" s="53" t="n">
        <v>9.48905109489051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