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dice" sheetId="1" state="visible" r:id="rId2"/>
    <sheet name="ProvinciasGruposEdad" sheetId="2" state="visible" r:id="rId3"/>
    <sheet name="ComarcasAgrariasSec_Reg " sheetId="3" state="visible" r:id="rId4"/>
    <sheet name="EncuProv2008_2014" sheetId="4" state="visible" r:id="rId5"/>
    <sheet name="EncuPROV2014" sheetId="5" state="visible" r:id="rId6"/>
    <sheet name="EncuCoMAGRAMA" sheetId="6" state="visible" r:id="rId7"/>
    <sheet name="Fruta Dulce Seri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0" uniqueCount="210">
  <si>
    <t xml:space="preserve">CAPITULO VIII</t>
  </si>
  <si>
    <t xml:space="preserve">Especies Leñosos por Provincias, años  y edad de plantación.</t>
  </si>
  <si>
    <t xml:space="preserve">Estructura Comarcal de Leñosos</t>
  </si>
  <si>
    <t xml:space="preserve">Encuestas productivas de Leñosos</t>
  </si>
  <si>
    <t xml:space="preserve">Encuestas productivas de leñosos, estudio de los rendimientos provinciales</t>
  </si>
  <si>
    <t xml:space="preserve">Ecuesta productivas de leñosos, estudio de los rendimientos comarcales</t>
  </si>
  <si>
    <t xml:space="preserve">Encuesta ESYRCE en Aragón</t>
  </si>
  <si>
    <t xml:space="preserve">Las estructuras de producción de la Fruta dulce en Aragón.</t>
  </si>
  <si>
    <t xml:space="preserve">Linkamiento</t>
  </si>
  <si>
    <t xml:space="preserve">SUPERFICIE DE LEÑOSOS POR PROVINCIAS EN 2000, 2005, 2010 Y 2014</t>
  </si>
  <si>
    <t xml:space="preserve">HUESCA</t>
  </si>
  <si>
    <t xml:space="preserve">TERUEL</t>
  </si>
  <si>
    <t xml:space="preserve">ZARAGOZA</t>
  </si>
  <si>
    <t xml:space="preserve">ARAGÓN</t>
  </si>
  <si>
    <t xml:space="preserve">Producto</t>
  </si>
  <si>
    <t xml:space="preserve">Grupo de cultivo</t>
  </si>
  <si>
    <t xml:space="preserve">Edad plantación</t>
  </si>
  <si>
    <t xml:space="preserve">OLIVAR</t>
  </si>
  <si>
    <t xml:space="preserve">ARBEQUINA</t>
  </si>
  <si>
    <t xml:space="preserve">&lt; = 3 años</t>
  </si>
  <si>
    <t xml:space="preserve">entre 4 y 5 años</t>
  </si>
  <si>
    <t xml:space="preserve">entre 6 y 10 años</t>
  </si>
  <si>
    <t xml:space="preserve">entre 11 y 20 años</t>
  </si>
  <si>
    <t xml:space="preserve">entre 21 y 30 años</t>
  </si>
  <si>
    <t xml:space="preserve">mayor de 30 años</t>
  </si>
  <si>
    <t xml:space="preserve">BOLVINA DE BELCHITE</t>
  </si>
  <si>
    <t xml:space="preserve">CASPOLINA</t>
  </si>
  <si>
    <t xml:space="preserve">NEGRAL DE SAVIÑAN</t>
  </si>
  <si>
    <t xml:space="preserve">PICUAL</t>
  </si>
  <si>
    <t xml:space="preserve">ROYAL</t>
  </si>
  <si>
    <t xml:space="preserve">VERDEÑA</t>
  </si>
  <si>
    <t xml:space="preserve">EMPELTRE</t>
  </si>
  <si>
    <t xml:space="preserve">MANZANILLA</t>
  </si>
  <si>
    <t xml:space="preserve">Otras variedades</t>
  </si>
  <si>
    <t xml:space="preserve">Sin clasificar</t>
  </si>
  <si>
    <t xml:space="preserve">TOTAL OLIVAR</t>
  </si>
  <si>
    <t xml:space="preserve">VIÑEDO VINIFICACION</t>
  </si>
  <si>
    <t xml:space="preserve">Viñedo de vinificación</t>
  </si>
  <si>
    <t xml:space="preserve">Suma VIÑEDO VINIFICACION</t>
  </si>
  <si>
    <t xml:space="preserve">UVA DE MESA</t>
  </si>
  <si>
    <t xml:space="preserve">Uva de mesa</t>
  </si>
  <si>
    <t xml:space="preserve">Suma UVA DE MESA</t>
  </si>
  <si>
    <t xml:space="preserve">ALMENDROS</t>
  </si>
  <si>
    <t xml:space="preserve">Almendra Cáscara Comuna</t>
  </si>
  <si>
    <t xml:space="preserve">Almendra Cáscara Largueta</t>
  </si>
  <si>
    <t xml:space="preserve">Almendra Cáscara Marcona</t>
  </si>
  <si>
    <t xml:space="preserve">Almendra Cáscara Mollar</t>
  </si>
  <si>
    <t xml:space="preserve">Suma ALMENDROS</t>
  </si>
  <si>
    <t xml:space="preserve">MELOCOTONERO</t>
  </si>
  <si>
    <t xml:space="preserve">Melocotón extratemprano</t>
  </si>
  <si>
    <t xml:space="preserve">Melocotón temprano carne-blanda</t>
  </si>
  <si>
    <t xml:space="preserve">Melocotón temprano carne-dura</t>
  </si>
  <si>
    <t xml:space="preserve">Melocotón temprano media estación</t>
  </si>
  <si>
    <t xml:space="preserve">Melocotón tardío amarillo</t>
  </si>
  <si>
    <t xml:space="preserve">Melocotón tardío rojo</t>
  </si>
  <si>
    <t xml:space="preserve">Melocotón Paraguayo</t>
  </si>
  <si>
    <t xml:space="preserve">Suma MELOCOTONERO</t>
  </si>
  <si>
    <t xml:space="preserve">NECTARINA</t>
  </si>
  <si>
    <t xml:space="preserve">Nectarina</t>
  </si>
  <si>
    <t xml:space="preserve">Suma NECTARINA</t>
  </si>
  <si>
    <t xml:space="preserve">ALBARICOQUERO</t>
  </si>
  <si>
    <t xml:space="preserve">Bulida</t>
  </si>
  <si>
    <t xml:space="preserve">Canino</t>
  </si>
  <si>
    <t xml:space="preserve">Moniqui</t>
  </si>
  <si>
    <t xml:space="preserve">Paviot</t>
  </si>
  <si>
    <t xml:space="preserve">Suma ALBARICOQUERO</t>
  </si>
  <si>
    <t xml:space="preserve">PERAL</t>
  </si>
  <si>
    <t xml:space="preserve">Pera Blanquilla</t>
  </si>
  <si>
    <t xml:space="preserve">Pera Castell y tempranas</t>
  </si>
  <si>
    <t xml:space="preserve">Pera Ercolini</t>
  </si>
  <si>
    <t xml:space="preserve">Pera Limonera</t>
  </si>
  <si>
    <t xml:space="preserve">Pera Williams</t>
  </si>
  <si>
    <t xml:space="preserve">Pera Conferencia y tardias</t>
  </si>
  <si>
    <t xml:space="preserve">DOUILLARD O CONDESA</t>
  </si>
  <si>
    <t xml:space="preserve">Matecosas</t>
  </si>
  <si>
    <t xml:space="preserve">MAX RED BARTLETT</t>
  </si>
  <si>
    <t xml:space="preserve">Suma PERAL</t>
  </si>
  <si>
    <t xml:space="preserve">MANZANO</t>
  </si>
  <si>
    <t xml:space="preserve">Manzana Golden y amarillas</t>
  </si>
  <si>
    <t xml:space="preserve">Manzana Reineta y ácidas</t>
  </si>
  <si>
    <t xml:space="preserve">Manzana Starking y rojas</t>
  </si>
  <si>
    <t xml:space="preserve">Manzana Verde Doncella y Bicolores</t>
  </si>
  <si>
    <t xml:space="preserve">Suma MANZANO</t>
  </si>
  <si>
    <t xml:space="preserve">CEREZO</t>
  </si>
  <si>
    <t xml:space="preserve">Cereza Garrafal-Napoleón</t>
  </si>
  <si>
    <t xml:space="preserve">Cereza Picota</t>
  </si>
  <si>
    <t xml:space="preserve">Suma CEREZO</t>
  </si>
  <si>
    <t xml:space="preserve">CIRUELA</t>
  </si>
  <si>
    <t xml:space="preserve">Ciruelas Claudia y otras tard¡as</t>
  </si>
  <si>
    <t xml:space="preserve">Ciruelas Golden Japan y amarillas</t>
  </si>
  <si>
    <t xml:space="preserve">Ciruelas Santa Rosa y tempranas rojas</t>
  </si>
  <si>
    <t xml:space="preserve">Suma CIRUELA</t>
  </si>
  <si>
    <t xml:space="preserve">NOGAL</t>
  </si>
  <si>
    <t xml:space="preserve">AMIGO</t>
  </si>
  <si>
    <t xml:space="preserve">COMUN</t>
  </si>
  <si>
    <t xml:space="preserve">PARISIENNE</t>
  </si>
  <si>
    <t xml:space="preserve">PEDRO</t>
  </si>
  <si>
    <t xml:space="preserve">SQUASCH FRANQUETTE</t>
  </si>
  <si>
    <t xml:space="preserve">FRANQUETTE</t>
  </si>
  <si>
    <t xml:space="preserve">HARTLEY</t>
  </si>
  <si>
    <t xml:space="preserve">Suma NOGAL</t>
  </si>
  <si>
    <t xml:space="preserve">AVELLANO</t>
  </si>
  <si>
    <t xml:space="preserve">CULPLA</t>
  </si>
  <si>
    <t xml:space="preserve">MORELL</t>
  </si>
  <si>
    <t xml:space="preserve">NEGRET</t>
  </si>
  <si>
    <t xml:space="preserve">PAUETET</t>
  </si>
  <si>
    <t xml:space="preserve">GIRONELL</t>
  </si>
  <si>
    <t xml:space="preserve">GRIFOLL</t>
  </si>
  <si>
    <t xml:space="preserve">Suma AVELLANO</t>
  </si>
  <si>
    <t xml:space="preserve">PISTACHO</t>
  </si>
  <si>
    <t xml:space="preserve">KERMAN</t>
  </si>
  <si>
    <t xml:space="preserve">Suma PISTACHO</t>
  </si>
  <si>
    <t xml:space="preserve">MEMBRILLERO</t>
  </si>
  <si>
    <t xml:space="preserve">Suma MEMBRILLERO</t>
  </si>
  <si>
    <t xml:space="preserve">CAQUI</t>
  </si>
  <si>
    <t xml:space="preserve">Suma CAQUI</t>
  </si>
  <si>
    <t xml:space="preserve">PAWLONIA</t>
  </si>
  <si>
    <t xml:space="preserve">Suma PAWLONIA</t>
  </si>
  <si>
    <t xml:space="preserve">TOTAL GENERAL</t>
  </si>
  <si>
    <t xml:space="preserve">Superficies Frutales en ha</t>
  </si>
  <si>
    <t xml:space="preserve">ESCENARIOS ANUALES</t>
  </si>
  <si>
    <t xml:space="preserve">Total 2000</t>
  </si>
  <si>
    <t xml:space="preserve">Total 2005</t>
  </si>
  <si>
    <t xml:space="preserve">Total 2010</t>
  </si>
  <si>
    <t xml:space="preserve">Total 2014</t>
  </si>
  <si>
    <t xml:space="preserve">PROVINCIA</t>
  </si>
  <si>
    <t xml:space="preserve">COMARCA MAGRAMA</t>
  </si>
  <si>
    <t xml:space="preserve">PRODUCTO</t>
  </si>
  <si>
    <t xml:space="preserve">GRUPO</t>
  </si>
  <si>
    <t xml:space="preserve">REGADÍO</t>
  </si>
  <si>
    <t xml:space="preserve">SECANO</t>
  </si>
  <si>
    <t xml:space="preserve">JACETANIA</t>
  </si>
  <si>
    <t xml:space="preserve">SOBRARBE</t>
  </si>
  <si>
    <t xml:space="preserve">RIBAGORZA</t>
  </si>
  <si>
    <t xml:space="preserve">HOYA DE HUESCA</t>
  </si>
  <si>
    <t xml:space="preserve">SOMONTANO</t>
  </si>
  <si>
    <t xml:space="preserve">MONEGROS-HU</t>
  </si>
  <si>
    <t xml:space="preserve">LA LITERA</t>
  </si>
  <si>
    <t xml:space="preserve">BAJO CINCA</t>
  </si>
  <si>
    <t xml:space="preserve">Total HUESCA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HOYA DE TERUEL</t>
  </si>
  <si>
    <t xml:space="preserve">MAESTRAZGO</t>
  </si>
  <si>
    <t xml:space="preserve">Total TERUEL</t>
  </si>
  <si>
    <t xml:space="preserve">EJEA DE LOS CABALLEROS</t>
  </si>
  <si>
    <t xml:space="preserve">BORJA</t>
  </si>
  <si>
    <t xml:space="preserve">CALATAYUD</t>
  </si>
  <si>
    <t xml:space="preserve">ALMUNIA DE DOÑA GODINA (LA</t>
  </si>
  <si>
    <t xml:space="preserve">DAROCA</t>
  </si>
  <si>
    <t xml:space="preserve">CASPE</t>
  </si>
  <si>
    <t xml:space="preserve">Total ZARAGOZA</t>
  </si>
  <si>
    <t xml:space="preserve">ENCUESTAS DE LEÑOSOS CAMPAÑAS 2008 - 2014</t>
  </si>
  <si>
    <t xml:space="preserve">Año</t>
  </si>
  <si>
    <t xml:space="preserve">cprov</t>
  </si>
  <si>
    <t xml:space="preserve">PRODUCCIONES</t>
  </si>
  <si>
    <t xml:space="preserve">DESTINOS</t>
  </si>
  <si>
    <t xml:space="preserve">Nº Encuestas</t>
  </si>
  <si>
    <t xml:space="preserve">Has Encuestadas</t>
  </si>
  <si>
    <t xml:space="preserve">Kg/ha</t>
  </si>
  <si>
    <t xml:space="preserve">Total Kg Plaza</t>
  </si>
  <si>
    <t xml:space="preserve">Total Kg Industria</t>
  </si>
  <si>
    <t xml:space="preserve">€ Plaza</t>
  </si>
  <si>
    <t xml:space="preserve">€ Industria</t>
  </si>
  <si>
    <t xml:space="preserve">Precio Plaza</t>
  </si>
  <si>
    <t xml:space="preserve">Precio Industria</t>
  </si>
  <si>
    <t xml:space="preserve">% Plaza</t>
  </si>
  <si>
    <t xml:space="preserve">% Industria</t>
  </si>
  <si>
    <t xml:space="preserve">Total</t>
  </si>
  <si>
    <t xml:space="preserve">.</t>
  </si>
  <si>
    <t xml:space="preserve"> </t>
  </si>
  <si>
    <t xml:space="preserve">ENCUESTAS DE LEÑOSOS CAMPAÑA 2014</t>
  </si>
  <si>
    <t xml:space="preserve">ESPECIE</t>
  </si>
  <si>
    <t xml:space="preserve">Provincia</t>
  </si>
  <si>
    <t xml:space="preserve">eurosplaza</t>
  </si>
  <si>
    <t xml:space="preserve">eurosindus</t>
  </si>
  <si>
    <t xml:space="preserve">csecre</t>
  </si>
  <si>
    <t xml:space="preserve">R</t>
  </si>
  <si>
    <t xml:space="preserve">S</t>
  </si>
  <si>
    <t xml:space="preserve">superf</t>
  </si>
  <si>
    <t xml:space="preserve">kg_ha</t>
  </si>
  <si>
    <t xml:space="preserve">kgplaza</t>
  </si>
  <si>
    <t xml:space="preserve">kgindustri</t>
  </si>
  <si>
    <t xml:space="preserve">euroskg_pl</t>
  </si>
  <si>
    <t xml:space="preserve">euroskg_in</t>
  </si>
  <si>
    <t xml:space="preserve">cprodu</t>
  </si>
  <si>
    <t xml:space="preserve">codmapa</t>
  </si>
  <si>
    <t xml:space="preserve">Count</t>
  </si>
  <si>
    <t xml:space="preserve">Sum</t>
  </si>
  <si>
    <t xml:space="preserve">Mean</t>
  </si>
  <si>
    <t xml:space="preserve">LA</t>
  </si>
  <si>
    <t xml:space="preserve">FRUTA</t>
  </si>
  <si>
    <t xml:space="preserve">DULCE</t>
  </si>
  <si>
    <t xml:space="preserve">EN</t>
  </si>
  <si>
    <t xml:space="preserve">AÑOS</t>
  </si>
  <si>
    <t xml:space="preserve">Manzano</t>
  </si>
  <si>
    <t xml:space="preserve">Peral</t>
  </si>
  <si>
    <t xml:space="preserve">Albaricoque</t>
  </si>
  <si>
    <t xml:space="preserve">Cereza</t>
  </si>
  <si>
    <t xml:space="preserve">Melocotón Nectarina</t>
  </si>
  <si>
    <t xml:space="preserve">Ciruela</t>
  </si>
  <si>
    <t xml:space="preserve">Has</t>
  </si>
  <si>
    <t xml:space="preserve">Tm</t>
  </si>
  <si>
    <t xml:space="preserve">MEDIA</t>
  </si>
  <si>
    <t xml:space="preserve">Percentil 25</t>
  </si>
  <si>
    <t xml:space="preserve">Mediana</t>
  </si>
  <si>
    <t xml:space="preserve">Percentil 75</t>
  </si>
  <si>
    <t xml:space="preserve">Máxim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B8" s="1" t="s">
        <v>5</v>
      </c>
    </row>
    <row r="9" customFormat="false" ht="12.75" hidden="false" customHeight="false" outlineLevel="0" collapsed="false">
      <c r="B9" s="1" t="s">
        <v>6</v>
      </c>
    </row>
    <row r="10" customFormat="false" ht="12.75" hidden="false" customHeight="false" outlineLevel="0" collapsed="false">
      <c r="B10" s="1" t="s">
        <v>7</v>
      </c>
      <c r="H10" s="2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4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337" activePane="bottomRight" state="frozen"/>
      <selection pane="topLeft" activeCell="A1" activeCellId="0" sqref="A1"/>
      <selection pane="topRight" activeCell="D1" activeCellId="0" sqref="D1"/>
      <selection pane="bottomLeft" activeCell="A337" activeCellId="0" sqref="A337"/>
      <selection pane="bottomRight" activeCell="K46" activeCellId="0" sqref="K46:K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41"/>
    <col collapsed="false" customWidth="true" hidden="false" outlineLevel="0" max="3" min="3" style="0" width="17.85"/>
    <col collapsed="false" customWidth="true" hidden="false" outlineLevel="0" max="15" min="4" style="3" width="9.14"/>
  </cols>
  <sheetData>
    <row r="1" customFormat="false" ht="12.75" hidden="false" customHeight="false" outlineLevel="0" collapsed="false">
      <c r="A1" s="4"/>
      <c r="B1" s="4"/>
      <c r="C1" s="4"/>
    </row>
    <row r="2" customFormat="false" ht="12.75" hidden="false" customHeight="false" outlineLevel="0" collapsed="false">
      <c r="A2" s="5"/>
      <c r="B2" s="5"/>
      <c r="C2" s="5"/>
      <c r="D2" s="6" t="s">
        <v>9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false" outlineLevel="0" collapsed="false">
      <c r="A3" s="7"/>
      <c r="B3" s="7"/>
      <c r="C3" s="7"/>
      <c r="D3" s="8" t="s">
        <v>10</v>
      </c>
      <c r="E3" s="8"/>
      <c r="F3" s="8"/>
      <c r="G3" s="8"/>
      <c r="H3" s="8" t="s">
        <v>11</v>
      </c>
      <c r="I3" s="8"/>
      <c r="J3" s="8"/>
      <c r="K3" s="8"/>
      <c r="L3" s="8" t="s">
        <v>12</v>
      </c>
      <c r="M3" s="8"/>
      <c r="N3" s="8"/>
      <c r="O3" s="8"/>
      <c r="P3" s="9" t="s">
        <v>13</v>
      </c>
      <c r="Q3" s="9"/>
      <c r="R3" s="9"/>
      <c r="S3" s="9"/>
    </row>
    <row r="4" customFormat="false" ht="12.75" hidden="false" customHeight="false" outlineLevel="0" collapsed="false">
      <c r="A4" s="10" t="s">
        <v>14</v>
      </c>
      <c r="B4" s="10" t="s">
        <v>15</v>
      </c>
      <c r="C4" s="10" t="s">
        <v>16</v>
      </c>
      <c r="D4" s="11" t="n">
        <v>2000</v>
      </c>
      <c r="E4" s="12" t="n">
        <v>2005</v>
      </c>
      <c r="F4" s="12" t="n">
        <v>2010</v>
      </c>
      <c r="G4" s="12" t="n">
        <v>2014</v>
      </c>
      <c r="H4" s="11" t="n">
        <v>2000</v>
      </c>
      <c r="I4" s="12" t="n">
        <v>2005</v>
      </c>
      <c r="J4" s="12" t="n">
        <v>2010</v>
      </c>
      <c r="K4" s="8" t="n">
        <v>2014</v>
      </c>
      <c r="L4" s="11" t="n">
        <v>2000</v>
      </c>
      <c r="M4" s="12" t="n">
        <v>2005</v>
      </c>
      <c r="N4" s="13" t="n">
        <v>2010</v>
      </c>
      <c r="O4" s="12" t="n">
        <v>2014</v>
      </c>
      <c r="P4" s="14" t="n">
        <v>2000</v>
      </c>
      <c r="Q4" s="14" t="n">
        <v>2005</v>
      </c>
      <c r="R4" s="14" t="n">
        <v>2010</v>
      </c>
      <c r="S4" s="15" t="n">
        <v>2014</v>
      </c>
    </row>
    <row r="5" customFormat="false" ht="12.75" hidden="false" customHeight="false" outlineLevel="0" collapsed="false">
      <c r="A5" s="16" t="s">
        <v>17</v>
      </c>
      <c r="B5" s="17" t="s">
        <v>18</v>
      </c>
      <c r="C5" s="17" t="s">
        <v>19</v>
      </c>
      <c r="D5" s="18" t="n">
        <v>860.72</v>
      </c>
      <c r="E5" s="19" t="n">
        <v>195.41</v>
      </c>
      <c r="F5" s="20" t="n">
        <v>2920.62</v>
      </c>
      <c r="G5" s="21" t="n">
        <v>2452.91999999996</v>
      </c>
      <c r="H5" s="18" t="n">
        <v>86.96</v>
      </c>
      <c r="I5" s="19" t="n">
        <v>7.6</v>
      </c>
      <c r="J5" s="20" t="n">
        <v>221.11</v>
      </c>
      <c r="K5" s="21" t="n">
        <v>232.62</v>
      </c>
      <c r="L5" s="18" t="n">
        <v>1476.55</v>
      </c>
      <c r="M5" s="19" t="n">
        <v>506.24</v>
      </c>
      <c r="N5" s="20" t="n">
        <v>6427</v>
      </c>
      <c r="O5" s="21" t="n">
        <v>6335.89000000001</v>
      </c>
      <c r="P5" s="17" t="n">
        <f aca="false">D5+H5+L5</f>
        <v>2424.23</v>
      </c>
      <c r="Q5" s="22" t="n">
        <f aca="false">E5+I5+M5</f>
        <v>709.25</v>
      </c>
      <c r="R5" s="23" t="n">
        <f aca="false">F5+J5+N5</f>
        <v>9568.73</v>
      </c>
      <c r="S5" s="24" t="n">
        <f aca="false">SUM(G5+K5+O5)</f>
        <v>9021.42999999997</v>
      </c>
    </row>
    <row r="6" customFormat="false" ht="12.75" hidden="false" customHeight="false" outlineLevel="0" collapsed="false">
      <c r="A6" s="16"/>
      <c r="B6" s="25"/>
      <c r="C6" s="26" t="s">
        <v>20</v>
      </c>
      <c r="D6" s="27" t="n">
        <v>331.56</v>
      </c>
      <c r="E6" s="28" t="n">
        <v>139.29</v>
      </c>
      <c r="F6" s="20"/>
      <c r="G6" s="21"/>
      <c r="H6" s="27" t="n">
        <v>32.82</v>
      </c>
      <c r="I6" s="28" t="n">
        <v>17.01</v>
      </c>
      <c r="J6" s="20"/>
      <c r="K6" s="21"/>
      <c r="L6" s="27" t="n">
        <v>420.68</v>
      </c>
      <c r="M6" s="28" t="n">
        <v>492.61</v>
      </c>
      <c r="N6" s="20"/>
      <c r="O6" s="21"/>
      <c r="P6" s="26" t="n">
        <f aca="false">D6+H6+L6</f>
        <v>785.06</v>
      </c>
      <c r="Q6" s="29" t="n">
        <f aca="false">E6+I6+M6</f>
        <v>648.91</v>
      </c>
      <c r="R6" s="23"/>
      <c r="S6" s="24"/>
    </row>
    <row r="7" customFormat="false" ht="12.75" hidden="false" customHeight="false" outlineLevel="0" collapsed="false">
      <c r="A7" s="16"/>
      <c r="B7" s="25"/>
      <c r="C7" s="26" t="s">
        <v>21</v>
      </c>
      <c r="D7" s="27" t="n">
        <v>83.2</v>
      </c>
      <c r="E7" s="28" t="n">
        <v>994.73</v>
      </c>
      <c r="F7" s="20"/>
      <c r="G7" s="21"/>
      <c r="H7" s="27" t="n">
        <v>23.67</v>
      </c>
      <c r="I7" s="28" t="n">
        <v>115.35</v>
      </c>
      <c r="J7" s="20"/>
      <c r="K7" s="21"/>
      <c r="L7" s="27" t="n">
        <v>151.46</v>
      </c>
      <c r="M7" s="28" t="n">
        <v>1666.47</v>
      </c>
      <c r="N7" s="20"/>
      <c r="O7" s="21"/>
      <c r="P7" s="26" t="n">
        <f aca="false">D7+H7+L7</f>
        <v>258.33</v>
      </c>
      <c r="Q7" s="29" t="n">
        <f aca="false">E7+I7+M7</f>
        <v>2776.55</v>
      </c>
      <c r="R7" s="23"/>
      <c r="S7" s="24"/>
    </row>
    <row r="8" customFormat="false" ht="12.75" hidden="false" customHeight="false" outlineLevel="0" collapsed="false">
      <c r="A8" s="16"/>
      <c r="B8" s="25"/>
      <c r="C8" s="26" t="s">
        <v>22</v>
      </c>
      <c r="D8" s="27" t="n">
        <v>50.83</v>
      </c>
      <c r="E8" s="28" t="n">
        <v>77.39</v>
      </c>
      <c r="F8" s="20"/>
      <c r="G8" s="21"/>
      <c r="H8" s="27" t="n">
        <v>2.73</v>
      </c>
      <c r="I8" s="28" t="n">
        <v>18.4</v>
      </c>
      <c r="J8" s="20"/>
      <c r="K8" s="21"/>
      <c r="L8" s="27" t="n">
        <v>167.41</v>
      </c>
      <c r="M8" s="28" t="n">
        <v>213.51</v>
      </c>
      <c r="N8" s="20"/>
      <c r="O8" s="21"/>
      <c r="P8" s="26" t="n">
        <f aca="false">D8+H8+L8</f>
        <v>220.97</v>
      </c>
      <c r="Q8" s="29" t="n">
        <f aca="false">E8+I8+M8</f>
        <v>309.3</v>
      </c>
      <c r="R8" s="23"/>
      <c r="S8" s="24"/>
    </row>
    <row r="9" customFormat="false" ht="12.75" hidden="false" customHeight="false" outlineLevel="0" collapsed="false">
      <c r="A9" s="16"/>
      <c r="B9" s="25"/>
      <c r="C9" s="26" t="s">
        <v>23</v>
      </c>
      <c r="D9" s="27" t="n">
        <v>42.71</v>
      </c>
      <c r="E9" s="28" t="n">
        <v>32.6</v>
      </c>
      <c r="F9" s="20"/>
      <c r="G9" s="21"/>
      <c r="H9" s="27" t="n">
        <v>2.33</v>
      </c>
      <c r="I9" s="28" t="n">
        <v>0.97</v>
      </c>
      <c r="J9" s="20"/>
      <c r="K9" s="21"/>
      <c r="L9" s="27" t="n">
        <v>182.83</v>
      </c>
      <c r="M9" s="28" t="n">
        <v>142.23</v>
      </c>
      <c r="N9" s="20"/>
      <c r="O9" s="21"/>
      <c r="P9" s="26" t="n">
        <f aca="false">D9+H9+L9</f>
        <v>227.87</v>
      </c>
      <c r="Q9" s="29" t="n">
        <f aca="false">E9+I9+M9</f>
        <v>175.8</v>
      </c>
      <c r="R9" s="23"/>
      <c r="S9" s="24"/>
    </row>
    <row r="10" customFormat="false" ht="12.75" hidden="false" customHeight="false" outlineLevel="0" collapsed="false">
      <c r="A10" s="16"/>
      <c r="B10" s="25"/>
      <c r="C10" s="26" t="s">
        <v>24</v>
      </c>
      <c r="D10" s="27" t="n">
        <v>1759.72</v>
      </c>
      <c r="E10" s="28" t="n">
        <v>1479.71999999999</v>
      </c>
      <c r="F10" s="20"/>
      <c r="G10" s="21"/>
      <c r="H10" s="27" t="n">
        <v>43.08</v>
      </c>
      <c r="I10" s="28" t="n">
        <v>48.43</v>
      </c>
      <c r="J10" s="20"/>
      <c r="K10" s="21"/>
      <c r="L10" s="27" t="n">
        <v>2676.36</v>
      </c>
      <c r="M10" s="28" t="n">
        <v>2410.98</v>
      </c>
      <c r="N10" s="20"/>
      <c r="O10" s="21"/>
      <c r="P10" s="26" t="n">
        <f aca="false">D10+H10+L10</f>
        <v>4479.16</v>
      </c>
      <c r="Q10" s="29" t="n">
        <f aca="false">E10+I10+M10</f>
        <v>3939.12999999999</v>
      </c>
      <c r="R10" s="23"/>
      <c r="S10" s="24"/>
    </row>
    <row r="11" customFormat="false" ht="12.75" hidden="false" customHeight="false" outlineLevel="0" collapsed="false">
      <c r="A11" s="16"/>
      <c r="B11" s="17" t="s">
        <v>25</v>
      </c>
      <c r="C11" s="17" t="s">
        <v>19</v>
      </c>
      <c r="D11" s="18"/>
      <c r="E11" s="19" t="n">
        <v>0.27</v>
      </c>
      <c r="F11" s="20" t="n">
        <v>2.36</v>
      </c>
      <c r="G11" s="21" t="n">
        <v>1.12</v>
      </c>
      <c r="H11" s="18" t="n">
        <v>0.19</v>
      </c>
      <c r="I11" s="19" t="n">
        <v>0.28</v>
      </c>
      <c r="J11" s="20" t="n">
        <v>9.19</v>
      </c>
      <c r="K11" s="21" t="n">
        <v>11.41</v>
      </c>
      <c r="L11" s="18" t="n">
        <v>0.56</v>
      </c>
      <c r="M11" s="19" t="n">
        <v>0.03</v>
      </c>
      <c r="N11" s="20" t="n">
        <v>15.71</v>
      </c>
      <c r="O11" s="21" t="n">
        <v>15.06</v>
      </c>
      <c r="P11" s="17" t="n">
        <f aca="false">D11+H11+L11</f>
        <v>0.75</v>
      </c>
      <c r="Q11" s="22" t="n">
        <f aca="false">E11+I11+M11</f>
        <v>0.58</v>
      </c>
      <c r="R11" s="23" t="n">
        <f aca="false">F11+J11+N11</f>
        <v>27.26</v>
      </c>
      <c r="S11" s="24" t="n">
        <v>27.59</v>
      </c>
    </row>
    <row r="12" customFormat="false" ht="12.75" hidden="false" customHeight="false" outlineLevel="0" collapsed="false">
      <c r="A12" s="16"/>
      <c r="B12" s="25"/>
      <c r="C12" s="26" t="s">
        <v>20</v>
      </c>
      <c r="D12" s="27" t="n">
        <v>0.2</v>
      </c>
      <c r="E12" s="28" t="n">
        <v>0.42</v>
      </c>
      <c r="F12" s="20"/>
      <c r="G12" s="21"/>
      <c r="H12" s="27" t="n">
        <v>0.27</v>
      </c>
      <c r="I12" s="28" t="n">
        <v>0.22</v>
      </c>
      <c r="J12" s="20"/>
      <c r="K12" s="21"/>
      <c r="L12" s="27" t="n">
        <v>0.44</v>
      </c>
      <c r="M12" s="28" t="n">
        <v>0.49</v>
      </c>
      <c r="N12" s="20"/>
      <c r="O12" s="21"/>
      <c r="P12" s="26" t="n">
        <f aca="false">D12+H12+L12</f>
        <v>0.91</v>
      </c>
      <c r="Q12" s="29" t="n">
        <f aca="false">E12+I12+M12</f>
        <v>1.13</v>
      </c>
      <c r="R12" s="23"/>
      <c r="S12" s="24"/>
    </row>
    <row r="13" customFormat="false" ht="12.75" hidden="false" customHeight="false" outlineLevel="0" collapsed="false">
      <c r="A13" s="16"/>
      <c r="B13" s="25"/>
      <c r="C13" s="26" t="s">
        <v>21</v>
      </c>
      <c r="D13" s="27"/>
      <c r="E13" s="28"/>
      <c r="F13" s="20"/>
      <c r="G13" s="21"/>
      <c r="H13" s="27" t="n">
        <v>0.23</v>
      </c>
      <c r="I13" s="28" t="n">
        <v>0.34</v>
      </c>
      <c r="J13" s="20"/>
      <c r="K13" s="21"/>
      <c r="L13" s="27" t="n">
        <v>0.6</v>
      </c>
      <c r="M13" s="28" t="n">
        <v>61.03</v>
      </c>
      <c r="N13" s="20"/>
      <c r="O13" s="21"/>
      <c r="P13" s="26" t="n">
        <f aca="false">D13+H13+L13</f>
        <v>0.83</v>
      </c>
      <c r="Q13" s="29" t="n">
        <f aca="false">E13+I13+M13</f>
        <v>61.37</v>
      </c>
      <c r="R13" s="23"/>
      <c r="S13" s="24"/>
    </row>
    <row r="14" customFormat="false" ht="12.75" hidden="false" customHeight="false" outlineLevel="0" collapsed="false">
      <c r="A14" s="16"/>
      <c r="B14" s="25"/>
      <c r="C14" s="26" t="s">
        <v>22</v>
      </c>
      <c r="D14" s="27"/>
      <c r="E14" s="28" t="n">
        <v>0.1</v>
      </c>
      <c r="F14" s="20"/>
      <c r="G14" s="21"/>
      <c r="H14" s="27"/>
      <c r="I14" s="28"/>
      <c r="J14" s="20"/>
      <c r="K14" s="21"/>
      <c r="L14" s="27"/>
      <c r="M14" s="28"/>
      <c r="N14" s="20"/>
      <c r="O14" s="21"/>
      <c r="P14" s="26" t="n">
        <f aca="false">D14+H14+L14</f>
        <v>0</v>
      </c>
      <c r="Q14" s="29" t="n">
        <f aca="false">E14+I14+M14</f>
        <v>0.1</v>
      </c>
      <c r="R14" s="23"/>
      <c r="S14" s="24"/>
    </row>
    <row r="15" customFormat="false" ht="12.75" hidden="false" customHeight="false" outlineLevel="0" collapsed="false">
      <c r="A15" s="16"/>
      <c r="B15" s="25"/>
      <c r="C15" s="26" t="s">
        <v>24</v>
      </c>
      <c r="D15" s="27" t="n">
        <v>1.64</v>
      </c>
      <c r="E15" s="28" t="n">
        <v>3.1</v>
      </c>
      <c r="F15" s="20"/>
      <c r="G15" s="21"/>
      <c r="H15" s="27" t="n">
        <v>14.37</v>
      </c>
      <c r="I15" s="28" t="n">
        <v>9.32</v>
      </c>
      <c r="J15" s="20"/>
      <c r="K15" s="21"/>
      <c r="L15" s="27" t="n">
        <v>7.16</v>
      </c>
      <c r="M15" s="28" t="n">
        <v>9.56</v>
      </c>
      <c r="N15" s="20"/>
      <c r="O15" s="21"/>
      <c r="P15" s="26" t="n">
        <f aca="false">D15+H15+L15</f>
        <v>23.17</v>
      </c>
      <c r="Q15" s="29" t="n">
        <f aca="false">E15+I15+M15</f>
        <v>21.98</v>
      </c>
      <c r="R15" s="23"/>
      <c r="S15" s="24"/>
    </row>
    <row r="16" customFormat="false" ht="12.75" hidden="false" customHeight="false" outlineLevel="0" collapsed="false">
      <c r="A16" s="16"/>
      <c r="B16" s="17" t="s">
        <v>26</v>
      </c>
      <c r="C16" s="17" t="s">
        <v>19</v>
      </c>
      <c r="D16" s="18" t="n">
        <v>0.55</v>
      </c>
      <c r="E16" s="19"/>
      <c r="F16" s="20" t="n">
        <v>20.16</v>
      </c>
      <c r="G16" s="21" t="n">
        <v>18.79</v>
      </c>
      <c r="H16" s="18" t="n">
        <v>1.13</v>
      </c>
      <c r="I16" s="19" t="n">
        <v>1.16</v>
      </c>
      <c r="J16" s="20" t="n">
        <v>35.73</v>
      </c>
      <c r="K16" s="21" t="n">
        <v>40.69</v>
      </c>
      <c r="L16" s="18" t="n">
        <v>29.83</v>
      </c>
      <c r="M16" s="19" t="n">
        <v>3.1</v>
      </c>
      <c r="N16" s="20" t="n">
        <v>323.28</v>
      </c>
      <c r="O16" s="21" t="n">
        <v>291.52</v>
      </c>
      <c r="P16" s="17" t="n">
        <f aca="false">D16+H16+L16</f>
        <v>31.51</v>
      </c>
      <c r="Q16" s="22" t="n">
        <f aca="false">E16+I16+M16</f>
        <v>4.26</v>
      </c>
      <c r="R16" s="23" t="n">
        <f aca="false">F16+J16+N16</f>
        <v>379.17</v>
      </c>
      <c r="S16" s="24" t="n">
        <f aca="false">SUM(G16+K16+O16)</f>
        <v>351</v>
      </c>
    </row>
    <row r="17" customFormat="false" ht="12.75" hidden="false" customHeight="false" outlineLevel="0" collapsed="false">
      <c r="A17" s="16"/>
      <c r="B17" s="25"/>
      <c r="C17" s="26" t="s">
        <v>20</v>
      </c>
      <c r="D17" s="27" t="n">
        <v>0.11</v>
      </c>
      <c r="E17" s="28"/>
      <c r="F17" s="20"/>
      <c r="G17" s="21"/>
      <c r="H17" s="27" t="n">
        <v>4.03</v>
      </c>
      <c r="I17" s="28" t="n">
        <v>2.86</v>
      </c>
      <c r="J17" s="20"/>
      <c r="K17" s="21"/>
      <c r="L17" s="27" t="n">
        <v>41.9</v>
      </c>
      <c r="M17" s="28" t="n">
        <v>16.72</v>
      </c>
      <c r="N17" s="20"/>
      <c r="O17" s="21"/>
      <c r="P17" s="26" t="n">
        <f aca="false">D17+H17+L17</f>
        <v>46.04</v>
      </c>
      <c r="Q17" s="29" t="n">
        <f aca="false">E17+I17+M17</f>
        <v>19.58</v>
      </c>
      <c r="R17" s="23"/>
      <c r="S17" s="24"/>
    </row>
    <row r="18" customFormat="false" ht="12.75" hidden="false" customHeight="false" outlineLevel="0" collapsed="false">
      <c r="A18" s="16"/>
      <c r="B18" s="25"/>
      <c r="C18" s="26" t="s">
        <v>21</v>
      </c>
      <c r="D18" s="27"/>
      <c r="E18" s="28" t="n">
        <v>0.21</v>
      </c>
      <c r="F18" s="20"/>
      <c r="G18" s="21"/>
      <c r="H18" s="27" t="n">
        <v>7.65</v>
      </c>
      <c r="I18" s="28" t="n">
        <v>5.79</v>
      </c>
      <c r="J18" s="20"/>
      <c r="K18" s="21"/>
      <c r="L18" s="27" t="n">
        <v>48.76</v>
      </c>
      <c r="M18" s="28" t="n">
        <v>59.5</v>
      </c>
      <c r="N18" s="20"/>
      <c r="O18" s="21"/>
      <c r="P18" s="26" t="n">
        <f aca="false">D18+H18+L18</f>
        <v>56.41</v>
      </c>
      <c r="Q18" s="29" t="n">
        <f aca="false">E18+I18+M18</f>
        <v>65.5</v>
      </c>
      <c r="R18" s="23"/>
      <c r="S18" s="24"/>
    </row>
    <row r="19" customFormat="false" ht="12.75" hidden="false" customHeight="false" outlineLevel="0" collapsed="false">
      <c r="A19" s="16"/>
      <c r="B19" s="25"/>
      <c r="C19" s="26" t="s">
        <v>22</v>
      </c>
      <c r="D19" s="27" t="n">
        <v>0.62</v>
      </c>
      <c r="E19" s="28" t="n">
        <v>0.88</v>
      </c>
      <c r="F19" s="20"/>
      <c r="G19" s="21"/>
      <c r="H19" s="27" t="n">
        <v>3.28</v>
      </c>
      <c r="I19" s="28" t="n">
        <v>8.65</v>
      </c>
      <c r="J19" s="20"/>
      <c r="K19" s="21"/>
      <c r="L19" s="27" t="n">
        <v>71.83</v>
      </c>
      <c r="M19" s="28" t="n">
        <v>66.96</v>
      </c>
      <c r="N19" s="20"/>
      <c r="O19" s="21"/>
      <c r="P19" s="26" t="n">
        <f aca="false">D19+H19+L19</f>
        <v>75.73</v>
      </c>
      <c r="Q19" s="29" t="n">
        <f aca="false">E19+I19+M19</f>
        <v>76.49</v>
      </c>
      <c r="R19" s="23"/>
      <c r="S19" s="24"/>
    </row>
    <row r="20" customFormat="false" ht="12.75" hidden="false" customHeight="false" outlineLevel="0" collapsed="false">
      <c r="A20" s="16"/>
      <c r="B20" s="25"/>
      <c r="C20" s="26" t="s">
        <v>23</v>
      </c>
      <c r="D20" s="27" t="n">
        <v>0.68</v>
      </c>
      <c r="E20" s="28" t="n">
        <v>0.18</v>
      </c>
      <c r="F20" s="20"/>
      <c r="G20" s="21"/>
      <c r="H20" s="27"/>
      <c r="I20" s="28" t="n">
        <v>0.66</v>
      </c>
      <c r="J20" s="20"/>
      <c r="K20" s="21"/>
      <c r="L20" s="27" t="n">
        <v>17.34</v>
      </c>
      <c r="M20" s="28" t="n">
        <v>31.66</v>
      </c>
      <c r="N20" s="20"/>
      <c r="O20" s="21"/>
      <c r="P20" s="26" t="n">
        <f aca="false">D20+H20+L20</f>
        <v>18.02</v>
      </c>
      <c r="Q20" s="29" t="n">
        <f aca="false">E20+I20+M20</f>
        <v>32.5</v>
      </c>
      <c r="R20" s="23"/>
      <c r="S20" s="24"/>
    </row>
    <row r="21" customFormat="false" ht="12.75" hidden="false" customHeight="false" outlineLevel="0" collapsed="false">
      <c r="A21" s="16"/>
      <c r="B21" s="25"/>
      <c r="C21" s="26" t="s">
        <v>24</v>
      </c>
      <c r="D21" s="27" t="n">
        <v>19.66</v>
      </c>
      <c r="E21" s="28" t="n">
        <v>19.85</v>
      </c>
      <c r="F21" s="20"/>
      <c r="G21" s="21"/>
      <c r="H21" s="27" t="n">
        <v>24.02</v>
      </c>
      <c r="I21" s="28" t="n">
        <v>14.18</v>
      </c>
      <c r="J21" s="20"/>
      <c r="K21" s="21"/>
      <c r="L21" s="27" t="n">
        <v>244.87</v>
      </c>
      <c r="M21" s="28" t="n">
        <v>214.07</v>
      </c>
      <c r="N21" s="20"/>
      <c r="O21" s="21"/>
      <c r="P21" s="26" t="n">
        <f aca="false">D21+H21+L21</f>
        <v>288.55</v>
      </c>
      <c r="Q21" s="29" t="n">
        <f aca="false">E21+I21+M21</f>
        <v>248.1</v>
      </c>
      <c r="R21" s="23"/>
      <c r="S21" s="24"/>
    </row>
    <row r="22" customFormat="false" ht="12.75" hidden="false" customHeight="false" outlineLevel="0" collapsed="false">
      <c r="A22" s="16"/>
      <c r="B22" s="17" t="s">
        <v>27</v>
      </c>
      <c r="C22" s="17" t="s">
        <v>19</v>
      </c>
      <c r="D22" s="18" t="n">
        <v>11.42</v>
      </c>
      <c r="E22" s="19" t="n">
        <v>0.84</v>
      </c>
      <c r="F22" s="20" t="n">
        <v>244.08</v>
      </c>
      <c r="G22" s="21" t="n">
        <v>246.99</v>
      </c>
      <c r="H22" s="18"/>
      <c r="I22" s="19" t="n">
        <v>0.1</v>
      </c>
      <c r="J22" s="20" t="n">
        <v>10.85</v>
      </c>
      <c r="K22" s="21" t="n">
        <v>10.26</v>
      </c>
      <c r="L22" s="18" t="n">
        <v>13.79</v>
      </c>
      <c r="M22" s="19" t="n">
        <v>4.53</v>
      </c>
      <c r="N22" s="20" t="n">
        <v>317.45</v>
      </c>
      <c r="O22" s="21" t="n">
        <v>324.17</v>
      </c>
      <c r="P22" s="17" t="n">
        <f aca="false">D22+H22+L22</f>
        <v>25.21</v>
      </c>
      <c r="Q22" s="22" t="n">
        <f aca="false">E22+I22+M22</f>
        <v>5.47</v>
      </c>
      <c r="R22" s="23" t="n">
        <f aca="false">F22+J22+N22</f>
        <v>572.38</v>
      </c>
      <c r="S22" s="24" t="n">
        <f aca="false">SUM(G22+K22+O22)</f>
        <v>581.42</v>
      </c>
    </row>
    <row r="23" customFormat="false" ht="12.75" hidden="false" customHeight="false" outlineLevel="0" collapsed="false">
      <c r="A23" s="16"/>
      <c r="B23" s="25"/>
      <c r="C23" s="26" t="s">
        <v>20</v>
      </c>
      <c r="D23" s="27" t="n">
        <v>2.14</v>
      </c>
      <c r="E23" s="28" t="n">
        <v>0.23</v>
      </c>
      <c r="F23" s="20"/>
      <c r="G23" s="21"/>
      <c r="H23" s="27"/>
      <c r="I23" s="28"/>
      <c r="J23" s="20"/>
      <c r="K23" s="21"/>
      <c r="L23" s="27" t="n">
        <v>5.44</v>
      </c>
      <c r="M23" s="28" t="n">
        <v>3.93</v>
      </c>
      <c r="N23" s="20"/>
      <c r="O23" s="21"/>
      <c r="P23" s="26" t="n">
        <f aca="false">D23+H23+L23</f>
        <v>7.58</v>
      </c>
      <c r="Q23" s="29" t="n">
        <f aca="false">E23+I23+M23</f>
        <v>4.16</v>
      </c>
      <c r="R23" s="23"/>
      <c r="S23" s="24"/>
    </row>
    <row r="24" customFormat="false" ht="12.75" hidden="false" customHeight="false" outlineLevel="0" collapsed="false">
      <c r="A24" s="16"/>
      <c r="B24" s="25"/>
      <c r="C24" s="26" t="s">
        <v>21</v>
      </c>
      <c r="D24" s="27"/>
      <c r="E24" s="28" t="n">
        <v>2.51</v>
      </c>
      <c r="F24" s="20"/>
      <c r="G24" s="21"/>
      <c r="H24" s="27" t="n">
        <v>0.2</v>
      </c>
      <c r="I24" s="28"/>
      <c r="J24" s="20"/>
      <c r="K24" s="21"/>
      <c r="L24" s="27" t="n">
        <v>4.06</v>
      </c>
      <c r="M24" s="28" t="n">
        <v>16.17</v>
      </c>
      <c r="N24" s="20"/>
      <c r="O24" s="21"/>
      <c r="P24" s="26" t="n">
        <f aca="false">D24+H24+L24</f>
        <v>4.26</v>
      </c>
      <c r="Q24" s="29" t="n">
        <f aca="false">E24+I24+M24</f>
        <v>18.68</v>
      </c>
      <c r="R24" s="23"/>
      <c r="S24" s="24"/>
    </row>
    <row r="25" customFormat="false" ht="12.75" hidden="false" customHeight="false" outlineLevel="0" collapsed="false">
      <c r="A25" s="16"/>
      <c r="B25" s="25"/>
      <c r="C25" s="26" t="s">
        <v>22</v>
      </c>
      <c r="D25" s="27" t="n">
        <v>2.44</v>
      </c>
      <c r="E25" s="28" t="n">
        <v>1.16</v>
      </c>
      <c r="F25" s="20"/>
      <c r="G25" s="21"/>
      <c r="H25" s="27"/>
      <c r="I25" s="28" t="n">
        <v>1.1</v>
      </c>
      <c r="J25" s="20"/>
      <c r="K25" s="21"/>
      <c r="L25" s="27" t="n">
        <v>2.48</v>
      </c>
      <c r="M25" s="28" t="n">
        <v>9.99</v>
      </c>
      <c r="N25" s="20"/>
      <c r="O25" s="21"/>
      <c r="P25" s="26" t="n">
        <f aca="false">D25+H25+L25</f>
        <v>4.92</v>
      </c>
      <c r="Q25" s="29" t="n">
        <f aca="false">E25+I25+M25</f>
        <v>12.25</v>
      </c>
      <c r="R25" s="23"/>
      <c r="S25" s="24"/>
    </row>
    <row r="26" customFormat="false" ht="12.75" hidden="false" customHeight="false" outlineLevel="0" collapsed="false">
      <c r="A26" s="16"/>
      <c r="B26" s="25"/>
      <c r="C26" s="26" t="s">
        <v>23</v>
      </c>
      <c r="D26" s="27" t="n">
        <v>2.76</v>
      </c>
      <c r="E26" s="28" t="n">
        <v>1.78</v>
      </c>
      <c r="F26" s="20"/>
      <c r="G26" s="21"/>
      <c r="H26" s="27"/>
      <c r="I26" s="28"/>
      <c r="J26" s="20"/>
      <c r="K26" s="21"/>
      <c r="L26" s="27" t="n">
        <v>9.1</v>
      </c>
      <c r="M26" s="28" t="n">
        <v>4.25</v>
      </c>
      <c r="N26" s="20"/>
      <c r="O26" s="21"/>
      <c r="P26" s="26" t="n">
        <f aca="false">D26+H26+L26</f>
        <v>11.86</v>
      </c>
      <c r="Q26" s="29" t="n">
        <f aca="false">E26+I26+M26</f>
        <v>6.03</v>
      </c>
      <c r="R26" s="23"/>
      <c r="S26" s="24"/>
    </row>
    <row r="27" customFormat="false" ht="12.75" hidden="false" customHeight="false" outlineLevel="0" collapsed="false">
      <c r="A27" s="16"/>
      <c r="B27" s="25"/>
      <c r="C27" s="26" t="s">
        <v>24</v>
      </c>
      <c r="D27" s="27" t="n">
        <v>277.42</v>
      </c>
      <c r="E27" s="28" t="n">
        <v>242.07</v>
      </c>
      <c r="F27" s="20"/>
      <c r="G27" s="21"/>
      <c r="H27" s="27" t="n">
        <v>9.42</v>
      </c>
      <c r="I27" s="28" t="n">
        <v>9.63</v>
      </c>
      <c r="J27" s="20"/>
      <c r="K27" s="21"/>
      <c r="L27" s="27" t="n">
        <v>346.41</v>
      </c>
      <c r="M27" s="28" t="n">
        <v>306.04</v>
      </c>
      <c r="N27" s="20"/>
      <c r="O27" s="21"/>
      <c r="P27" s="26" t="n">
        <f aca="false">D27+H27+L27</f>
        <v>633.25</v>
      </c>
      <c r="Q27" s="29" t="n">
        <f aca="false">E27+I27+M27</f>
        <v>557.74</v>
      </c>
      <c r="R27" s="23"/>
      <c r="S27" s="24"/>
    </row>
    <row r="28" customFormat="false" ht="12.75" hidden="false" customHeight="false" outlineLevel="0" collapsed="false">
      <c r="A28" s="16"/>
      <c r="B28" s="17" t="s">
        <v>28</v>
      </c>
      <c r="C28" s="17" t="s">
        <v>19</v>
      </c>
      <c r="D28" s="18"/>
      <c r="E28" s="19" t="n">
        <v>3.95</v>
      </c>
      <c r="F28" s="20" t="n">
        <v>212.98</v>
      </c>
      <c r="G28" s="21" t="n">
        <v>62.63</v>
      </c>
      <c r="H28" s="18"/>
      <c r="I28" s="19"/>
      <c r="J28" s="20" t="n">
        <v>95.3</v>
      </c>
      <c r="K28" s="21" t="n">
        <v>107.61</v>
      </c>
      <c r="L28" s="18"/>
      <c r="M28" s="19" t="n">
        <v>6.75</v>
      </c>
      <c r="N28" s="20" t="n">
        <v>183.7</v>
      </c>
      <c r="O28" s="21" t="n">
        <v>196.48</v>
      </c>
      <c r="P28" s="17" t="n">
        <f aca="false">D28+H28+L28</f>
        <v>0</v>
      </c>
      <c r="Q28" s="22" t="n">
        <f aca="false">E28+I28+M28</f>
        <v>10.7</v>
      </c>
      <c r="R28" s="23" t="n">
        <f aca="false">F28+J28+N28</f>
        <v>491.98</v>
      </c>
      <c r="S28" s="24" t="n">
        <f aca="false">SUM(G28+K28+O28)</f>
        <v>366.72</v>
      </c>
    </row>
    <row r="29" customFormat="false" ht="12.75" hidden="false" customHeight="false" outlineLevel="0" collapsed="false">
      <c r="A29" s="16"/>
      <c r="B29" s="25"/>
      <c r="C29" s="26" t="s">
        <v>20</v>
      </c>
      <c r="D29" s="27"/>
      <c r="E29" s="28" t="n">
        <v>8.38</v>
      </c>
      <c r="F29" s="20"/>
      <c r="G29" s="21"/>
      <c r="H29" s="27"/>
      <c r="I29" s="28" t="n">
        <v>0.31</v>
      </c>
      <c r="J29" s="20"/>
      <c r="K29" s="21"/>
      <c r="L29" s="27"/>
      <c r="M29" s="28" t="n">
        <v>7.65</v>
      </c>
      <c r="N29" s="20"/>
      <c r="O29" s="21"/>
      <c r="P29" s="26" t="n">
        <f aca="false">D29+H29+L29</f>
        <v>0</v>
      </c>
      <c r="Q29" s="29" t="n">
        <f aca="false">E29+I29+M29</f>
        <v>16.34</v>
      </c>
      <c r="R29" s="23"/>
      <c r="S29" s="24"/>
    </row>
    <row r="30" customFormat="false" ht="12.75" hidden="false" customHeight="false" outlineLevel="0" collapsed="false">
      <c r="A30" s="16"/>
      <c r="B30" s="25"/>
      <c r="C30" s="26" t="s">
        <v>21</v>
      </c>
      <c r="D30" s="27"/>
      <c r="E30" s="28" t="n">
        <v>10.21</v>
      </c>
      <c r="F30" s="20"/>
      <c r="G30" s="21"/>
      <c r="H30" s="27"/>
      <c r="I30" s="28" t="n">
        <v>14.98</v>
      </c>
      <c r="J30" s="20"/>
      <c r="K30" s="21"/>
      <c r="L30" s="27"/>
      <c r="M30" s="28" t="n">
        <v>88.2900000000001</v>
      </c>
      <c r="N30" s="20"/>
      <c r="O30" s="21"/>
      <c r="P30" s="26" t="n">
        <f aca="false">D30+H30+L30</f>
        <v>0</v>
      </c>
      <c r="Q30" s="29" t="n">
        <f aca="false">E30+I30+M30</f>
        <v>113.48</v>
      </c>
      <c r="R30" s="23"/>
      <c r="S30" s="24"/>
    </row>
    <row r="31" customFormat="false" ht="12.75" hidden="false" customHeight="false" outlineLevel="0" collapsed="false">
      <c r="A31" s="16"/>
      <c r="B31" s="25"/>
      <c r="C31" s="26" t="s">
        <v>22</v>
      </c>
      <c r="D31" s="27"/>
      <c r="E31" s="28" t="n">
        <v>155.12</v>
      </c>
      <c r="F31" s="20"/>
      <c r="G31" s="21"/>
      <c r="H31" s="27"/>
      <c r="I31" s="28" t="n">
        <v>34.65</v>
      </c>
      <c r="J31" s="20"/>
      <c r="K31" s="21"/>
      <c r="L31" s="27"/>
      <c r="M31" s="28" t="n">
        <v>15.79</v>
      </c>
      <c r="N31" s="20"/>
      <c r="O31" s="21"/>
      <c r="P31" s="26" t="n">
        <f aca="false">D31+H31+L31</f>
        <v>0</v>
      </c>
      <c r="Q31" s="29" t="n">
        <f aca="false">E31+I31+M31</f>
        <v>205.56</v>
      </c>
      <c r="R31" s="23"/>
      <c r="S31" s="24"/>
    </row>
    <row r="32" customFormat="false" ht="12.75" hidden="false" customHeight="false" outlineLevel="0" collapsed="false">
      <c r="A32" s="16"/>
      <c r="B32" s="25"/>
      <c r="C32" s="26" t="s">
        <v>23</v>
      </c>
      <c r="D32" s="27"/>
      <c r="E32" s="28" t="n">
        <v>0.41</v>
      </c>
      <c r="F32" s="20"/>
      <c r="G32" s="21"/>
      <c r="H32" s="27"/>
      <c r="I32" s="28"/>
      <c r="J32" s="20"/>
      <c r="K32" s="21"/>
      <c r="L32" s="27"/>
      <c r="M32" s="28" t="n">
        <v>3.14</v>
      </c>
      <c r="N32" s="20"/>
      <c r="O32" s="21"/>
      <c r="P32" s="26" t="n">
        <f aca="false">D32+H32+L32</f>
        <v>0</v>
      </c>
      <c r="Q32" s="29" t="n">
        <f aca="false">E32+I32+M32</f>
        <v>3.55</v>
      </c>
      <c r="R32" s="23"/>
      <c r="S32" s="24"/>
    </row>
    <row r="33" customFormat="false" ht="12.75" hidden="false" customHeight="false" outlineLevel="0" collapsed="false">
      <c r="A33" s="16"/>
      <c r="B33" s="25"/>
      <c r="C33" s="26" t="s">
        <v>24</v>
      </c>
      <c r="D33" s="27"/>
      <c r="E33" s="28" t="n">
        <v>3.81</v>
      </c>
      <c r="F33" s="20"/>
      <c r="G33" s="21"/>
      <c r="H33" s="27"/>
      <c r="I33" s="28" t="n">
        <v>0.99</v>
      </c>
      <c r="J33" s="20"/>
      <c r="K33" s="21"/>
      <c r="L33" s="27"/>
      <c r="M33" s="28" t="n">
        <v>31.06</v>
      </c>
      <c r="N33" s="20"/>
      <c r="O33" s="21"/>
      <c r="P33" s="26" t="n">
        <f aca="false">D33+H33+L33</f>
        <v>0</v>
      </c>
      <c r="Q33" s="29" t="n">
        <f aca="false">E33+I33+M33</f>
        <v>35.86</v>
      </c>
      <c r="R33" s="23"/>
      <c r="S33" s="24"/>
    </row>
    <row r="34" customFormat="false" ht="12.75" hidden="false" customHeight="false" outlineLevel="0" collapsed="false">
      <c r="A34" s="16"/>
      <c r="B34" s="17" t="s">
        <v>29</v>
      </c>
      <c r="C34" s="17" t="s">
        <v>19</v>
      </c>
      <c r="D34" s="18"/>
      <c r="E34" s="19"/>
      <c r="F34" s="20" t="n">
        <v>5.88</v>
      </c>
      <c r="G34" s="21" t="n">
        <v>6.24</v>
      </c>
      <c r="H34" s="18"/>
      <c r="I34" s="19" t="n">
        <v>0.04</v>
      </c>
      <c r="J34" s="20" t="n">
        <v>256.95</v>
      </c>
      <c r="K34" s="21" t="n">
        <v>335.71</v>
      </c>
      <c r="L34" s="18"/>
      <c r="M34" s="19"/>
      <c r="N34" s="20" t="n">
        <v>42.89</v>
      </c>
      <c r="O34" s="21" t="n">
        <v>42.71</v>
      </c>
      <c r="P34" s="17" t="n">
        <f aca="false">D34+H34+L34</f>
        <v>0</v>
      </c>
      <c r="Q34" s="22" t="n">
        <f aca="false">E34+I34+M34</f>
        <v>0.04</v>
      </c>
      <c r="R34" s="23" t="n">
        <f aca="false">F34+J34+N34</f>
        <v>305.72</v>
      </c>
      <c r="S34" s="24" t="n">
        <f aca="false">SUM(G34+K34+O34)</f>
        <v>384.66</v>
      </c>
    </row>
    <row r="35" customFormat="false" ht="12.75" hidden="false" customHeight="false" outlineLevel="0" collapsed="false">
      <c r="A35" s="16"/>
      <c r="B35" s="25"/>
      <c r="C35" s="26" t="s">
        <v>20</v>
      </c>
      <c r="D35" s="27"/>
      <c r="E35" s="28"/>
      <c r="F35" s="20"/>
      <c r="G35" s="21"/>
      <c r="H35" s="27"/>
      <c r="I35" s="28" t="n">
        <v>1.08</v>
      </c>
      <c r="J35" s="20"/>
      <c r="K35" s="21"/>
      <c r="L35" s="27"/>
      <c r="M35" s="28" t="n">
        <v>0.13</v>
      </c>
      <c r="N35" s="20"/>
      <c r="O35" s="21"/>
      <c r="P35" s="26" t="n">
        <f aca="false">D35+H35+L35</f>
        <v>0</v>
      </c>
      <c r="Q35" s="29" t="n">
        <f aca="false">E35+I35+M35</f>
        <v>1.21</v>
      </c>
      <c r="R35" s="23"/>
      <c r="S35" s="24"/>
    </row>
    <row r="36" customFormat="false" ht="12.75" hidden="false" customHeight="false" outlineLevel="0" collapsed="false">
      <c r="A36" s="16"/>
      <c r="B36" s="25"/>
      <c r="C36" s="26" t="s">
        <v>21</v>
      </c>
      <c r="D36" s="27"/>
      <c r="E36" s="28"/>
      <c r="F36" s="20"/>
      <c r="G36" s="21"/>
      <c r="H36" s="27"/>
      <c r="I36" s="28" t="n">
        <v>4.23</v>
      </c>
      <c r="J36" s="20"/>
      <c r="K36" s="21"/>
      <c r="L36" s="27"/>
      <c r="M36" s="28" t="n">
        <v>1.74</v>
      </c>
      <c r="N36" s="20"/>
      <c r="O36" s="21"/>
      <c r="P36" s="26" t="n">
        <f aca="false">D36+H36+L36</f>
        <v>0</v>
      </c>
      <c r="Q36" s="29" t="n">
        <f aca="false">E36+I36+M36</f>
        <v>5.97</v>
      </c>
      <c r="R36" s="23"/>
      <c r="S36" s="24"/>
    </row>
    <row r="37" customFormat="false" ht="12.75" hidden="false" customHeight="false" outlineLevel="0" collapsed="false">
      <c r="A37" s="16"/>
      <c r="B37" s="25"/>
      <c r="C37" s="26" t="s">
        <v>22</v>
      </c>
      <c r="D37" s="27"/>
      <c r="E37" s="28"/>
      <c r="F37" s="20"/>
      <c r="G37" s="21"/>
      <c r="H37" s="27"/>
      <c r="I37" s="28" t="n">
        <v>6.41</v>
      </c>
      <c r="J37" s="20"/>
      <c r="K37" s="21"/>
      <c r="L37" s="27"/>
      <c r="M37" s="28" t="n">
        <v>0.33</v>
      </c>
      <c r="N37" s="20"/>
      <c r="O37" s="21"/>
      <c r="P37" s="26" t="n">
        <f aca="false">D37+H37+L37</f>
        <v>0</v>
      </c>
      <c r="Q37" s="29" t="n">
        <f aca="false">E37+I37+M37</f>
        <v>6.74</v>
      </c>
      <c r="R37" s="23"/>
      <c r="S37" s="24"/>
    </row>
    <row r="38" customFormat="false" ht="12.75" hidden="false" customHeight="false" outlineLevel="0" collapsed="false">
      <c r="A38" s="16"/>
      <c r="B38" s="25"/>
      <c r="C38" s="26" t="s">
        <v>23</v>
      </c>
      <c r="D38" s="27"/>
      <c r="E38" s="28"/>
      <c r="F38" s="20"/>
      <c r="G38" s="21"/>
      <c r="H38" s="27"/>
      <c r="I38" s="28" t="n">
        <v>0.89</v>
      </c>
      <c r="J38" s="20"/>
      <c r="K38" s="21"/>
      <c r="L38" s="27"/>
      <c r="M38" s="28" t="n">
        <v>0.68</v>
      </c>
      <c r="N38" s="20"/>
      <c r="O38" s="21"/>
      <c r="P38" s="26" t="n">
        <f aca="false">D38+H38+L38</f>
        <v>0</v>
      </c>
      <c r="Q38" s="29" t="n">
        <f aca="false">E38+I38+M38</f>
        <v>1.57</v>
      </c>
      <c r="R38" s="23"/>
      <c r="S38" s="24"/>
    </row>
    <row r="39" customFormat="false" ht="12.75" hidden="false" customHeight="false" outlineLevel="0" collapsed="false">
      <c r="A39" s="16"/>
      <c r="B39" s="25"/>
      <c r="C39" s="26" t="s">
        <v>24</v>
      </c>
      <c r="D39" s="27"/>
      <c r="E39" s="28" t="n">
        <v>1.28</v>
      </c>
      <c r="F39" s="20"/>
      <c r="G39" s="21"/>
      <c r="H39" s="27"/>
      <c r="I39" s="28" t="n">
        <v>235.93</v>
      </c>
      <c r="J39" s="20"/>
      <c r="K39" s="21"/>
      <c r="L39" s="27"/>
      <c r="M39" s="28" t="n">
        <v>35.28</v>
      </c>
      <c r="N39" s="20"/>
      <c r="O39" s="21"/>
      <c r="P39" s="26" t="n">
        <f aca="false">D39+H39+L39</f>
        <v>0</v>
      </c>
      <c r="Q39" s="29" t="n">
        <f aca="false">E39+I39+M39</f>
        <v>272.49</v>
      </c>
      <c r="R39" s="23"/>
      <c r="S39" s="24"/>
    </row>
    <row r="40" customFormat="false" ht="12.75" hidden="false" customHeight="false" outlineLevel="0" collapsed="false">
      <c r="A40" s="16"/>
      <c r="B40" s="17" t="s">
        <v>30</v>
      </c>
      <c r="C40" s="17" t="s">
        <v>19</v>
      </c>
      <c r="D40" s="18" t="n">
        <v>9.35</v>
      </c>
      <c r="E40" s="19" t="n">
        <v>14.64</v>
      </c>
      <c r="F40" s="20" t="n">
        <v>2316.44999999999</v>
      </c>
      <c r="G40" s="21" t="n">
        <v>2294.14999999999</v>
      </c>
      <c r="H40" s="18"/>
      <c r="I40" s="19"/>
      <c r="J40" s="20" t="n">
        <v>5.06</v>
      </c>
      <c r="K40" s="21" t="n">
        <v>3.71</v>
      </c>
      <c r="L40" s="18" t="n">
        <v>2.79</v>
      </c>
      <c r="M40" s="19" t="n">
        <v>2.56</v>
      </c>
      <c r="N40" s="20" t="n">
        <v>154.99</v>
      </c>
      <c r="O40" s="21" t="n">
        <v>157.26</v>
      </c>
      <c r="P40" s="17" t="n">
        <f aca="false">D40+H40+L40</f>
        <v>12.14</v>
      </c>
      <c r="Q40" s="22" t="n">
        <f aca="false">E40+I40+M40</f>
        <v>17.2</v>
      </c>
      <c r="R40" s="23" t="n">
        <f aca="false">F40+J40+N40</f>
        <v>2476.49999999999</v>
      </c>
      <c r="S40" s="24" t="n">
        <f aca="false">SUM(G40+K40+O40)</f>
        <v>2455.11999999999</v>
      </c>
    </row>
    <row r="41" customFormat="false" ht="12.75" hidden="false" customHeight="false" outlineLevel="0" collapsed="false">
      <c r="A41" s="16"/>
      <c r="B41" s="25"/>
      <c r="C41" s="26" t="s">
        <v>20</v>
      </c>
      <c r="D41" s="27" t="n">
        <v>16.23</v>
      </c>
      <c r="E41" s="28" t="n">
        <v>7.02</v>
      </c>
      <c r="F41" s="20"/>
      <c r="G41" s="21"/>
      <c r="H41" s="27"/>
      <c r="I41" s="28"/>
      <c r="J41" s="20"/>
      <c r="K41" s="21"/>
      <c r="L41" s="27" t="n">
        <v>1</v>
      </c>
      <c r="M41" s="28" t="n">
        <v>4.06</v>
      </c>
      <c r="N41" s="20"/>
      <c r="O41" s="21"/>
      <c r="P41" s="26" t="n">
        <f aca="false">D41+H41+L41</f>
        <v>17.23</v>
      </c>
      <c r="Q41" s="29" t="n">
        <f aca="false">E41+I41+M41</f>
        <v>11.08</v>
      </c>
      <c r="R41" s="23"/>
      <c r="S41" s="24"/>
    </row>
    <row r="42" customFormat="false" ht="12.75" hidden="false" customHeight="false" outlineLevel="0" collapsed="false">
      <c r="A42" s="16"/>
      <c r="B42" s="25"/>
      <c r="C42" s="26" t="s">
        <v>21</v>
      </c>
      <c r="D42" s="27" t="n">
        <v>10.73</v>
      </c>
      <c r="E42" s="28" t="n">
        <v>26.48</v>
      </c>
      <c r="F42" s="20"/>
      <c r="G42" s="21"/>
      <c r="H42" s="27" t="n">
        <v>0.46</v>
      </c>
      <c r="I42" s="28"/>
      <c r="J42" s="20"/>
      <c r="K42" s="21"/>
      <c r="L42" s="27" t="n">
        <v>0.91</v>
      </c>
      <c r="M42" s="28" t="n">
        <v>3.43</v>
      </c>
      <c r="N42" s="20"/>
      <c r="O42" s="21"/>
      <c r="P42" s="26" t="n">
        <f aca="false">D42+H42+L42</f>
        <v>12.1</v>
      </c>
      <c r="Q42" s="29" t="n">
        <f aca="false">E42+I42+M42</f>
        <v>29.91</v>
      </c>
      <c r="R42" s="23"/>
      <c r="S42" s="24"/>
    </row>
    <row r="43" customFormat="false" ht="12.75" hidden="false" customHeight="false" outlineLevel="0" collapsed="false">
      <c r="A43" s="16"/>
      <c r="B43" s="25"/>
      <c r="C43" s="26" t="s">
        <v>22</v>
      </c>
      <c r="D43" s="27" t="n">
        <v>8.88</v>
      </c>
      <c r="E43" s="28" t="n">
        <v>12.64</v>
      </c>
      <c r="F43" s="20"/>
      <c r="G43" s="21"/>
      <c r="H43" s="27"/>
      <c r="I43" s="28" t="n">
        <v>0.36</v>
      </c>
      <c r="J43" s="20"/>
      <c r="K43" s="21"/>
      <c r="L43" s="27" t="n">
        <v>3.49</v>
      </c>
      <c r="M43" s="28" t="n">
        <v>3.95</v>
      </c>
      <c r="N43" s="20"/>
      <c r="O43" s="21"/>
      <c r="P43" s="26" t="n">
        <f aca="false">D43+H43+L43</f>
        <v>12.37</v>
      </c>
      <c r="Q43" s="29" t="n">
        <f aca="false">E43+I43+M43</f>
        <v>16.95</v>
      </c>
      <c r="R43" s="23"/>
      <c r="S43" s="24"/>
    </row>
    <row r="44" customFormat="false" ht="12.75" hidden="false" customHeight="false" outlineLevel="0" collapsed="false">
      <c r="A44" s="16"/>
      <c r="B44" s="25"/>
      <c r="C44" s="26" t="s">
        <v>23</v>
      </c>
      <c r="D44" s="27" t="n">
        <v>15.23</v>
      </c>
      <c r="E44" s="28" t="n">
        <v>7.61</v>
      </c>
      <c r="F44" s="20"/>
      <c r="G44" s="21"/>
      <c r="H44" s="27"/>
      <c r="I44" s="28"/>
      <c r="J44" s="20"/>
      <c r="K44" s="21"/>
      <c r="L44" s="27" t="n">
        <v>4.35</v>
      </c>
      <c r="M44" s="28" t="n">
        <v>6.05</v>
      </c>
      <c r="N44" s="20"/>
      <c r="O44" s="21"/>
      <c r="P44" s="26" t="n">
        <f aca="false">D44+H44+L44</f>
        <v>19.58</v>
      </c>
      <c r="Q44" s="29" t="n">
        <f aca="false">E44+I44+M44</f>
        <v>13.66</v>
      </c>
      <c r="R44" s="23"/>
      <c r="S44" s="24"/>
    </row>
    <row r="45" customFormat="false" ht="12.75" hidden="false" customHeight="false" outlineLevel="0" collapsed="false">
      <c r="A45" s="16"/>
      <c r="B45" s="25"/>
      <c r="C45" s="26" t="s">
        <v>24</v>
      </c>
      <c r="D45" s="27" t="n">
        <v>2517.29</v>
      </c>
      <c r="E45" s="28" t="n">
        <v>2343.59</v>
      </c>
      <c r="F45" s="20"/>
      <c r="G45" s="21"/>
      <c r="H45" s="27" t="n">
        <v>1.88</v>
      </c>
      <c r="I45" s="28" t="n">
        <v>1.55</v>
      </c>
      <c r="J45" s="20"/>
      <c r="K45" s="21"/>
      <c r="L45" s="27" t="n">
        <v>159.09</v>
      </c>
      <c r="M45" s="28" t="n">
        <v>144.81</v>
      </c>
      <c r="N45" s="20"/>
      <c r="O45" s="21"/>
      <c r="P45" s="26" t="n">
        <f aca="false">D45+H45+L45</f>
        <v>2678.26</v>
      </c>
      <c r="Q45" s="29" t="n">
        <f aca="false">E45+I45+M45</f>
        <v>2489.95</v>
      </c>
      <c r="R45" s="23"/>
      <c r="S45" s="24"/>
    </row>
    <row r="46" customFormat="false" ht="12.75" hidden="false" customHeight="false" outlineLevel="0" collapsed="false">
      <c r="A46" s="16"/>
      <c r="B46" s="17" t="s">
        <v>31</v>
      </c>
      <c r="C46" s="17" t="s">
        <v>19</v>
      </c>
      <c r="D46" s="18" t="n">
        <v>61.15</v>
      </c>
      <c r="E46" s="19" t="n">
        <v>3.38</v>
      </c>
      <c r="F46" s="20" t="n">
        <v>1208.88</v>
      </c>
      <c r="G46" s="21" t="n">
        <v>1199.82999999999</v>
      </c>
      <c r="H46" s="18" t="n">
        <v>490.91</v>
      </c>
      <c r="I46" s="19" t="n">
        <v>231.83</v>
      </c>
      <c r="J46" s="20" t="n">
        <v>19530.5500000001</v>
      </c>
      <c r="K46" s="21" t="n">
        <v>21189.3000000009</v>
      </c>
      <c r="L46" s="18" t="n">
        <v>394.22</v>
      </c>
      <c r="M46" s="19" t="n">
        <v>81.76</v>
      </c>
      <c r="N46" s="20" t="n">
        <v>7293.2</v>
      </c>
      <c r="O46" s="21" t="n">
        <v>7411.59000000028</v>
      </c>
      <c r="P46" s="17" t="n">
        <f aca="false">D46+H46+L46</f>
        <v>946.28</v>
      </c>
      <c r="Q46" s="22" t="n">
        <f aca="false">E46+I46+M46</f>
        <v>316.97</v>
      </c>
      <c r="R46" s="23" t="n">
        <f aca="false">F46+J46+N46</f>
        <v>28032.6300000001</v>
      </c>
      <c r="S46" s="24" t="n">
        <f aca="false">SUM(G46+K46+O46)</f>
        <v>29800.7200000012</v>
      </c>
    </row>
    <row r="47" customFormat="false" ht="12.75" hidden="false" customHeight="false" outlineLevel="0" collapsed="false">
      <c r="A47" s="16"/>
      <c r="B47" s="25"/>
      <c r="C47" s="26" t="s">
        <v>20</v>
      </c>
      <c r="D47" s="27" t="n">
        <v>59.38</v>
      </c>
      <c r="E47" s="28" t="n">
        <v>15.47</v>
      </c>
      <c r="F47" s="20"/>
      <c r="G47" s="21"/>
      <c r="H47" s="27" t="n">
        <v>325.26</v>
      </c>
      <c r="I47" s="28" t="n">
        <v>336.78</v>
      </c>
      <c r="J47" s="20"/>
      <c r="K47" s="21"/>
      <c r="L47" s="27" t="n">
        <v>148.65</v>
      </c>
      <c r="M47" s="28" t="n">
        <v>103.74</v>
      </c>
      <c r="N47" s="20"/>
      <c r="O47" s="21"/>
      <c r="P47" s="26" t="n">
        <f aca="false">D47+H47+L47</f>
        <v>533.29</v>
      </c>
      <c r="Q47" s="29" t="n">
        <f aca="false">E47+I47+M47</f>
        <v>455.99</v>
      </c>
      <c r="R47" s="23"/>
      <c r="S47" s="24"/>
    </row>
    <row r="48" customFormat="false" ht="12.75" hidden="false" customHeight="false" outlineLevel="0" collapsed="false">
      <c r="A48" s="16"/>
      <c r="B48" s="25"/>
      <c r="C48" s="26" t="s">
        <v>21</v>
      </c>
      <c r="D48" s="27" t="n">
        <v>8.5</v>
      </c>
      <c r="E48" s="28" t="n">
        <v>105.07</v>
      </c>
      <c r="F48" s="20"/>
      <c r="G48" s="21"/>
      <c r="H48" s="27" t="n">
        <v>325.45</v>
      </c>
      <c r="I48" s="28" t="n">
        <v>814.18</v>
      </c>
      <c r="J48" s="20"/>
      <c r="K48" s="21"/>
      <c r="L48" s="27" t="n">
        <v>61.13</v>
      </c>
      <c r="M48" s="28" t="n">
        <v>528.37</v>
      </c>
      <c r="N48" s="20"/>
      <c r="O48" s="21"/>
      <c r="P48" s="26" t="n">
        <f aca="false">D48+H48+L48</f>
        <v>395.08</v>
      </c>
      <c r="Q48" s="29" t="n">
        <f aca="false">E48+I48+M48</f>
        <v>1447.62</v>
      </c>
      <c r="R48" s="23"/>
      <c r="S48" s="24"/>
    </row>
    <row r="49" customFormat="false" ht="12.75" hidden="false" customHeight="false" outlineLevel="0" collapsed="false">
      <c r="A49" s="16"/>
      <c r="B49" s="25"/>
      <c r="C49" s="26" t="s">
        <v>22</v>
      </c>
      <c r="D49" s="27" t="n">
        <v>3.9</v>
      </c>
      <c r="E49" s="28" t="n">
        <v>9.67</v>
      </c>
      <c r="F49" s="20"/>
      <c r="G49" s="21"/>
      <c r="H49" s="27" t="n">
        <v>110.58</v>
      </c>
      <c r="I49" s="28" t="n">
        <v>334.83</v>
      </c>
      <c r="J49" s="20"/>
      <c r="K49" s="21"/>
      <c r="L49" s="27" t="n">
        <v>42.48</v>
      </c>
      <c r="M49" s="28" t="n">
        <v>110.56</v>
      </c>
      <c r="N49" s="20"/>
      <c r="O49" s="21"/>
      <c r="P49" s="26" t="n">
        <f aca="false">D49+H49+L49</f>
        <v>156.96</v>
      </c>
      <c r="Q49" s="29" t="n">
        <f aca="false">E49+I49+M49</f>
        <v>455.06</v>
      </c>
      <c r="R49" s="23"/>
      <c r="S49" s="24"/>
    </row>
    <row r="50" customFormat="false" ht="12.75" hidden="false" customHeight="false" outlineLevel="0" collapsed="false">
      <c r="A50" s="16"/>
      <c r="B50" s="25"/>
      <c r="C50" s="26" t="s">
        <v>23</v>
      </c>
      <c r="D50" s="27" t="n">
        <v>1.31</v>
      </c>
      <c r="E50" s="28" t="n">
        <v>2.58</v>
      </c>
      <c r="F50" s="20"/>
      <c r="G50" s="21"/>
      <c r="H50" s="27" t="n">
        <v>165.22</v>
      </c>
      <c r="I50" s="28" t="n">
        <v>147.65</v>
      </c>
      <c r="J50" s="20"/>
      <c r="K50" s="21"/>
      <c r="L50" s="27" t="n">
        <v>52.42</v>
      </c>
      <c r="M50" s="28" t="n">
        <v>61.78</v>
      </c>
      <c r="N50" s="20"/>
      <c r="O50" s="21"/>
      <c r="P50" s="26" t="n">
        <f aca="false">D50+H50+L50</f>
        <v>218.95</v>
      </c>
      <c r="Q50" s="29" t="n">
        <f aca="false">E50+I50+M50</f>
        <v>212.01</v>
      </c>
      <c r="R50" s="23"/>
      <c r="S50" s="24"/>
    </row>
    <row r="51" customFormat="false" ht="12.75" hidden="false" customHeight="false" outlineLevel="0" collapsed="false">
      <c r="A51" s="16"/>
      <c r="B51" s="25"/>
      <c r="C51" s="26" t="s">
        <v>24</v>
      </c>
      <c r="D51" s="27" t="n">
        <v>1210.22</v>
      </c>
      <c r="E51" s="28" t="n">
        <v>1150.13</v>
      </c>
      <c r="F51" s="20"/>
      <c r="G51" s="21"/>
      <c r="H51" s="27" t="n">
        <v>21327.63</v>
      </c>
      <c r="I51" s="28" t="n">
        <v>18791.15</v>
      </c>
      <c r="J51" s="20"/>
      <c r="K51" s="21"/>
      <c r="L51" s="27" t="n">
        <v>7402.34000000002</v>
      </c>
      <c r="M51" s="28" t="n">
        <v>6893.21000000003</v>
      </c>
      <c r="N51" s="20"/>
      <c r="O51" s="21"/>
      <c r="P51" s="26" t="n">
        <f aca="false">D51+H51+L51</f>
        <v>29940.19</v>
      </c>
      <c r="Q51" s="29" t="n">
        <f aca="false">E51+I51+M51</f>
        <v>26834.49</v>
      </c>
      <c r="R51" s="23"/>
      <c r="S51" s="24"/>
    </row>
    <row r="52" customFormat="false" ht="12.75" hidden="false" customHeight="false" outlineLevel="0" collapsed="false">
      <c r="A52" s="16"/>
      <c r="B52" s="17" t="s">
        <v>32</v>
      </c>
      <c r="C52" s="17" t="s">
        <v>19</v>
      </c>
      <c r="D52" s="18"/>
      <c r="E52" s="19" t="n">
        <v>1.64</v>
      </c>
      <c r="F52" s="20" t="n">
        <v>295.62</v>
      </c>
      <c r="G52" s="21" t="n">
        <v>306.449999999999</v>
      </c>
      <c r="H52" s="18"/>
      <c r="I52" s="19" t="n">
        <v>0.14</v>
      </c>
      <c r="J52" s="20" t="n">
        <v>3.59</v>
      </c>
      <c r="K52" s="21" t="n">
        <v>3.13</v>
      </c>
      <c r="L52" s="18"/>
      <c r="M52" s="19" t="n">
        <v>0.35</v>
      </c>
      <c r="N52" s="20" t="n">
        <v>42.01</v>
      </c>
      <c r="O52" s="21" t="n">
        <v>60.64</v>
      </c>
      <c r="P52" s="17" t="n">
        <f aca="false">D52+H52+L52</f>
        <v>0</v>
      </c>
      <c r="Q52" s="22" t="n">
        <f aca="false">E52+I52+M52</f>
        <v>2.13</v>
      </c>
      <c r="R52" s="23" t="n">
        <f aca="false">F52+J52+N52</f>
        <v>341.22</v>
      </c>
      <c r="S52" s="24" t="n">
        <f aca="false">SUM(G52+K52+O52)</f>
        <v>370.219999999999</v>
      </c>
    </row>
    <row r="53" customFormat="false" ht="12.75" hidden="false" customHeight="false" outlineLevel="0" collapsed="false">
      <c r="A53" s="16"/>
      <c r="B53" s="25"/>
      <c r="C53" s="26" t="s">
        <v>20</v>
      </c>
      <c r="D53" s="27"/>
      <c r="E53" s="28" t="n">
        <v>1.45</v>
      </c>
      <c r="F53" s="20"/>
      <c r="G53" s="21"/>
      <c r="H53" s="27"/>
      <c r="I53" s="28"/>
      <c r="J53" s="20"/>
      <c r="K53" s="21"/>
      <c r="L53" s="27"/>
      <c r="M53" s="28" t="n">
        <v>0.02</v>
      </c>
      <c r="N53" s="20"/>
      <c r="O53" s="21"/>
      <c r="P53" s="26" t="n">
        <f aca="false">D53+H53+L53</f>
        <v>0</v>
      </c>
      <c r="Q53" s="29" t="n">
        <f aca="false">E53+I53+M53</f>
        <v>1.47</v>
      </c>
      <c r="R53" s="23"/>
      <c r="S53" s="24"/>
    </row>
    <row r="54" customFormat="false" ht="12.75" hidden="false" customHeight="false" outlineLevel="0" collapsed="false">
      <c r="A54" s="16"/>
      <c r="B54" s="25"/>
      <c r="C54" s="26" t="s">
        <v>21</v>
      </c>
      <c r="D54" s="27"/>
      <c r="E54" s="28" t="n">
        <v>10.02</v>
      </c>
      <c r="F54" s="20"/>
      <c r="G54" s="21"/>
      <c r="H54" s="27"/>
      <c r="I54" s="28"/>
      <c r="J54" s="20"/>
      <c r="K54" s="21"/>
      <c r="L54" s="27"/>
      <c r="M54" s="28" t="n">
        <v>3.45</v>
      </c>
      <c r="N54" s="20"/>
      <c r="O54" s="21"/>
      <c r="P54" s="26" t="n">
        <f aca="false">D54+H54+L54</f>
        <v>0</v>
      </c>
      <c r="Q54" s="29" t="n">
        <f aca="false">E54+I54+M54</f>
        <v>13.47</v>
      </c>
      <c r="R54" s="23"/>
      <c r="S54" s="24"/>
    </row>
    <row r="55" customFormat="false" ht="12.75" hidden="false" customHeight="false" outlineLevel="0" collapsed="false">
      <c r="A55" s="16"/>
      <c r="B55" s="25"/>
      <c r="C55" s="26" t="s">
        <v>22</v>
      </c>
      <c r="D55" s="27"/>
      <c r="E55" s="28" t="n">
        <v>1.36</v>
      </c>
      <c r="F55" s="20"/>
      <c r="G55" s="21"/>
      <c r="H55" s="27"/>
      <c r="I55" s="28" t="n">
        <v>0.13</v>
      </c>
      <c r="J55" s="20"/>
      <c r="K55" s="21"/>
      <c r="L55" s="27"/>
      <c r="M55" s="28" t="n">
        <v>0.61</v>
      </c>
      <c r="N55" s="20"/>
      <c r="O55" s="21"/>
      <c r="P55" s="26" t="n">
        <f aca="false">D55+H55+L55</f>
        <v>0</v>
      </c>
      <c r="Q55" s="29" t="n">
        <f aca="false">E55+I55+M55</f>
        <v>2.1</v>
      </c>
      <c r="R55" s="23"/>
      <c r="S55" s="24"/>
    </row>
    <row r="56" customFormat="false" ht="12.75" hidden="false" customHeight="false" outlineLevel="0" collapsed="false">
      <c r="A56" s="16"/>
      <c r="B56" s="25"/>
      <c r="C56" s="26" t="s">
        <v>23</v>
      </c>
      <c r="D56" s="27"/>
      <c r="E56" s="28" t="n">
        <v>2.01</v>
      </c>
      <c r="F56" s="20"/>
      <c r="G56" s="21"/>
      <c r="H56" s="27"/>
      <c r="I56" s="28"/>
      <c r="J56" s="20"/>
      <c r="K56" s="21"/>
      <c r="L56" s="27"/>
      <c r="M56" s="28" t="n">
        <v>0.73</v>
      </c>
      <c r="N56" s="20"/>
      <c r="O56" s="21"/>
      <c r="P56" s="26" t="n">
        <f aca="false">D56+H56+L56</f>
        <v>0</v>
      </c>
      <c r="Q56" s="29" t="n">
        <f aca="false">E56+I56+M56</f>
        <v>2.74</v>
      </c>
      <c r="R56" s="23"/>
      <c r="S56" s="24"/>
    </row>
    <row r="57" customFormat="false" ht="12.75" hidden="false" customHeight="false" outlineLevel="0" collapsed="false">
      <c r="A57" s="16"/>
      <c r="B57" s="25"/>
      <c r="C57" s="26" t="s">
        <v>24</v>
      </c>
      <c r="D57" s="27"/>
      <c r="E57" s="28" t="n">
        <v>295.84</v>
      </c>
      <c r="F57" s="20"/>
      <c r="G57" s="21"/>
      <c r="H57" s="27"/>
      <c r="I57" s="28" t="n">
        <v>3.74</v>
      </c>
      <c r="J57" s="20"/>
      <c r="K57" s="21"/>
      <c r="L57" s="27"/>
      <c r="M57" s="28" t="n">
        <v>24.03</v>
      </c>
      <c r="N57" s="20"/>
      <c r="O57" s="21"/>
      <c r="P57" s="26" t="n">
        <f aca="false">D57+H57+L57</f>
        <v>0</v>
      </c>
      <c r="Q57" s="29" t="n">
        <f aca="false">E57+I57+M57</f>
        <v>323.61</v>
      </c>
      <c r="R57" s="23"/>
      <c r="S57" s="24"/>
    </row>
    <row r="58" customFormat="false" ht="12.75" hidden="false" customHeight="false" outlineLevel="0" collapsed="false">
      <c r="A58" s="16"/>
      <c r="B58" s="17" t="s">
        <v>33</v>
      </c>
      <c r="C58" s="17" t="s">
        <v>19</v>
      </c>
      <c r="D58" s="18" t="n">
        <v>25.67</v>
      </c>
      <c r="E58" s="19" t="n">
        <v>2.73</v>
      </c>
      <c r="F58" s="30" t="n">
        <v>534.37</v>
      </c>
      <c r="G58" s="31" t="n">
        <v>443.789999999997</v>
      </c>
      <c r="H58" s="18" t="n">
        <v>8.07</v>
      </c>
      <c r="I58" s="19"/>
      <c r="J58" s="30" t="n">
        <v>94.0900000000001</v>
      </c>
      <c r="K58" s="31" t="n">
        <v>101.24</v>
      </c>
      <c r="L58" s="18" t="n">
        <v>129.85</v>
      </c>
      <c r="M58" s="19" t="n">
        <v>3.39</v>
      </c>
      <c r="N58" s="20" t="n">
        <v>443.04</v>
      </c>
      <c r="O58" s="21" t="n">
        <v>383.229999999999</v>
      </c>
      <c r="P58" s="17" t="n">
        <f aca="false">D58+H58+L58</f>
        <v>163.59</v>
      </c>
      <c r="Q58" s="22" t="n">
        <f aca="false">E58+I58+M58</f>
        <v>6.12</v>
      </c>
      <c r="R58" s="32" t="n">
        <f aca="false">F58+J58+N58</f>
        <v>1071.5</v>
      </c>
      <c r="S58" s="33" t="n">
        <f aca="false">SUM(G58+K58+O58)</f>
        <v>928.259999999995</v>
      </c>
    </row>
    <row r="59" customFormat="false" ht="12.75" hidden="false" customHeight="false" outlineLevel="0" collapsed="false">
      <c r="A59" s="16"/>
      <c r="B59" s="25"/>
      <c r="C59" s="26" t="s">
        <v>20</v>
      </c>
      <c r="D59" s="27" t="n">
        <v>37.87</v>
      </c>
      <c r="E59" s="28" t="n">
        <v>2.98</v>
      </c>
      <c r="F59" s="30"/>
      <c r="G59" s="31"/>
      <c r="H59" s="27" t="n">
        <v>35.07</v>
      </c>
      <c r="I59" s="28"/>
      <c r="J59" s="30"/>
      <c r="K59" s="31"/>
      <c r="L59" s="27" t="n">
        <v>91.54</v>
      </c>
      <c r="M59" s="28" t="n">
        <v>10.91</v>
      </c>
      <c r="N59" s="20"/>
      <c r="O59" s="21"/>
      <c r="P59" s="26" t="n">
        <f aca="false">D59+H59+L59</f>
        <v>164.48</v>
      </c>
      <c r="Q59" s="29" t="n">
        <f aca="false">E59+I59+M59</f>
        <v>13.89</v>
      </c>
      <c r="R59" s="32"/>
      <c r="S59" s="33"/>
    </row>
    <row r="60" customFormat="false" ht="12.75" hidden="false" customHeight="false" outlineLevel="0" collapsed="false">
      <c r="A60" s="16"/>
      <c r="B60" s="25"/>
      <c r="C60" s="26" t="s">
        <v>21</v>
      </c>
      <c r="D60" s="27" t="n">
        <v>152.23</v>
      </c>
      <c r="E60" s="28" t="n">
        <v>13.44</v>
      </c>
      <c r="F60" s="30"/>
      <c r="G60" s="31"/>
      <c r="H60" s="27" t="n">
        <v>56.07</v>
      </c>
      <c r="I60" s="28" t="n">
        <v>1.38</v>
      </c>
      <c r="J60" s="30"/>
      <c r="K60" s="31"/>
      <c r="L60" s="27" t="n">
        <v>40.65</v>
      </c>
      <c r="M60" s="28" t="n">
        <v>62.06</v>
      </c>
      <c r="N60" s="20"/>
      <c r="O60" s="21"/>
      <c r="P60" s="26" t="n">
        <f aca="false">D60+H60+L60</f>
        <v>248.95</v>
      </c>
      <c r="Q60" s="29" t="n">
        <f aca="false">E60+I60+M60</f>
        <v>76.88</v>
      </c>
      <c r="R60" s="32"/>
      <c r="S60" s="33"/>
    </row>
    <row r="61" customFormat="false" ht="12.75" hidden="false" customHeight="false" outlineLevel="0" collapsed="false">
      <c r="A61" s="16"/>
      <c r="B61" s="25"/>
      <c r="C61" s="26" t="s">
        <v>22</v>
      </c>
      <c r="D61" s="27" t="n">
        <v>21.46</v>
      </c>
      <c r="E61" s="28" t="n">
        <v>9.52</v>
      </c>
      <c r="F61" s="30"/>
      <c r="G61" s="31"/>
      <c r="H61" s="27" t="n">
        <v>22.6</v>
      </c>
      <c r="I61" s="28" t="n">
        <v>1.68</v>
      </c>
      <c r="J61" s="30"/>
      <c r="K61" s="31"/>
      <c r="L61" s="27" t="n">
        <v>21.68</v>
      </c>
      <c r="M61" s="28" t="n">
        <v>13.74</v>
      </c>
      <c r="N61" s="20"/>
      <c r="O61" s="21"/>
      <c r="P61" s="26" t="n">
        <f aca="false">D61+H61+L61</f>
        <v>65.74</v>
      </c>
      <c r="Q61" s="29" t="n">
        <f aca="false">E61+I61+M61</f>
        <v>24.94</v>
      </c>
      <c r="R61" s="32"/>
      <c r="S61" s="33"/>
    </row>
    <row r="62" customFormat="false" ht="12.75" hidden="false" customHeight="false" outlineLevel="0" collapsed="false">
      <c r="A62" s="16"/>
      <c r="B62" s="25"/>
      <c r="C62" s="26" t="s">
        <v>23</v>
      </c>
      <c r="D62" s="27" t="n">
        <v>14.04</v>
      </c>
      <c r="E62" s="28" t="n">
        <v>4.17</v>
      </c>
      <c r="F62" s="30"/>
      <c r="G62" s="31"/>
      <c r="H62" s="27" t="n">
        <v>8.84</v>
      </c>
      <c r="I62" s="28"/>
      <c r="J62" s="30"/>
      <c r="K62" s="31"/>
      <c r="L62" s="27" t="n">
        <v>22.85</v>
      </c>
      <c r="M62" s="28" t="n">
        <v>7.95</v>
      </c>
      <c r="N62" s="20"/>
      <c r="O62" s="21"/>
      <c r="P62" s="26" t="n">
        <f aca="false">D62+H62+L62</f>
        <v>45.73</v>
      </c>
      <c r="Q62" s="29" t="n">
        <f aca="false">E62+I62+M62</f>
        <v>12.12</v>
      </c>
      <c r="R62" s="32"/>
      <c r="S62" s="33"/>
    </row>
    <row r="63" customFormat="false" ht="12.75" hidden="false" customHeight="false" outlineLevel="0" collapsed="false">
      <c r="A63" s="16"/>
      <c r="B63" s="25"/>
      <c r="C63" s="26" t="s">
        <v>24</v>
      </c>
      <c r="D63" s="27" t="n">
        <v>1536.21</v>
      </c>
      <c r="E63" s="28" t="n">
        <v>683.64</v>
      </c>
      <c r="F63" s="30"/>
      <c r="G63" s="31"/>
      <c r="H63" s="27" t="n">
        <v>848.6</v>
      </c>
      <c r="I63" s="28" t="n">
        <v>116.14</v>
      </c>
      <c r="J63" s="30"/>
      <c r="K63" s="31"/>
      <c r="L63" s="27" t="n">
        <v>1065.5</v>
      </c>
      <c r="M63" s="28" t="n">
        <v>549.23</v>
      </c>
      <c r="N63" s="20"/>
      <c r="O63" s="21"/>
      <c r="P63" s="26" t="n">
        <f aca="false">D63+H63+L63</f>
        <v>3450.31</v>
      </c>
      <c r="Q63" s="29" t="n">
        <f aca="false">E63+I63+M63</f>
        <v>1349.01</v>
      </c>
      <c r="R63" s="32"/>
      <c r="S63" s="33"/>
    </row>
    <row r="64" customFormat="false" ht="12.75" hidden="false" customHeight="true" outlineLevel="0" collapsed="false">
      <c r="A64" s="16"/>
      <c r="B64" s="34" t="s">
        <v>34</v>
      </c>
      <c r="C64" s="17" t="s">
        <v>19</v>
      </c>
      <c r="D64" s="18"/>
      <c r="E64" s="19"/>
      <c r="F64" s="30"/>
      <c r="G64" s="31" t="n">
        <v>252.5</v>
      </c>
      <c r="H64" s="18"/>
      <c r="I64" s="19"/>
      <c r="J64" s="30"/>
      <c r="K64" s="31" t="n">
        <v>197.89</v>
      </c>
      <c r="L64" s="18"/>
      <c r="M64" s="19"/>
      <c r="O64" s="31" t="n">
        <v>167.26</v>
      </c>
      <c r="P64" s="17"/>
      <c r="Q64" s="22"/>
      <c r="R64" s="32"/>
      <c r="S64" s="33" t="n">
        <f aca="false">SUM(G64+K64+O64)</f>
        <v>617.65</v>
      </c>
    </row>
    <row r="65" customFormat="false" ht="12.75" hidden="false" customHeight="false" outlineLevel="0" collapsed="false">
      <c r="A65" s="16"/>
      <c r="B65" s="34"/>
      <c r="C65" s="26" t="s">
        <v>20</v>
      </c>
      <c r="D65" s="27"/>
      <c r="E65" s="28"/>
      <c r="F65" s="35"/>
      <c r="G65" s="31"/>
      <c r="H65" s="27"/>
      <c r="I65" s="28"/>
      <c r="J65" s="35"/>
      <c r="K65" s="31"/>
      <c r="L65" s="27"/>
      <c r="M65" s="28"/>
      <c r="O65" s="31"/>
      <c r="P65" s="26"/>
      <c r="Q65" s="29"/>
      <c r="R65" s="36"/>
      <c r="S65" s="33"/>
    </row>
    <row r="66" customFormat="false" ht="12.75" hidden="false" customHeight="false" outlineLevel="0" collapsed="false">
      <c r="A66" s="16"/>
      <c r="B66" s="34"/>
      <c r="C66" s="26" t="s">
        <v>21</v>
      </c>
      <c r="D66" s="27"/>
      <c r="E66" s="28"/>
      <c r="F66" s="35"/>
      <c r="G66" s="31"/>
      <c r="H66" s="27"/>
      <c r="I66" s="28"/>
      <c r="J66" s="35"/>
      <c r="K66" s="31"/>
      <c r="L66" s="27"/>
      <c r="M66" s="28"/>
      <c r="O66" s="31"/>
      <c r="P66" s="26"/>
      <c r="Q66" s="29"/>
      <c r="R66" s="36"/>
      <c r="S66" s="33"/>
    </row>
    <row r="67" customFormat="false" ht="12.75" hidden="false" customHeight="false" outlineLevel="0" collapsed="false">
      <c r="A67" s="16"/>
      <c r="B67" s="34"/>
      <c r="C67" s="26" t="s">
        <v>22</v>
      </c>
      <c r="D67" s="27"/>
      <c r="E67" s="28"/>
      <c r="F67" s="35"/>
      <c r="G67" s="31"/>
      <c r="H67" s="27"/>
      <c r="I67" s="28"/>
      <c r="J67" s="35"/>
      <c r="K67" s="31"/>
      <c r="L67" s="27"/>
      <c r="M67" s="28"/>
      <c r="O67" s="31"/>
      <c r="P67" s="26"/>
      <c r="Q67" s="29"/>
      <c r="R67" s="36"/>
      <c r="S67" s="33"/>
    </row>
    <row r="68" customFormat="false" ht="12.75" hidden="false" customHeight="false" outlineLevel="0" collapsed="false">
      <c r="A68" s="16"/>
      <c r="B68" s="34"/>
      <c r="C68" s="26" t="s">
        <v>23</v>
      </c>
      <c r="D68" s="27"/>
      <c r="E68" s="28"/>
      <c r="F68" s="35"/>
      <c r="G68" s="31"/>
      <c r="H68" s="27"/>
      <c r="I68" s="28"/>
      <c r="J68" s="35"/>
      <c r="K68" s="31"/>
      <c r="L68" s="27"/>
      <c r="M68" s="28"/>
      <c r="O68" s="31"/>
      <c r="P68" s="26"/>
      <c r="Q68" s="29"/>
      <c r="R68" s="36"/>
      <c r="S68" s="33"/>
    </row>
    <row r="69" customFormat="false" ht="12.75" hidden="false" customHeight="false" outlineLevel="0" collapsed="false">
      <c r="A69" s="16"/>
      <c r="B69" s="34"/>
      <c r="C69" s="26" t="s">
        <v>24</v>
      </c>
      <c r="D69" s="27"/>
      <c r="E69" s="28"/>
      <c r="F69" s="35"/>
      <c r="G69" s="31"/>
      <c r="H69" s="27"/>
      <c r="I69" s="28"/>
      <c r="J69" s="35"/>
      <c r="K69" s="31"/>
      <c r="L69" s="27"/>
      <c r="M69" s="28"/>
      <c r="O69" s="31"/>
      <c r="P69" s="26"/>
      <c r="Q69" s="29"/>
      <c r="R69" s="36"/>
      <c r="S69" s="33"/>
    </row>
    <row r="70" customFormat="false" ht="12.75" hidden="false" customHeight="false" outlineLevel="0" collapsed="false">
      <c r="A70" s="17" t="s">
        <v>35</v>
      </c>
      <c r="B70" s="5"/>
      <c r="C70" s="22"/>
      <c r="D70" s="19" t="n">
        <f aca="false">SUM(D5:D69)</f>
        <v>9158.03</v>
      </c>
      <c r="E70" s="19" t="n">
        <f aca="false">SUM(E5:E69)</f>
        <v>8102.98</v>
      </c>
      <c r="F70" s="19" t="n">
        <f aca="false">SUM(F5:F69)</f>
        <v>7761.39999999999</v>
      </c>
      <c r="G70" s="19" t="n">
        <f aca="false">SUM(G5:G69)</f>
        <v>7285.40999999993</v>
      </c>
      <c r="H70" s="19" t="n">
        <f aca="false">SUM(H5:H69)</f>
        <v>23983.02</v>
      </c>
      <c r="I70" s="19" t="n">
        <f aca="false">SUM(I5:I69)</f>
        <v>21343.1</v>
      </c>
      <c r="J70" s="19" t="n">
        <f aca="false">SUM(J5:J69)</f>
        <v>20262.4200000001</v>
      </c>
      <c r="K70" s="19" t="n">
        <f aca="false">SUM(K5:K69)</f>
        <v>22233.5700000009</v>
      </c>
      <c r="L70" s="19" t="n">
        <f aca="false">SUM(L5:L69)</f>
        <v>15564.8</v>
      </c>
      <c r="M70" s="19" t="n">
        <f aca="false">SUM(M5:M69)</f>
        <v>15051.66</v>
      </c>
      <c r="N70" s="19" t="n">
        <f aca="false">SUM(N5:N69)</f>
        <v>15243.27</v>
      </c>
      <c r="O70" s="19" t="n">
        <f aca="false">SUM(O5:O69)</f>
        <v>15385.8100000003</v>
      </c>
      <c r="P70" s="22" t="n">
        <f aca="false">D70+H70+L70</f>
        <v>48705.85</v>
      </c>
      <c r="Q70" s="22" t="n">
        <f aca="false">E70+I70+M70</f>
        <v>44497.74</v>
      </c>
      <c r="R70" s="22" t="n">
        <f aca="false">F70+J70+N70</f>
        <v>43267.0900000001</v>
      </c>
      <c r="S70" s="22" t="n">
        <f aca="false">G70+K70+O70</f>
        <v>44904.7900000011</v>
      </c>
    </row>
    <row r="71" customFormat="false" ht="12.75" hidden="false" customHeight="false" outlineLevel="0" collapsed="false">
      <c r="B71" s="37"/>
      <c r="C71" s="37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7"/>
      <c r="Q71" s="37"/>
      <c r="R71" s="37"/>
      <c r="S71" s="37"/>
    </row>
    <row r="72" customFormat="false" ht="12.75" hidden="false" customHeight="true" outlineLevel="0" collapsed="false">
      <c r="A72" s="39" t="s">
        <v>36</v>
      </c>
      <c r="B72" s="17" t="s">
        <v>37</v>
      </c>
      <c r="C72" s="17" t="s">
        <v>19</v>
      </c>
      <c r="D72" s="18" t="n">
        <v>667.94</v>
      </c>
      <c r="E72" s="19" t="n">
        <v>1198.02</v>
      </c>
      <c r="F72" s="19" t="n">
        <v>299.42</v>
      </c>
      <c r="G72" s="3" t="n">
        <v>319.85</v>
      </c>
      <c r="H72" s="18" t="n">
        <v>86.4399999999999</v>
      </c>
      <c r="I72" s="19" t="n">
        <v>98.73</v>
      </c>
      <c r="J72" s="19" t="n">
        <v>67.07</v>
      </c>
      <c r="K72" s="3" t="n">
        <v>50.2</v>
      </c>
      <c r="L72" s="18" t="n">
        <v>2668.99</v>
      </c>
      <c r="M72" s="19" t="n">
        <v>4303.65000000001</v>
      </c>
      <c r="N72" s="19" t="n">
        <v>2886.83</v>
      </c>
      <c r="O72" s="40" t="n">
        <v>2643.67</v>
      </c>
      <c r="P72" s="17" t="n">
        <f aca="false">D72+H72+L72</f>
        <v>3423.37</v>
      </c>
      <c r="Q72" s="22" t="n">
        <f aca="false">E72+I72+M72</f>
        <v>5600.40000000001</v>
      </c>
      <c r="R72" s="41" t="n">
        <f aca="false">F72+J72+N72</f>
        <v>3253.32</v>
      </c>
      <c r="S72" s="41" t="n">
        <f aca="false">G72+K72+O72</f>
        <v>3013.72</v>
      </c>
    </row>
    <row r="73" customFormat="false" ht="12.75" hidden="false" customHeight="false" outlineLevel="0" collapsed="false">
      <c r="A73" s="39"/>
      <c r="B73" s="25"/>
      <c r="C73" s="26" t="s">
        <v>20</v>
      </c>
      <c r="D73" s="27" t="n">
        <v>205.61</v>
      </c>
      <c r="E73" s="28" t="n">
        <v>1565.52</v>
      </c>
      <c r="F73" s="28" t="n">
        <v>295.61</v>
      </c>
      <c r="G73" s="3" t="n">
        <v>75.22</v>
      </c>
      <c r="H73" s="27" t="n">
        <v>44.13</v>
      </c>
      <c r="I73" s="28" t="n">
        <v>69.19</v>
      </c>
      <c r="J73" s="28" t="n">
        <v>26.98</v>
      </c>
      <c r="K73" s="3" t="n">
        <v>27.8</v>
      </c>
      <c r="L73" s="27" t="n">
        <v>1552.29</v>
      </c>
      <c r="M73" s="28" t="n">
        <v>2465.13</v>
      </c>
      <c r="N73" s="28" t="n">
        <v>2435.4</v>
      </c>
      <c r="O73" s="42" t="n">
        <v>1155.3</v>
      </c>
      <c r="P73" s="26" t="n">
        <f aca="false">D73+H73+L73</f>
        <v>1802.03</v>
      </c>
      <c r="Q73" s="29" t="n">
        <f aca="false">E73+I73+M73</f>
        <v>4099.84</v>
      </c>
      <c r="R73" s="43" t="n">
        <f aca="false">F73+J73+N73</f>
        <v>2757.99</v>
      </c>
      <c r="S73" s="43" t="n">
        <f aca="false">G73+K73+O73</f>
        <v>1258.32</v>
      </c>
    </row>
    <row r="74" customFormat="false" ht="12.75" hidden="false" customHeight="false" outlineLevel="0" collapsed="false">
      <c r="A74" s="44"/>
      <c r="B74" s="25"/>
      <c r="C74" s="26" t="s">
        <v>21</v>
      </c>
      <c r="D74" s="27" t="n">
        <v>830.87</v>
      </c>
      <c r="E74" s="28" t="n">
        <v>719.499999999999</v>
      </c>
      <c r="F74" s="28" t="n">
        <v>2741.13</v>
      </c>
      <c r="G74" s="3" t="n">
        <v>625.07</v>
      </c>
      <c r="H74" s="27" t="n">
        <v>102.64</v>
      </c>
      <c r="I74" s="28" t="n">
        <v>235.77</v>
      </c>
      <c r="J74" s="28" t="n">
        <v>176.02</v>
      </c>
      <c r="K74" s="3" t="n">
        <v>90.39</v>
      </c>
      <c r="L74" s="27" t="n">
        <v>3711.14999999999</v>
      </c>
      <c r="M74" s="28" t="n">
        <v>3886.11</v>
      </c>
      <c r="N74" s="28" t="n">
        <v>6029.20000000002</v>
      </c>
      <c r="O74" s="42" t="n">
        <v>4983.8</v>
      </c>
      <c r="P74" s="26" t="n">
        <f aca="false">D74+H74+L74</f>
        <v>4644.65999999999</v>
      </c>
      <c r="Q74" s="29" t="n">
        <f aca="false">E74+I74+M74</f>
        <v>4841.38</v>
      </c>
      <c r="R74" s="43" t="n">
        <f aca="false">F74+J74+N74</f>
        <v>8946.35000000002</v>
      </c>
      <c r="S74" s="43" t="n">
        <f aca="false">G74+K74+O74</f>
        <v>5699.26</v>
      </c>
    </row>
    <row r="75" customFormat="false" ht="12.75" hidden="false" customHeight="false" outlineLevel="0" collapsed="false">
      <c r="A75" s="44"/>
      <c r="B75" s="25"/>
      <c r="C75" s="26" t="s">
        <v>22</v>
      </c>
      <c r="D75" s="27" t="n">
        <v>795.86</v>
      </c>
      <c r="E75" s="28" t="n">
        <v>1299.3</v>
      </c>
      <c r="F75" s="28" t="n">
        <v>1158.74</v>
      </c>
      <c r="G75" s="3" t="n">
        <v>2729.34</v>
      </c>
      <c r="H75" s="27" t="n">
        <v>266.53</v>
      </c>
      <c r="I75" s="28" t="n">
        <v>180.15</v>
      </c>
      <c r="J75" s="28" t="n">
        <v>194.84</v>
      </c>
      <c r="K75" s="3" t="n">
        <v>344.17</v>
      </c>
      <c r="L75" s="27" t="n">
        <v>5389.17000000002</v>
      </c>
      <c r="M75" s="28" t="n">
        <v>6451.54999999998</v>
      </c>
      <c r="N75" s="28" t="n">
        <v>6758.1</v>
      </c>
      <c r="O75" s="42" t="n">
        <v>8578.51999999999</v>
      </c>
      <c r="P75" s="26" t="n">
        <f aca="false">D75+H75+L75</f>
        <v>6451.56000000002</v>
      </c>
      <c r="Q75" s="29" t="n">
        <f aca="false">E75+I75+M75</f>
        <v>7930.99999999998</v>
      </c>
      <c r="R75" s="43" t="n">
        <f aca="false">F75+J75+N75</f>
        <v>8111.68</v>
      </c>
      <c r="S75" s="43" t="n">
        <f aca="false">G75+K75+O75</f>
        <v>11652.03</v>
      </c>
    </row>
    <row r="76" customFormat="false" ht="12.75" hidden="false" customHeight="false" outlineLevel="0" collapsed="false">
      <c r="A76" s="44"/>
      <c r="B76" s="25"/>
      <c r="C76" s="26" t="s">
        <v>23</v>
      </c>
      <c r="D76" s="27" t="n">
        <v>134.19</v>
      </c>
      <c r="E76" s="28" t="n">
        <v>141.81</v>
      </c>
      <c r="F76" s="28" t="n">
        <v>482.11</v>
      </c>
      <c r="G76" s="3" t="n">
        <v>512.17</v>
      </c>
      <c r="H76" s="27" t="n">
        <v>381.629999999999</v>
      </c>
      <c r="I76" s="28" t="n">
        <v>324.41</v>
      </c>
      <c r="J76" s="28" t="n">
        <v>152.27</v>
      </c>
      <c r="K76" s="3" t="n">
        <v>102.59</v>
      </c>
      <c r="L76" s="27" t="n">
        <v>5881.50000000001</v>
      </c>
      <c r="M76" s="28" t="n">
        <v>4270.06999999999</v>
      </c>
      <c r="N76" s="28" t="n">
        <v>2999.31000000001</v>
      </c>
      <c r="O76" s="42" t="n">
        <v>3229.17</v>
      </c>
      <c r="P76" s="26" t="n">
        <f aca="false">D76+H76+L76</f>
        <v>6397.32000000001</v>
      </c>
      <c r="Q76" s="29" t="n">
        <f aca="false">E76+I76+M76</f>
        <v>4736.28999999999</v>
      </c>
      <c r="R76" s="43" t="n">
        <f aca="false">F76+J76+N76</f>
        <v>3633.69000000001</v>
      </c>
      <c r="S76" s="43" t="n">
        <f aca="false">G76+K76+O76</f>
        <v>3843.93</v>
      </c>
    </row>
    <row r="77" customFormat="false" ht="12.75" hidden="false" customHeight="false" outlineLevel="0" collapsed="false">
      <c r="A77" s="44"/>
      <c r="B77" s="25"/>
      <c r="C77" s="45" t="s">
        <v>24</v>
      </c>
      <c r="D77" s="46" t="n">
        <v>545</v>
      </c>
      <c r="E77" s="38" t="n">
        <v>418.08</v>
      </c>
      <c r="F77" s="38" t="n">
        <v>367.5</v>
      </c>
      <c r="G77" s="38" t="n">
        <v>288.92</v>
      </c>
      <c r="H77" s="46" t="n">
        <v>1090.58</v>
      </c>
      <c r="I77" s="38" t="n">
        <v>907.92</v>
      </c>
      <c r="J77" s="38" t="n">
        <v>616.55</v>
      </c>
      <c r="K77" s="38" t="n">
        <v>468.06</v>
      </c>
      <c r="L77" s="46" t="n">
        <v>8253.89</v>
      </c>
      <c r="M77" s="38" t="n">
        <v>6619.57999999999</v>
      </c>
      <c r="N77" s="38" t="n">
        <v>5017.44000000001</v>
      </c>
      <c r="O77" s="47" t="n">
        <v>4294.85</v>
      </c>
      <c r="P77" s="45" t="n">
        <f aca="false">D77+H77+L77</f>
        <v>9889.47</v>
      </c>
      <c r="Q77" s="48" t="n">
        <f aca="false">E77+I77+M77</f>
        <v>7945.57999999999</v>
      </c>
      <c r="R77" s="49" t="n">
        <f aca="false">F77+J77+N77</f>
        <v>6001.49000000001</v>
      </c>
      <c r="S77" s="49" t="n">
        <f aca="false">G77+K77+O77</f>
        <v>5051.83</v>
      </c>
    </row>
    <row r="78" customFormat="false" ht="12.75" hidden="false" customHeight="false" outlineLevel="0" collapsed="false">
      <c r="A78" s="44"/>
      <c r="B78" s="50" t="s">
        <v>34</v>
      </c>
      <c r="C78" s="29"/>
      <c r="D78" s="27"/>
      <c r="E78" s="28"/>
      <c r="F78" s="28"/>
      <c r="G78" s="3" t="n">
        <v>50.98</v>
      </c>
      <c r="H78" s="27"/>
      <c r="I78" s="28"/>
      <c r="J78" s="28"/>
      <c r="K78" s="3" t="n">
        <v>23.38</v>
      </c>
      <c r="L78" s="27"/>
      <c r="M78" s="28"/>
      <c r="N78" s="28"/>
      <c r="O78" s="3" t="n">
        <v>148.77</v>
      </c>
      <c r="P78" s="26"/>
      <c r="Q78" s="29"/>
      <c r="R78" s="29"/>
      <c r="S78" s="51" t="n">
        <f aca="false">G78+K78+O78</f>
        <v>223.13</v>
      </c>
    </row>
    <row r="79" customFormat="false" ht="12.75" hidden="false" customHeight="false" outlineLevel="0" collapsed="false">
      <c r="A79" s="17" t="s">
        <v>38</v>
      </c>
      <c r="B79" s="5"/>
      <c r="C79" s="5"/>
      <c r="D79" s="52" t="n">
        <f aca="false">SUM(D72:D77)</f>
        <v>3179.47</v>
      </c>
      <c r="E79" s="53" t="n">
        <f aca="false">SUM(E72:E77)</f>
        <v>5342.23</v>
      </c>
      <c r="F79" s="53" t="n">
        <f aca="false">SUM(F72:F77)</f>
        <v>5344.51</v>
      </c>
      <c r="G79" s="53" t="n">
        <f aca="false">SUM(G72:G78)</f>
        <v>4601.55</v>
      </c>
      <c r="H79" s="53" t="n">
        <f aca="false">SUM(H72:H78)</f>
        <v>1971.95</v>
      </c>
      <c r="I79" s="53" t="n">
        <f aca="false">SUM(I72:I78)</f>
        <v>1816.17</v>
      </c>
      <c r="J79" s="53" t="n">
        <f aca="false">SUM(J72:J78)</f>
        <v>1233.73</v>
      </c>
      <c r="K79" s="53" t="n">
        <f aca="false">SUM(K72:K78)</f>
        <v>1106.59</v>
      </c>
      <c r="L79" s="53" t="n">
        <f aca="false">SUM(L72:L78)</f>
        <v>27456.99</v>
      </c>
      <c r="M79" s="53" t="n">
        <f aca="false">SUM(M72:M78)</f>
        <v>27996.09</v>
      </c>
      <c r="N79" s="53" t="n">
        <f aca="false">SUM(N72:N78)</f>
        <v>26126.28</v>
      </c>
      <c r="O79" s="53" t="n">
        <f aca="false">SUM(O72:O78)</f>
        <v>25034.08</v>
      </c>
      <c r="P79" s="17" t="n">
        <f aca="false">D79+H79+L79</f>
        <v>32608.41</v>
      </c>
      <c r="Q79" s="22" t="n">
        <f aca="false">E79+I79+M79</f>
        <v>35154.49</v>
      </c>
      <c r="R79" s="41" t="n">
        <f aca="false">F79+J79+N79</f>
        <v>32704.52</v>
      </c>
      <c r="S79" s="41" t="n">
        <f aca="false">G79+K79+O79</f>
        <v>30742.22</v>
      </c>
    </row>
    <row r="80" customFormat="false" ht="12.75" hidden="false" customHeight="false" outlineLevel="0" collapsed="false">
      <c r="A80" s="17" t="s">
        <v>39</v>
      </c>
      <c r="B80" s="17" t="s">
        <v>40</v>
      </c>
      <c r="C80" s="17" t="s">
        <v>19</v>
      </c>
      <c r="D80" s="18" t="n">
        <v>1.12</v>
      </c>
      <c r="E80" s="19" t="n">
        <v>0.31</v>
      </c>
      <c r="F80" s="19"/>
      <c r="G80" s="19"/>
      <c r="H80" s="18"/>
      <c r="I80" s="19"/>
      <c r="J80" s="19"/>
      <c r="K80" s="3" t="n">
        <v>0.32</v>
      </c>
      <c r="L80" s="18" t="n">
        <v>22</v>
      </c>
      <c r="M80" s="19" t="n">
        <v>20.98</v>
      </c>
      <c r="N80" s="40" t="n">
        <v>14.68</v>
      </c>
      <c r="O80" s="3" t="n">
        <v>49.92</v>
      </c>
      <c r="P80" s="17" t="n">
        <f aca="false">D80+H80+L80</f>
        <v>23.12</v>
      </c>
      <c r="Q80" s="22" t="n">
        <f aca="false">E80+I80+M80</f>
        <v>21.29</v>
      </c>
      <c r="R80" s="41" t="n">
        <f aca="false">F80+J80+N80</f>
        <v>14.68</v>
      </c>
      <c r="S80" s="41" t="n">
        <f aca="false">G80+K80+O80</f>
        <v>50.24</v>
      </c>
    </row>
    <row r="81" customFormat="false" ht="12.75" hidden="false" customHeight="false" outlineLevel="0" collapsed="false">
      <c r="A81" s="25"/>
      <c r="B81" s="25"/>
      <c r="C81" s="26" t="s">
        <v>20</v>
      </c>
      <c r="D81" s="27" t="n">
        <v>0.2</v>
      </c>
      <c r="E81" s="28" t="n">
        <v>1.49</v>
      </c>
      <c r="F81" s="28"/>
      <c r="G81" s="28"/>
      <c r="H81" s="27"/>
      <c r="I81" s="28"/>
      <c r="J81" s="28"/>
      <c r="K81" s="28"/>
      <c r="L81" s="27" t="n">
        <v>5.89</v>
      </c>
      <c r="M81" s="28" t="n">
        <v>4.41</v>
      </c>
      <c r="N81" s="42" t="n">
        <v>4.54</v>
      </c>
      <c r="O81" s="3" t="n">
        <v>1.95</v>
      </c>
      <c r="P81" s="26" t="n">
        <f aca="false">D81+H81+L81</f>
        <v>6.09</v>
      </c>
      <c r="Q81" s="29" t="n">
        <f aca="false">E81+I81+M81</f>
        <v>5.9</v>
      </c>
      <c r="R81" s="43" t="n">
        <f aca="false">F81+J81+N81</f>
        <v>4.54</v>
      </c>
      <c r="S81" s="43" t="n">
        <f aca="false">G81+K81+O81</f>
        <v>1.95</v>
      </c>
    </row>
    <row r="82" customFormat="false" ht="12.75" hidden="false" customHeight="false" outlineLevel="0" collapsed="false">
      <c r="A82" s="25"/>
      <c r="B82" s="25"/>
      <c r="C82" s="26" t="s">
        <v>21</v>
      </c>
      <c r="D82" s="27" t="n">
        <v>0.02</v>
      </c>
      <c r="E82" s="28"/>
      <c r="F82" s="28" t="n">
        <v>1.03</v>
      </c>
      <c r="G82" s="28"/>
      <c r="H82" s="27" t="n">
        <v>0.24</v>
      </c>
      <c r="I82" s="28"/>
      <c r="J82" s="28"/>
      <c r="K82" s="28"/>
      <c r="L82" s="27" t="n">
        <v>13.11</v>
      </c>
      <c r="M82" s="28" t="n">
        <v>20.85</v>
      </c>
      <c r="N82" s="42" t="n">
        <v>27.4</v>
      </c>
      <c r="O82" s="28" t="n">
        <v>33.19</v>
      </c>
      <c r="P82" s="26" t="n">
        <f aca="false">D82+H82+L82</f>
        <v>13.37</v>
      </c>
      <c r="Q82" s="29" t="n">
        <f aca="false">E82+I82+M82</f>
        <v>20.85</v>
      </c>
      <c r="R82" s="43" t="n">
        <f aca="false">F82+J82+N82</f>
        <v>28.43</v>
      </c>
      <c r="S82" s="43" t="n">
        <f aca="false">G82+K82+O82</f>
        <v>33.19</v>
      </c>
    </row>
    <row r="83" customFormat="false" ht="12.75" hidden="false" customHeight="false" outlineLevel="0" collapsed="false">
      <c r="A83" s="25"/>
      <c r="B83" s="25"/>
      <c r="C83" s="26" t="s">
        <v>22</v>
      </c>
      <c r="D83" s="27" t="n">
        <v>1.3</v>
      </c>
      <c r="E83" s="28" t="n">
        <v>0.31</v>
      </c>
      <c r="F83" s="28" t="n">
        <v>0.21</v>
      </c>
      <c r="G83" s="3" t="n">
        <v>1.13</v>
      </c>
      <c r="H83" s="27" t="n">
        <v>0.66</v>
      </c>
      <c r="I83" s="28"/>
      <c r="J83" s="28"/>
      <c r="K83" s="28"/>
      <c r="L83" s="27" t="n">
        <v>40.73</v>
      </c>
      <c r="M83" s="28" t="n">
        <v>10.15</v>
      </c>
      <c r="N83" s="42" t="n">
        <v>23.19</v>
      </c>
      <c r="O83" s="3" t="n">
        <v>31.43</v>
      </c>
      <c r="P83" s="26" t="n">
        <f aca="false">D83+H83+L83</f>
        <v>42.69</v>
      </c>
      <c r="Q83" s="29" t="n">
        <f aca="false">E83+I83+M83</f>
        <v>10.46</v>
      </c>
      <c r="R83" s="43" t="n">
        <f aca="false">F83+J83+N83</f>
        <v>23.4</v>
      </c>
      <c r="S83" s="43" t="n">
        <f aca="false">G83+K83+O83</f>
        <v>32.56</v>
      </c>
    </row>
    <row r="84" customFormat="false" ht="12.75" hidden="false" customHeight="false" outlineLevel="0" collapsed="false">
      <c r="A84" s="25"/>
      <c r="B84" s="25"/>
      <c r="C84" s="26" t="s">
        <v>23</v>
      </c>
      <c r="D84" s="27"/>
      <c r="E84" s="28"/>
      <c r="F84" s="28"/>
      <c r="G84" s="3" t="n">
        <v>0.01</v>
      </c>
      <c r="H84" s="27" t="n">
        <v>0.22</v>
      </c>
      <c r="I84" s="28" t="n">
        <v>0.18</v>
      </c>
      <c r="J84" s="28" t="n">
        <v>0.14</v>
      </c>
      <c r="K84" s="28"/>
      <c r="L84" s="27" t="n">
        <v>56.84</v>
      </c>
      <c r="M84" s="28" t="n">
        <v>20.34</v>
      </c>
      <c r="N84" s="42" t="n">
        <v>6.62</v>
      </c>
      <c r="O84" s="3" t="n">
        <v>4.56</v>
      </c>
      <c r="P84" s="26" t="n">
        <f aca="false">D84+H84+L84</f>
        <v>57.06</v>
      </c>
      <c r="Q84" s="29" t="n">
        <f aca="false">E84+I84+M84</f>
        <v>20.52</v>
      </c>
      <c r="R84" s="43" t="n">
        <f aca="false">F84+J84+N84</f>
        <v>6.76</v>
      </c>
      <c r="S84" s="43" t="n">
        <f aca="false">G84+K84+O84</f>
        <v>4.57</v>
      </c>
    </row>
    <row r="85" customFormat="false" ht="12.75" hidden="false" customHeight="false" outlineLevel="0" collapsed="false">
      <c r="A85" s="25"/>
      <c r="B85" s="25"/>
      <c r="C85" s="26" t="s">
        <v>24</v>
      </c>
      <c r="D85" s="27" t="n">
        <v>2.92</v>
      </c>
      <c r="E85" s="28" t="n">
        <v>1.26</v>
      </c>
      <c r="F85" s="28" t="n">
        <v>1.14</v>
      </c>
      <c r="G85" s="3" t="n">
        <v>0.79</v>
      </c>
      <c r="H85" s="27"/>
      <c r="I85" s="28" t="n">
        <v>5.37</v>
      </c>
      <c r="J85" s="28" t="n">
        <v>3.55</v>
      </c>
      <c r="K85" s="3" t="n">
        <v>2.24</v>
      </c>
      <c r="L85" s="27" t="n">
        <v>69.03</v>
      </c>
      <c r="M85" s="28" t="n">
        <v>24.91</v>
      </c>
      <c r="N85" s="42" t="n">
        <v>11.64</v>
      </c>
      <c r="O85" s="3" t="n">
        <v>12.32</v>
      </c>
      <c r="P85" s="26" t="n">
        <f aca="false">D85+H85+L85</f>
        <v>71.95</v>
      </c>
      <c r="Q85" s="29" t="n">
        <f aca="false">E85+I85+M85</f>
        <v>31.54</v>
      </c>
      <c r="R85" s="43" t="n">
        <f aca="false">F85+J85+N85</f>
        <v>16.33</v>
      </c>
      <c r="S85" s="43" t="n">
        <f aca="false">G85+K85+O85</f>
        <v>15.35</v>
      </c>
    </row>
    <row r="86" customFormat="false" ht="12.75" hidden="false" customHeight="false" outlineLevel="0" collapsed="false">
      <c r="A86" s="17" t="s">
        <v>41</v>
      </c>
      <c r="B86" s="5"/>
      <c r="C86" s="5"/>
      <c r="D86" s="52" t="n">
        <f aca="false">SUM(D80:D85)</f>
        <v>5.56</v>
      </c>
      <c r="E86" s="53" t="n">
        <f aca="false">SUM(E80:E85)</f>
        <v>3.37</v>
      </c>
      <c r="F86" s="53" t="n">
        <f aca="false">SUM(F80:F85)</f>
        <v>2.38</v>
      </c>
      <c r="G86" s="54" t="n">
        <f aca="false">SUM(G80:G85)</f>
        <v>1.93</v>
      </c>
      <c r="H86" s="52" t="n">
        <f aca="false">SUM(H80:H85)</f>
        <v>1.12</v>
      </c>
      <c r="I86" s="53" t="n">
        <f aca="false">SUM(I80:I85)</f>
        <v>5.55</v>
      </c>
      <c r="J86" s="53" t="n">
        <f aca="false">SUM(J80:J85)</f>
        <v>3.69</v>
      </c>
      <c r="K86" s="54" t="n">
        <f aca="false">SUM(K80:K85)</f>
        <v>2.56</v>
      </c>
      <c r="L86" s="52" t="n">
        <f aca="false">SUM(L80:L85)</f>
        <v>207.6</v>
      </c>
      <c r="M86" s="53" t="n">
        <f aca="false">SUM(M80:M85)</f>
        <v>101.64</v>
      </c>
      <c r="N86" s="53" t="n">
        <f aca="false">SUM(N80:N85)</f>
        <v>88.07</v>
      </c>
      <c r="O86" s="54" t="n">
        <f aca="false">SUM(O80:O85)</f>
        <v>133.37</v>
      </c>
      <c r="P86" s="17" t="n">
        <f aca="false">D86+H86+L86</f>
        <v>214.28</v>
      </c>
      <c r="Q86" s="22" t="n">
        <f aca="false">E86+I86+M86</f>
        <v>110.56</v>
      </c>
      <c r="R86" s="22" t="n">
        <f aca="false">F86+J86+N86</f>
        <v>94.14</v>
      </c>
      <c r="S86" s="51" t="n">
        <f aca="false">G86+K86+O86</f>
        <v>137.86</v>
      </c>
    </row>
    <row r="87" customFormat="false" ht="12.75" hidden="false" customHeight="false" outlineLevel="0" collapsed="false">
      <c r="A87" s="17" t="s">
        <v>42</v>
      </c>
      <c r="B87" s="17" t="s">
        <v>43</v>
      </c>
      <c r="C87" s="17" t="s">
        <v>19</v>
      </c>
      <c r="D87" s="18" t="n">
        <v>4.87</v>
      </c>
      <c r="E87" s="19" t="n">
        <v>9.6</v>
      </c>
      <c r="F87" s="19" t="n">
        <v>3.21</v>
      </c>
      <c r="G87" s="3" t="n">
        <v>14.83</v>
      </c>
      <c r="H87" s="18" t="n">
        <v>19.96</v>
      </c>
      <c r="I87" s="19" t="n">
        <v>21.6</v>
      </c>
      <c r="J87" s="19" t="n">
        <v>31.64</v>
      </c>
      <c r="K87" s="3" t="n">
        <v>78.1</v>
      </c>
      <c r="L87" s="18" t="n">
        <v>99.49</v>
      </c>
      <c r="M87" s="19" t="n">
        <v>58.72</v>
      </c>
      <c r="N87" s="40" t="n">
        <v>125.09</v>
      </c>
      <c r="O87" s="3" t="n">
        <v>164.71</v>
      </c>
      <c r="P87" s="17" t="n">
        <f aca="false">D87+H87+L87</f>
        <v>124.32</v>
      </c>
      <c r="Q87" s="22" t="n">
        <f aca="false">E87+I87+M87</f>
        <v>89.92</v>
      </c>
      <c r="R87" s="41" t="n">
        <f aca="false">F87+J87+N87</f>
        <v>159.94</v>
      </c>
      <c r="S87" s="41" t="n">
        <f aca="false">G87+K87+O87</f>
        <v>257.64</v>
      </c>
    </row>
    <row r="88" customFormat="false" ht="12.75" hidden="false" customHeight="false" outlineLevel="0" collapsed="false">
      <c r="A88" s="25"/>
      <c r="B88" s="25"/>
      <c r="C88" s="26" t="s">
        <v>20</v>
      </c>
      <c r="D88" s="27" t="n">
        <v>0.5</v>
      </c>
      <c r="E88" s="28" t="n">
        <v>2.36</v>
      </c>
      <c r="F88" s="28" t="n">
        <v>25.68</v>
      </c>
      <c r="G88" s="3" t="n">
        <v>15.15</v>
      </c>
      <c r="H88" s="27" t="n">
        <v>39.31</v>
      </c>
      <c r="I88" s="28" t="n">
        <v>55.65</v>
      </c>
      <c r="J88" s="28" t="n">
        <v>20.61</v>
      </c>
      <c r="K88" s="3" t="n">
        <v>37.41</v>
      </c>
      <c r="L88" s="27" t="n">
        <v>147.81</v>
      </c>
      <c r="M88" s="28" t="n">
        <v>56.56</v>
      </c>
      <c r="N88" s="42" t="n">
        <v>35.89</v>
      </c>
      <c r="O88" s="3" t="n">
        <v>57.17</v>
      </c>
      <c r="P88" s="26" t="n">
        <f aca="false">D88+H88+L88</f>
        <v>187.62</v>
      </c>
      <c r="Q88" s="29" t="n">
        <f aca="false">E88+I88+M88</f>
        <v>114.57</v>
      </c>
      <c r="R88" s="43" t="n">
        <f aca="false">F88+J88+N88</f>
        <v>82.18</v>
      </c>
      <c r="S88" s="43" t="n">
        <f aca="false">G88+K88+O88</f>
        <v>109.73</v>
      </c>
    </row>
    <row r="89" customFormat="false" ht="12.75" hidden="false" customHeight="false" outlineLevel="0" collapsed="false">
      <c r="A89" s="25"/>
      <c r="B89" s="25"/>
      <c r="C89" s="26" t="s">
        <v>21</v>
      </c>
      <c r="D89" s="27" t="n">
        <v>12.33</v>
      </c>
      <c r="E89" s="28" t="n">
        <v>7.2</v>
      </c>
      <c r="F89" s="28" t="n">
        <v>11.87</v>
      </c>
      <c r="G89" s="3" t="n">
        <v>28.96</v>
      </c>
      <c r="H89" s="27" t="n">
        <v>101.03</v>
      </c>
      <c r="I89" s="28" t="n">
        <v>97.35</v>
      </c>
      <c r="J89" s="28" t="n">
        <v>89.72</v>
      </c>
      <c r="K89" s="3" t="n">
        <v>41.3</v>
      </c>
      <c r="L89" s="27" t="n">
        <v>198.33</v>
      </c>
      <c r="M89" s="28" t="n">
        <v>372.13</v>
      </c>
      <c r="N89" s="42" t="n">
        <v>133.23</v>
      </c>
      <c r="O89" s="3" t="n">
        <v>154.54</v>
      </c>
      <c r="P89" s="26" t="n">
        <f aca="false">D89+H89+L89</f>
        <v>311.69</v>
      </c>
      <c r="Q89" s="29" t="n">
        <f aca="false">E89+I89+M89</f>
        <v>476.68</v>
      </c>
      <c r="R89" s="43" t="n">
        <f aca="false">F89+J89+N89</f>
        <v>234.82</v>
      </c>
      <c r="S89" s="43" t="n">
        <f aca="false">G89+K89+O89</f>
        <v>224.8</v>
      </c>
    </row>
    <row r="90" customFormat="false" ht="12.75" hidden="false" customHeight="false" outlineLevel="0" collapsed="false">
      <c r="A90" s="25"/>
      <c r="B90" s="25"/>
      <c r="C90" s="26" t="s">
        <v>22</v>
      </c>
      <c r="D90" s="27" t="n">
        <v>42.38</v>
      </c>
      <c r="E90" s="28" t="n">
        <v>39.45</v>
      </c>
      <c r="F90" s="28" t="n">
        <v>34.16</v>
      </c>
      <c r="G90" s="3" t="n">
        <v>11.82</v>
      </c>
      <c r="H90" s="27" t="n">
        <v>452.98</v>
      </c>
      <c r="I90" s="28" t="n">
        <v>426.72</v>
      </c>
      <c r="J90" s="28" t="n">
        <v>300.74</v>
      </c>
      <c r="K90" s="3" t="n">
        <v>210.06</v>
      </c>
      <c r="L90" s="27" t="n">
        <v>923.08</v>
      </c>
      <c r="M90" s="28" t="n">
        <v>1218.37</v>
      </c>
      <c r="N90" s="42" t="n">
        <v>856.93</v>
      </c>
      <c r="O90" s="3" t="n">
        <v>472.23</v>
      </c>
      <c r="P90" s="26" t="n">
        <f aca="false">D90+H90+L90</f>
        <v>1418.44</v>
      </c>
      <c r="Q90" s="29" t="n">
        <f aca="false">E90+I90+M90</f>
        <v>1684.54</v>
      </c>
      <c r="R90" s="43" t="n">
        <f aca="false">F90+J90+N90</f>
        <v>1191.83</v>
      </c>
      <c r="S90" s="43" t="n">
        <f aca="false">G90+K90+O90</f>
        <v>694.11</v>
      </c>
    </row>
    <row r="91" customFormat="false" ht="12.75" hidden="false" customHeight="false" outlineLevel="0" collapsed="false">
      <c r="A91" s="25"/>
      <c r="B91" s="25"/>
      <c r="C91" s="26" t="s">
        <v>23</v>
      </c>
      <c r="D91" s="27" t="n">
        <v>28.52</v>
      </c>
      <c r="E91" s="28" t="n">
        <v>42.7</v>
      </c>
      <c r="F91" s="28" t="n">
        <v>51.85</v>
      </c>
      <c r="G91" s="3" t="n">
        <v>27.98</v>
      </c>
      <c r="H91" s="27" t="n">
        <v>437.35</v>
      </c>
      <c r="I91" s="28" t="n">
        <v>1021.28</v>
      </c>
      <c r="J91" s="28" t="n">
        <v>985.98</v>
      </c>
      <c r="K91" s="3" t="n">
        <v>479.509999999999</v>
      </c>
      <c r="L91" s="27" t="n">
        <v>905.53</v>
      </c>
      <c r="M91" s="28" t="n">
        <v>1711.54</v>
      </c>
      <c r="N91" s="42" t="n">
        <v>1698.67</v>
      </c>
      <c r="O91" s="3" t="n">
        <v>1129.16</v>
      </c>
      <c r="P91" s="26" t="n">
        <f aca="false">D91+H91+L91</f>
        <v>1371.4</v>
      </c>
      <c r="Q91" s="29" t="n">
        <f aca="false">E91+I91+M91</f>
        <v>2775.52</v>
      </c>
      <c r="R91" s="43" t="n">
        <f aca="false">F91+J91+N91</f>
        <v>2736.5</v>
      </c>
      <c r="S91" s="43" t="n">
        <f aca="false">G91+K91+O91</f>
        <v>1636.65</v>
      </c>
    </row>
    <row r="92" customFormat="false" ht="12.75" hidden="false" customHeight="false" outlineLevel="0" collapsed="false">
      <c r="A92" s="25"/>
      <c r="B92" s="25"/>
      <c r="C92" s="26" t="s">
        <v>24</v>
      </c>
      <c r="D92" s="27" t="n">
        <v>116.87</v>
      </c>
      <c r="E92" s="28" t="n">
        <v>139.5</v>
      </c>
      <c r="F92" s="28" t="n">
        <v>144.99</v>
      </c>
      <c r="G92" s="38" t="n">
        <v>154.37</v>
      </c>
      <c r="H92" s="46" t="n">
        <v>383.45</v>
      </c>
      <c r="I92" s="38" t="n">
        <v>1113.34</v>
      </c>
      <c r="J92" s="38" t="n">
        <v>1590.74</v>
      </c>
      <c r="K92" s="38" t="n">
        <v>2179.65</v>
      </c>
      <c r="L92" s="46" t="n">
        <v>686.45</v>
      </c>
      <c r="M92" s="38" t="n">
        <v>1410.25</v>
      </c>
      <c r="N92" s="47" t="n">
        <v>1838.07</v>
      </c>
      <c r="O92" s="47" t="n">
        <v>2330.87</v>
      </c>
      <c r="P92" s="26" t="n">
        <f aca="false">D92+H92+L92</f>
        <v>1186.77</v>
      </c>
      <c r="Q92" s="29" t="n">
        <f aca="false">E92+I92+M92</f>
        <v>2663.09</v>
      </c>
      <c r="R92" s="43" t="n">
        <f aca="false">F92+J92+N92</f>
        <v>3573.8</v>
      </c>
      <c r="S92" s="43" t="n">
        <f aca="false">G92+K92+O92</f>
        <v>4664.89</v>
      </c>
    </row>
    <row r="93" customFormat="false" ht="12.75" hidden="false" customHeight="false" outlineLevel="0" collapsed="false">
      <c r="A93" s="25"/>
      <c r="B93" s="17" t="s">
        <v>44</v>
      </c>
      <c r="C93" s="17" t="s">
        <v>19</v>
      </c>
      <c r="D93" s="18" t="n">
        <v>153.21</v>
      </c>
      <c r="E93" s="19" t="n">
        <v>132.72</v>
      </c>
      <c r="F93" s="19" t="n">
        <v>24.1</v>
      </c>
      <c r="G93" s="3" t="n">
        <v>22.68</v>
      </c>
      <c r="H93" s="27" t="n">
        <v>193.55</v>
      </c>
      <c r="I93" s="28" t="n">
        <v>87.34</v>
      </c>
      <c r="J93" s="28" t="n">
        <v>75.53</v>
      </c>
      <c r="K93" s="3" t="n">
        <v>57.38</v>
      </c>
      <c r="L93" s="27" t="n">
        <v>295.63</v>
      </c>
      <c r="M93" s="28" t="n">
        <v>150.14</v>
      </c>
      <c r="N93" s="42" t="n">
        <v>59.85</v>
      </c>
      <c r="O93" s="3" t="n">
        <v>67.45</v>
      </c>
      <c r="P93" s="17" t="n">
        <f aca="false">D93+H93+L93</f>
        <v>642.39</v>
      </c>
      <c r="Q93" s="22" t="n">
        <f aca="false">E93+I93+M93</f>
        <v>370.2</v>
      </c>
      <c r="R93" s="41" t="n">
        <f aca="false">F93+J93+N93</f>
        <v>159.48</v>
      </c>
      <c r="S93" s="41" t="n">
        <f aca="false">G93+K93+O93</f>
        <v>147.51</v>
      </c>
    </row>
    <row r="94" customFormat="false" ht="12.75" hidden="false" customHeight="false" outlineLevel="0" collapsed="false">
      <c r="A94" s="25"/>
      <c r="B94" s="25"/>
      <c r="C94" s="26" t="s">
        <v>20</v>
      </c>
      <c r="D94" s="27" t="n">
        <v>74.28</v>
      </c>
      <c r="E94" s="28" t="n">
        <v>134.09</v>
      </c>
      <c r="F94" s="28" t="n">
        <v>191.52</v>
      </c>
      <c r="G94" s="3" t="n">
        <v>13.88</v>
      </c>
      <c r="H94" s="27" t="n">
        <v>117.97</v>
      </c>
      <c r="I94" s="28" t="n">
        <v>205.03</v>
      </c>
      <c r="J94" s="28" t="n">
        <v>47.78</v>
      </c>
      <c r="K94" s="3" t="n">
        <v>41</v>
      </c>
      <c r="L94" s="27" t="n">
        <v>220.59</v>
      </c>
      <c r="M94" s="28" t="n">
        <v>136.7</v>
      </c>
      <c r="N94" s="42" t="n">
        <v>52.04</v>
      </c>
      <c r="O94" s="3" t="n">
        <v>39.29</v>
      </c>
      <c r="P94" s="26" t="n">
        <f aca="false">D94+H94+L94</f>
        <v>412.84</v>
      </c>
      <c r="Q94" s="29" t="n">
        <f aca="false">E94+I94+M94</f>
        <v>475.82</v>
      </c>
      <c r="R94" s="43" t="n">
        <f aca="false">F94+J94+N94</f>
        <v>291.34</v>
      </c>
      <c r="S94" s="43" t="n">
        <f aca="false">G94+K94+O94</f>
        <v>94.17</v>
      </c>
    </row>
    <row r="95" customFormat="false" ht="12.75" hidden="false" customHeight="false" outlineLevel="0" collapsed="false">
      <c r="A95" s="25"/>
      <c r="B95" s="25"/>
      <c r="C95" s="26" t="s">
        <v>21</v>
      </c>
      <c r="D95" s="27" t="n">
        <v>294.18</v>
      </c>
      <c r="E95" s="28" t="n">
        <v>215.53</v>
      </c>
      <c r="F95" s="28" t="n">
        <v>225.04</v>
      </c>
      <c r="G95" s="3" t="n">
        <v>174.66</v>
      </c>
      <c r="H95" s="27" t="n">
        <v>193.6</v>
      </c>
      <c r="I95" s="28" t="n">
        <v>461.45</v>
      </c>
      <c r="J95" s="28" t="n">
        <v>296.92</v>
      </c>
      <c r="K95" s="3" t="n">
        <v>169.81</v>
      </c>
      <c r="L95" s="27" t="n">
        <v>642.759999999999</v>
      </c>
      <c r="M95" s="28" t="n">
        <v>712.12</v>
      </c>
      <c r="N95" s="42" t="n">
        <v>236.24</v>
      </c>
      <c r="O95" s="3" t="n">
        <v>95.86</v>
      </c>
      <c r="P95" s="26" t="n">
        <f aca="false">D95+H95+L95</f>
        <v>1130.54</v>
      </c>
      <c r="Q95" s="29" t="n">
        <f aca="false">E95+I95+M95</f>
        <v>1389.1</v>
      </c>
      <c r="R95" s="43" t="n">
        <f aca="false">F95+J95+N95</f>
        <v>758.2</v>
      </c>
      <c r="S95" s="43" t="n">
        <f aca="false">G95+K95+O95</f>
        <v>440.33</v>
      </c>
    </row>
    <row r="96" customFormat="false" ht="12.75" hidden="false" customHeight="false" outlineLevel="0" collapsed="false">
      <c r="A96" s="25"/>
      <c r="B96" s="25"/>
      <c r="C96" s="26" t="s">
        <v>22</v>
      </c>
      <c r="D96" s="27" t="n">
        <v>1393.22</v>
      </c>
      <c r="E96" s="28" t="n">
        <v>1001.09</v>
      </c>
      <c r="F96" s="28" t="n">
        <v>515.98</v>
      </c>
      <c r="G96" s="3" t="n">
        <v>325.82</v>
      </c>
      <c r="H96" s="27" t="n">
        <v>1618.4</v>
      </c>
      <c r="I96" s="28" t="n">
        <v>1524.32</v>
      </c>
      <c r="J96" s="28" t="n">
        <v>869.009999999999</v>
      </c>
      <c r="K96" s="3" t="n">
        <v>733.219999999999</v>
      </c>
      <c r="L96" s="27" t="n">
        <v>3025.49</v>
      </c>
      <c r="M96" s="28" t="n">
        <v>2757.69</v>
      </c>
      <c r="N96" s="42" t="n">
        <v>1854.78</v>
      </c>
      <c r="O96" s="3" t="n">
        <v>1038.64</v>
      </c>
      <c r="P96" s="26" t="n">
        <f aca="false">D96+H96+L96</f>
        <v>6037.11</v>
      </c>
      <c r="Q96" s="29" t="n">
        <f aca="false">E96+I96+M96</f>
        <v>5283.1</v>
      </c>
      <c r="R96" s="43" t="n">
        <f aca="false">F96+J96+N96</f>
        <v>3239.77</v>
      </c>
      <c r="S96" s="43" t="n">
        <f aca="false">G96+K96+O96</f>
        <v>2097.68</v>
      </c>
    </row>
    <row r="97" customFormat="false" ht="12.75" hidden="false" customHeight="false" outlineLevel="0" collapsed="false">
      <c r="A97" s="25"/>
      <c r="B97" s="25"/>
      <c r="C97" s="26" t="s">
        <v>23</v>
      </c>
      <c r="D97" s="27" t="n">
        <v>1221.15</v>
      </c>
      <c r="E97" s="28" t="n">
        <v>1180.66</v>
      </c>
      <c r="F97" s="28" t="n">
        <v>1246.26</v>
      </c>
      <c r="G97" s="3" t="n">
        <v>880.45</v>
      </c>
      <c r="H97" s="27" t="n">
        <v>2803.31</v>
      </c>
      <c r="I97" s="28" t="n">
        <v>3841.22</v>
      </c>
      <c r="J97" s="28" t="n">
        <v>2736.49000000001</v>
      </c>
      <c r="K97" s="3" t="n">
        <v>1163.97</v>
      </c>
      <c r="L97" s="27" t="n">
        <v>3085.77999999999</v>
      </c>
      <c r="M97" s="28" t="n">
        <v>4580.42000000002</v>
      </c>
      <c r="N97" s="42" t="n">
        <v>3897.33</v>
      </c>
      <c r="O97" s="3" t="n">
        <v>2406.67</v>
      </c>
      <c r="P97" s="26" t="n">
        <f aca="false">D97+H97+L97</f>
        <v>7110.23999999999</v>
      </c>
      <c r="Q97" s="29" t="n">
        <f aca="false">E97+I97+M97</f>
        <v>9602.30000000002</v>
      </c>
      <c r="R97" s="43" t="n">
        <f aca="false">F97+J97+N97</f>
        <v>7880.08000000001</v>
      </c>
      <c r="S97" s="43" t="n">
        <f aca="false">G97+K97+O97</f>
        <v>4451.09</v>
      </c>
    </row>
    <row r="98" customFormat="false" ht="12.75" hidden="false" customHeight="false" outlineLevel="0" collapsed="false">
      <c r="A98" s="25"/>
      <c r="B98" s="25"/>
      <c r="C98" s="26" t="s">
        <v>24</v>
      </c>
      <c r="D98" s="27" t="n">
        <v>2378.51</v>
      </c>
      <c r="E98" s="28" t="n">
        <v>2942.53</v>
      </c>
      <c r="F98" s="28" t="n">
        <v>3105.44</v>
      </c>
      <c r="G98" s="38" t="n">
        <v>3161.59</v>
      </c>
      <c r="H98" s="46" t="n">
        <v>1751.31</v>
      </c>
      <c r="I98" s="38" t="n">
        <v>4318.60000000001</v>
      </c>
      <c r="J98" s="38" t="n">
        <v>6030.56</v>
      </c>
      <c r="K98" s="38" t="n">
        <v>7371.91000000009</v>
      </c>
      <c r="L98" s="46" t="n">
        <v>2262.42</v>
      </c>
      <c r="M98" s="38" t="n">
        <v>4567.81999999999</v>
      </c>
      <c r="N98" s="47" t="n">
        <v>6147.00999999997</v>
      </c>
      <c r="O98" s="47" t="n">
        <v>7187.84999999998</v>
      </c>
      <c r="P98" s="26" t="n">
        <f aca="false">D98+H98+L98</f>
        <v>6392.24</v>
      </c>
      <c r="Q98" s="29" t="n">
        <f aca="false">E98+I98+M98</f>
        <v>11828.95</v>
      </c>
      <c r="R98" s="43" t="n">
        <f aca="false">F98+J98+N98</f>
        <v>15283.01</v>
      </c>
      <c r="S98" s="43" t="n">
        <f aca="false">G98+K98+O98</f>
        <v>17721.3500000001</v>
      </c>
    </row>
    <row r="99" customFormat="false" ht="12.75" hidden="false" customHeight="false" outlineLevel="0" collapsed="false">
      <c r="A99" s="25"/>
      <c r="B99" s="17" t="s">
        <v>45</v>
      </c>
      <c r="C99" s="17" t="s">
        <v>19</v>
      </c>
      <c r="D99" s="18" t="n">
        <v>42.07</v>
      </c>
      <c r="E99" s="19" t="n">
        <v>61.63</v>
      </c>
      <c r="F99" s="19" t="n">
        <v>19.15</v>
      </c>
      <c r="G99" s="3" t="n">
        <v>15.83</v>
      </c>
      <c r="H99" s="27" t="n">
        <v>19.92</v>
      </c>
      <c r="I99" s="28" t="n">
        <v>20.94</v>
      </c>
      <c r="J99" s="28" t="n">
        <v>3.96</v>
      </c>
      <c r="K99" s="3" t="n">
        <v>24.68</v>
      </c>
      <c r="L99" s="27" t="n">
        <v>40.63</v>
      </c>
      <c r="M99" s="28" t="n">
        <v>19.65</v>
      </c>
      <c r="N99" s="42" t="n">
        <v>41.43</v>
      </c>
      <c r="O99" s="3" t="n">
        <v>26.91</v>
      </c>
      <c r="P99" s="17" t="n">
        <f aca="false">D99+H99+L99</f>
        <v>102.62</v>
      </c>
      <c r="Q99" s="22" t="n">
        <f aca="false">E99+I99+M99</f>
        <v>102.22</v>
      </c>
      <c r="R99" s="41" t="n">
        <f aca="false">F99+J99+N99</f>
        <v>64.54</v>
      </c>
      <c r="S99" s="41" t="n">
        <f aca="false">G99+K99+O99</f>
        <v>67.42</v>
      </c>
    </row>
    <row r="100" customFormat="false" ht="12.75" hidden="false" customHeight="false" outlineLevel="0" collapsed="false">
      <c r="A100" s="25"/>
      <c r="B100" s="25"/>
      <c r="C100" s="26" t="s">
        <v>20</v>
      </c>
      <c r="D100" s="27" t="n">
        <v>30.94</v>
      </c>
      <c r="E100" s="28" t="n">
        <v>12.53</v>
      </c>
      <c r="F100" s="28" t="n">
        <v>18.84</v>
      </c>
      <c r="G100" s="3" t="n">
        <v>11.81</v>
      </c>
      <c r="H100" s="27" t="n">
        <v>8.85</v>
      </c>
      <c r="I100" s="28" t="n">
        <v>33.55</v>
      </c>
      <c r="J100" s="28" t="n">
        <v>4.8</v>
      </c>
      <c r="K100" s="3" t="n">
        <v>7.37</v>
      </c>
      <c r="L100" s="27" t="n">
        <v>34.26</v>
      </c>
      <c r="M100" s="28" t="n">
        <v>19.98</v>
      </c>
      <c r="N100" s="42" t="n">
        <v>17.67</v>
      </c>
      <c r="O100" s="3" t="n">
        <v>36.75</v>
      </c>
      <c r="P100" s="26" t="n">
        <f aca="false">D100+H100+L100</f>
        <v>74.05</v>
      </c>
      <c r="Q100" s="29" t="n">
        <f aca="false">E100+I100+M100</f>
        <v>66.06</v>
      </c>
      <c r="R100" s="43" t="n">
        <f aca="false">F100+J100+N100</f>
        <v>41.31</v>
      </c>
      <c r="S100" s="43" t="n">
        <f aca="false">G100+K100+O100</f>
        <v>55.93</v>
      </c>
    </row>
    <row r="101" customFormat="false" ht="12.75" hidden="false" customHeight="false" outlineLevel="0" collapsed="false">
      <c r="A101" s="25"/>
      <c r="B101" s="25"/>
      <c r="C101" s="26" t="s">
        <v>21</v>
      </c>
      <c r="D101" s="27" t="n">
        <v>37.12</v>
      </c>
      <c r="E101" s="28" t="n">
        <v>91.91</v>
      </c>
      <c r="F101" s="28" t="n">
        <v>81.92</v>
      </c>
      <c r="G101" s="3" t="n">
        <v>45.99</v>
      </c>
      <c r="H101" s="27" t="n">
        <v>62.07</v>
      </c>
      <c r="I101" s="28" t="n">
        <v>44.22</v>
      </c>
      <c r="J101" s="28" t="n">
        <v>58.38</v>
      </c>
      <c r="K101" s="3" t="n">
        <v>14.37</v>
      </c>
      <c r="L101" s="27" t="n">
        <v>73.9</v>
      </c>
      <c r="M101" s="28" t="n">
        <v>76.86</v>
      </c>
      <c r="N101" s="42" t="n">
        <v>41.38</v>
      </c>
      <c r="O101" s="3" t="n">
        <v>29.42</v>
      </c>
      <c r="P101" s="26" t="n">
        <f aca="false">D101+H101+L101</f>
        <v>173.09</v>
      </c>
      <c r="Q101" s="29" t="n">
        <f aca="false">E101+I101+M101</f>
        <v>212.99</v>
      </c>
      <c r="R101" s="43" t="n">
        <f aca="false">F101+J101+N101</f>
        <v>181.68</v>
      </c>
      <c r="S101" s="43" t="n">
        <f aca="false">G101+K101+O101</f>
        <v>89.78</v>
      </c>
    </row>
    <row r="102" customFormat="false" ht="12.75" hidden="false" customHeight="false" outlineLevel="0" collapsed="false">
      <c r="A102" s="25"/>
      <c r="B102" s="25"/>
      <c r="C102" s="26" t="s">
        <v>22</v>
      </c>
      <c r="D102" s="27" t="n">
        <v>112.31</v>
      </c>
      <c r="E102" s="28" t="n">
        <v>153.61</v>
      </c>
      <c r="F102" s="28" t="n">
        <v>141.61</v>
      </c>
      <c r="G102" s="3" t="n">
        <v>166.31</v>
      </c>
      <c r="H102" s="27" t="n">
        <v>298.23</v>
      </c>
      <c r="I102" s="28" t="n">
        <v>215.22</v>
      </c>
      <c r="J102" s="28" t="n">
        <v>101.63</v>
      </c>
      <c r="K102" s="3" t="n">
        <v>91.79</v>
      </c>
      <c r="L102" s="27" t="n">
        <v>400.32</v>
      </c>
      <c r="M102" s="28" t="n">
        <v>407.21</v>
      </c>
      <c r="N102" s="42" t="n">
        <v>281.14</v>
      </c>
      <c r="O102" s="3" t="n">
        <v>145.58</v>
      </c>
      <c r="P102" s="26" t="n">
        <f aca="false">D102+H102+L102</f>
        <v>810.86</v>
      </c>
      <c r="Q102" s="29" t="n">
        <f aca="false">E102+I102+M102</f>
        <v>776.04</v>
      </c>
      <c r="R102" s="43" t="n">
        <f aca="false">F102+J102+N102</f>
        <v>524.38</v>
      </c>
      <c r="S102" s="43" t="n">
        <f aca="false">G102+K102+O102</f>
        <v>403.68</v>
      </c>
    </row>
    <row r="103" customFormat="false" ht="12.75" hidden="false" customHeight="false" outlineLevel="0" collapsed="false">
      <c r="A103" s="25"/>
      <c r="B103" s="25"/>
      <c r="C103" s="26" t="s">
        <v>23</v>
      </c>
      <c r="D103" s="27" t="n">
        <v>323.87</v>
      </c>
      <c r="E103" s="28" t="n">
        <v>216.07</v>
      </c>
      <c r="F103" s="28" t="n">
        <v>168.33</v>
      </c>
      <c r="G103" s="3" t="n">
        <v>123.26</v>
      </c>
      <c r="H103" s="27" t="n">
        <v>470.62</v>
      </c>
      <c r="I103" s="28" t="n">
        <v>521.43</v>
      </c>
      <c r="J103" s="28" t="n">
        <v>362.06</v>
      </c>
      <c r="K103" s="3" t="n">
        <v>213.65</v>
      </c>
      <c r="L103" s="27" t="n">
        <v>325.26</v>
      </c>
      <c r="M103" s="28" t="n">
        <v>529.03</v>
      </c>
      <c r="N103" s="42" t="n">
        <v>445.42</v>
      </c>
      <c r="O103" s="3" t="n">
        <v>341.32</v>
      </c>
      <c r="P103" s="26" t="n">
        <f aca="false">D103+H103+L103</f>
        <v>1119.75</v>
      </c>
      <c r="Q103" s="29" t="n">
        <f aca="false">E103+I103+M103</f>
        <v>1266.53</v>
      </c>
      <c r="R103" s="43" t="n">
        <f aca="false">F103+J103+N103</f>
        <v>975.81</v>
      </c>
      <c r="S103" s="43" t="n">
        <f aca="false">G103+K103+O103</f>
        <v>678.23</v>
      </c>
    </row>
    <row r="104" customFormat="false" ht="12.75" hidden="false" customHeight="false" outlineLevel="0" collapsed="false">
      <c r="A104" s="25"/>
      <c r="B104" s="25"/>
      <c r="C104" s="26" t="s">
        <v>24</v>
      </c>
      <c r="D104" s="27" t="n">
        <v>173.73</v>
      </c>
      <c r="E104" s="28" t="n">
        <v>423.36</v>
      </c>
      <c r="F104" s="28" t="n">
        <v>529.5</v>
      </c>
      <c r="G104" s="3" t="n">
        <v>523.46</v>
      </c>
      <c r="H104" s="27" t="n">
        <v>409.46</v>
      </c>
      <c r="I104" s="28" t="n">
        <v>696.31</v>
      </c>
      <c r="J104" s="28" t="n">
        <v>924.260000000001</v>
      </c>
      <c r="K104" s="3" t="n">
        <v>1038.51</v>
      </c>
      <c r="L104" s="27" t="n">
        <v>229.64</v>
      </c>
      <c r="M104" s="28" t="n">
        <v>499.06</v>
      </c>
      <c r="N104" s="42" t="n">
        <v>677.61</v>
      </c>
      <c r="O104" s="3" t="n">
        <v>738.59</v>
      </c>
      <c r="P104" s="26" t="n">
        <f aca="false">D104+H104+L104</f>
        <v>812.83</v>
      </c>
      <c r="Q104" s="29" t="n">
        <f aca="false">E104+I104+M104</f>
        <v>1618.73</v>
      </c>
      <c r="R104" s="43" t="n">
        <f aca="false">F104+J104+N104</f>
        <v>2131.37</v>
      </c>
      <c r="S104" s="43" t="n">
        <f aca="false">G104+K104+O104</f>
        <v>2300.56</v>
      </c>
    </row>
    <row r="105" customFormat="false" ht="12.75" hidden="false" customHeight="false" outlineLevel="0" collapsed="false">
      <c r="A105" s="25"/>
      <c r="B105" s="17" t="s">
        <v>46</v>
      </c>
      <c r="C105" s="17" t="s">
        <v>22</v>
      </c>
      <c r="D105" s="18"/>
      <c r="E105" s="19"/>
      <c r="F105" s="19"/>
      <c r="G105" s="19"/>
      <c r="H105" s="18"/>
      <c r="I105" s="19" t="n">
        <v>0.6</v>
      </c>
      <c r="J105" s="19" t="n">
        <v>0.44</v>
      </c>
      <c r="K105" s="19"/>
      <c r="L105" s="18"/>
      <c r="M105" s="19"/>
      <c r="N105" s="40"/>
      <c r="O105" s="19"/>
      <c r="P105" s="17" t="n">
        <f aca="false">D105+H105+L105</f>
        <v>0</v>
      </c>
      <c r="Q105" s="22" t="n">
        <f aca="false">E105+I105+M105</f>
        <v>0.6</v>
      </c>
      <c r="R105" s="41" t="n">
        <f aca="false">F105+J105+N105</f>
        <v>0.44</v>
      </c>
      <c r="S105" s="41" t="n">
        <f aca="false">G105+K105+O105</f>
        <v>0</v>
      </c>
    </row>
    <row r="106" customFormat="false" ht="12.75" hidden="false" customHeight="false" outlineLevel="0" collapsed="false">
      <c r="A106" s="25"/>
      <c r="B106" s="25"/>
      <c r="C106" s="26" t="s">
        <v>23</v>
      </c>
      <c r="D106" s="27"/>
      <c r="E106" s="28"/>
      <c r="F106" s="28"/>
      <c r="G106" s="28"/>
      <c r="H106" s="27"/>
      <c r="I106" s="28" t="n">
        <v>1.08</v>
      </c>
      <c r="J106" s="28"/>
      <c r="K106" s="28"/>
      <c r="L106" s="27"/>
      <c r="M106" s="28" t="n">
        <v>0.95</v>
      </c>
      <c r="N106" s="42" t="n">
        <v>0.32</v>
      </c>
      <c r="O106" s="28"/>
      <c r="P106" s="26" t="n">
        <f aca="false">D106+H106+L106</f>
        <v>0</v>
      </c>
      <c r="Q106" s="29" t="n">
        <f aca="false">E106+I106+M106</f>
        <v>2.03</v>
      </c>
      <c r="R106" s="43" t="n">
        <f aca="false">F106+J106+N106</f>
        <v>0.32</v>
      </c>
      <c r="S106" s="43" t="n">
        <f aca="false">G106+K106+O106</f>
        <v>0</v>
      </c>
    </row>
    <row r="107" customFormat="false" ht="12.75" hidden="false" customHeight="false" outlineLevel="0" collapsed="false">
      <c r="A107" s="25"/>
      <c r="B107" s="25"/>
      <c r="C107" s="26" t="s">
        <v>24</v>
      </c>
      <c r="D107" s="27"/>
      <c r="E107" s="28"/>
      <c r="F107" s="28"/>
      <c r="G107" s="28"/>
      <c r="H107" s="27"/>
      <c r="I107" s="28" t="n">
        <v>0.28</v>
      </c>
      <c r="J107" s="28" t="n">
        <v>1.08</v>
      </c>
      <c r="K107" s="3" t="n">
        <v>1.07</v>
      </c>
      <c r="L107" s="27"/>
      <c r="M107" s="28"/>
      <c r="N107" s="42" t="n">
        <v>5.05</v>
      </c>
      <c r="O107" s="3" t="n">
        <v>3.91</v>
      </c>
      <c r="P107" s="26" t="n">
        <f aca="false">D107+H107+L107</f>
        <v>0</v>
      </c>
      <c r="Q107" s="29" t="n">
        <f aca="false">E107+I107+M107</f>
        <v>0.28</v>
      </c>
      <c r="R107" s="43" t="n">
        <f aca="false">F107+J107+N107</f>
        <v>6.13</v>
      </c>
      <c r="S107" s="43" t="n">
        <f aca="false">G107+K107+O107</f>
        <v>4.98</v>
      </c>
    </row>
    <row r="108" customFormat="false" ht="12.75" hidden="false" customHeight="false" outlineLevel="0" collapsed="false">
      <c r="A108" s="25"/>
      <c r="B108" s="17" t="s">
        <v>33</v>
      </c>
      <c r="C108" s="17" t="s">
        <v>19</v>
      </c>
      <c r="D108" s="18" t="n">
        <v>693.68</v>
      </c>
      <c r="E108" s="19" t="n">
        <v>334.36</v>
      </c>
      <c r="F108" s="19" t="n">
        <v>453.47</v>
      </c>
      <c r="G108" s="40" t="n">
        <f aca="false">630.71+104.17</f>
        <v>734.88</v>
      </c>
      <c r="H108" s="18" t="n">
        <v>435.64</v>
      </c>
      <c r="I108" s="19" t="n">
        <v>156.52</v>
      </c>
      <c r="J108" s="19" t="n">
        <v>474.16</v>
      </c>
      <c r="K108" s="19" t="n">
        <f aca="false">447.26+155.17</f>
        <v>602.43</v>
      </c>
      <c r="L108" s="18" t="n">
        <v>2736.59</v>
      </c>
      <c r="M108" s="19" t="n">
        <v>610.54</v>
      </c>
      <c r="N108" s="40" t="n">
        <v>1967.74</v>
      </c>
      <c r="O108" s="19" t="n">
        <f aca="false">2497.99999999999+170.55</f>
        <v>2668.54999999999</v>
      </c>
      <c r="P108" s="17" t="n">
        <f aca="false">D108+H108+L108</f>
        <v>3865.91</v>
      </c>
      <c r="Q108" s="22" t="n">
        <f aca="false">E108+I108+M108</f>
        <v>1101.42</v>
      </c>
      <c r="R108" s="41" t="n">
        <f aca="false">F108+J108+N108</f>
        <v>2895.37</v>
      </c>
      <c r="S108" s="41" t="n">
        <f aca="false">G108+K108+O108</f>
        <v>4005.85999999999</v>
      </c>
    </row>
    <row r="109" customFormat="false" ht="12.75" hidden="false" customHeight="false" outlineLevel="0" collapsed="false">
      <c r="A109" s="25"/>
      <c r="B109" s="25"/>
      <c r="C109" s="26" t="s">
        <v>20</v>
      </c>
      <c r="D109" s="27" t="n">
        <v>228.93</v>
      </c>
      <c r="E109" s="28" t="n">
        <v>70.32</v>
      </c>
      <c r="F109" s="28" t="n">
        <v>378.46</v>
      </c>
      <c r="G109" s="42" t="n">
        <v>211.91</v>
      </c>
      <c r="H109" s="27" t="n">
        <v>289.86</v>
      </c>
      <c r="I109" s="28" t="n">
        <v>294.79</v>
      </c>
      <c r="J109" s="28" t="n">
        <v>277.53</v>
      </c>
      <c r="K109" s="3" t="n">
        <v>188.33</v>
      </c>
      <c r="L109" s="27" t="n">
        <v>1383.02</v>
      </c>
      <c r="M109" s="28" t="n">
        <v>702.19</v>
      </c>
      <c r="N109" s="42" t="n">
        <v>1375.26</v>
      </c>
      <c r="O109" s="3" t="n">
        <v>1027.59</v>
      </c>
      <c r="P109" s="26" t="n">
        <f aca="false">D109+H109+L109</f>
        <v>1901.81</v>
      </c>
      <c r="Q109" s="29" t="n">
        <f aca="false">E109+I109+M109</f>
        <v>1067.3</v>
      </c>
      <c r="R109" s="43" t="n">
        <f aca="false">F109+J109+N109</f>
        <v>2031.25</v>
      </c>
      <c r="S109" s="43" t="n">
        <f aca="false">G109+K109+O109</f>
        <v>1427.83</v>
      </c>
    </row>
    <row r="110" customFormat="false" ht="12.75" hidden="false" customHeight="false" outlineLevel="0" collapsed="false">
      <c r="A110" s="25"/>
      <c r="B110" s="25"/>
      <c r="C110" s="26" t="s">
        <v>21</v>
      </c>
      <c r="D110" s="27" t="n">
        <v>469.98</v>
      </c>
      <c r="E110" s="28" t="n">
        <v>993.68</v>
      </c>
      <c r="F110" s="28" t="n">
        <v>445.71</v>
      </c>
      <c r="G110" s="42" t="n">
        <v>824.4</v>
      </c>
      <c r="H110" s="27" t="n">
        <v>496.45</v>
      </c>
      <c r="I110" s="28" t="n">
        <v>848.54</v>
      </c>
      <c r="J110" s="28" t="n">
        <v>441.63</v>
      </c>
      <c r="K110" s="3" t="n">
        <v>657.81</v>
      </c>
      <c r="L110" s="27" t="n">
        <v>1890.05</v>
      </c>
      <c r="M110" s="28" t="n">
        <v>4194.61</v>
      </c>
      <c r="N110" s="42" t="n">
        <v>1434.86</v>
      </c>
      <c r="O110" s="3" t="n">
        <v>2804.11</v>
      </c>
      <c r="P110" s="26" t="n">
        <f aca="false">D110+H110+L110</f>
        <v>2856.48</v>
      </c>
      <c r="Q110" s="29" t="n">
        <f aca="false">E110+I110+M110</f>
        <v>6036.83</v>
      </c>
      <c r="R110" s="43" t="n">
        <f aca="false">F110+J110+N110</f>
        <v>2322.2</v>
      </c>
      <c r="S110" s="43" t="n">
        <f aca="false">G110+K110+O110</f>
        <v>4286.32</v>
      </c>
    </row>
    <row r="111" customFormat="false" ht="12.75" hidden="false" customHeight="false" outlineLevel="0" collapsed="false">
      <c r="A111" s="25"/>
      <c r="B111" s="25"/>
      <c r="C111" s="26" t="s">
        <v>22</v>
      </c>
      <c r="D111" s="27" t="n">
        <v>837.43</v>
      </c>
      <c r="E111" s="28" t="n">
        <v>916.299999999999</v>
      </c>
      <c r="F111" s="28" t="n">
        <v>1334.15</v>
      </c>
      <c r="G111" s="42" t="n">
        <v>1324.75</v>
      </c>
      <c r="H111" s="27" t="n">
        <v>751.889999999999</v>
      </c>
      <c r="I111" s="28" t="n">
        <v>1171.45</v>
      </c>
      <c r="J111" s="28" t="n">
        <v>1603.89</v>
      </c>
      <c r="K111" s="3" t="n">
        <v>1292.61</v>
      </c>
      <c r="L111" s="27" t="n">
        <v>2851.79</v>
      </c>
      <c r="M111" s="28" t="n">
        <v>4313.79999999999</v>
      </c>
      <c r="N111" s="42" t="n">
        <v>6336.66999999999</v>
      </c>
      <c r="O111" s="3" t="n">
        <v>5449.01</v>
      </c>
      <c r="P111" s="26" t="n">
        <f aca="false">D111+H111+L111</f>
        <v>4441.11</v>
      </c>
      <c r="Q111" s="29" t="n">
        <f aca="false">E111+I111+M111</f>
        <v>6401.54999999999</v>
      </c>
      <c r="R111" s="43" t="n">
        <f aca="false">F111+J111+N111</f>
        <v>9274.70999999999</v>
      </c>
      <c r="S111" s="43" t="n">
        <f aca="false">G111+K111+O111</f>
        <v>8066.37</v>
      </c>
    </row>
    <row r="112" customFormat="false" ht="12.75" hidden="false" customHeight="false" outlineLevel="0" collapsed="false">
      <c r="A112" s="25"/>
      <c r="B112" s="25"/>
      <c r="C112" s="26" t="s">
        <v>23</v>
      </c>
      <c r="D112" s="27" t="n">
        <v>164.98</v>
      </c>
      <c r="E112" s="28" t="n">
        <v>355.27</v>
      </c>
      <c r="F112" s="28" t="n">
        <v>710.11</v>
      </c>
      <c r="G112" s="42" t="n">
        <v>730.069999999999</v>
      </c>
      <c r="H112" s="27" t="n">
        <v>508.1</v>
      </c>
      <c r="I112" s="28" t="n">
        <v>672.32</v>
      </c>
      <c r="J112" s="28" t="n">
        <v>819.45</v>
      </c>
      <c r="K112" s="3" t="n">
        <v>959.989999999999</v>
      </c>
      <c r="L112" s="27" t="n">
        <v>955.13</v>
      </c>
      <c r="M112" s="28" t="n">
        <v>1976.13</v>
      </c>
      <c r="N112" s="42" t="n">
        <v>3074.33</v>
      </c>
      <c r="O112" s="3" t="n">
        <v>3290.98</v>
      </c>
      <c r="P112" s="26" t="n">
        <f aca="false">D112+H112+L112</f>
        <v>1628.21</v>
      </c>
      <c r="Q112" s="29" t="n">
        <f aca="false">E112+I112+M112</f>
        <v>3003.72</v>
      </c>
      <c r="R112" s="43" t="n">
        <f aca="false">F112+J112+N112</f>
        <v>4603.89</v>
      </c>
      <c r="S112" s="43" t="n">
        <f aca="false">G112+K112+O112</f>
        <v>4981.04</v>
      </c>
    </row>
    <row r="113" customFormat="false" ht="12.75" hidden="false" customHeight="false" outlineLevel="0" collapsed="false">
      <c r="A113" s="25"/>
      <c r="B113" s="25"/>
      <c r="C113" s="26" t="s">
        <v>24</v>
      </c>
      <c r="D113" s="27" t="n">
        <v>307.56</v>
      </c>
      <c r="E113" s="28" t="n">
        <v>330.36</v>
      </c>
      <c r="F113" s="28" t="n">
        <v>330.29</v>
      </c>
      <c r="G113" s="47" t="n">
        <v>493.1</v>
      </c>
      <c r="H113" s="27" t="n">
        <v>824.69</v>
      </c>
      <c r="I113" s="28" t="n">
        <v>926.52</v>
      </c>
      <c r="J113" s="28" t="n">
        <v>1031.62</v>
      </c>
      <c r="K113" s="3" t="n">
        <v>1334.69</v>
      </c>
      <c r="L113" s="27" t="n">
        <v>711.98</v>
      </c>
      <c r="M113" s="28" t="n">
        <v>1448.18</v>
      </c>
      <c r="N113" s="42" t="n">
        <v>2020.62</v>
      </c>
      <c r="O113" s="3" t="n">
        <v>3021.59</v>
      </c>
      <c r="P113" s="26" t="n">
        <f aca="false">D113+H113+L113</f>
        <v>1844.23</v>
      </c>
      <c r="Q113" s="29" t="n">
        <f aca="false">E113+I113+M113</f>
        <v>2705.06</v>
      </c>
      <c r="R113" s="43" t="n">
        <f aca="false">F113+J113+N113</f>
        <v>3382.53</v>
      </c>
      <c r="S113" s="43" t="n">
        <f aca="false">G113+K113+O113</f>
        <v>4849.38</v>
      </c>
    </row>
    <row r="114" customFormat="false" ht="12.75" hidden="false" customHeight="false" outlineLevel="0" collapsed="false">
      <c r="A114" s="17" t="s">
        <v>47</v>
      </c>
      <c r="B114" s="5"/>
      <c r="C114" s="5"/>
      <c r="D114" s="52" t="n">
        <f aca="false">SUM(D87:D113)</f>
        <v>9142.62</v>
      </c>
      <c r="E114" s="53" t="n">
        <f aca="false">SUM(E87:E113)</f>
        <v>9806.83</v>
      </c>
      <c r="F114" s="53" t="n">
        <f aca="false">SUM(F87:F113)</f>
        <v>10191.64</v>
      </c>
      <c r="G114" s="54" t="n">
        <f aca="false">SUM(G87:G113)</f>
        <v>10037.96</v>
      </c>
      <c r="H114" s="52" t="n">
        <f aca="false">SUM(H87:H113)</f>
        <v>12688</v>
      </c>
      <c r="I114" s="53" t="n">
        <f aca="false">SUM(I87:I113)</f>
        <v>18777.67</v>
      </c>
      <c r="J114" s="53" t="n">
        <f aca="false">SUM(J87:J113)</f>
        <v>19180.61</v>
      </c>
      <c r="K114" s="54" t="n">
        <f aca="false">SUM(K87:K113)</f>
        <v>18990.6200000001</v>
      </c>
      <c r="L114" s="52" t="n">
        <f aca="false">SUM(L87:L113)</f>
        <v>24125.93</v>
      </c>
      <c r="M114" s="53" t="n">
        <f aca="false">SUM(M87:M113)</f>
        <v>32530.65</v>
      </c>
      <c r="N114" s="53" t="n">
        <f aca="false">SUM(N87:N113)</f>
        <v>34654.63</v>
      </c>
      <c r="O114" s="54" t="n">
        <f aca="false">SUM(O87:O113)</f>
        <v>34728.75</v>
      </c>
      <c r="P114" s="17" t="n">
        <f aca="false">D114+H114+L114</f>
        <v>45956.55</v>
      </c>
      <c r="Q114" s="22" t="n">
        <f aca="false">E114+I114+M114</f>
        <v>61115.15</v>
      </c>
      <c r="R114" s="41" t="n">
        <f aca="false">F114+J114+N114</f>
        <v>64026.88</v>
      </c>
      <c r="S114" s="41" t="n">
        <f aca="false">G114+K114+O114</f>
        <v>63757.3300000001</v>
      </c>
    </row>
    <row r="115" customFormat="false" ht="12.75" hidden="false" customHeight="false" outlineLevel="0" collapsed="false">
      <c r="A115" s="17" t="s">
        <v>48</v>
      </c>
      <c r="B115" s="17" t="s">
        <v>49</v>
      </c>
      <c r="C115" s="17" t="s">
        <v>19</v>
      </c>
      <c r="D115" s="18" t="n">
        <v>69.4</v>
      </c>
      <c r="E115" s="19" t="n">
        <v>141.48</v>
      </c>
      <c r="F115" s="19" t="n">
        <v>111.42</v>
      </c>
      <c r="G115" s="3" t="n">
        <v>60.44</v>
      </c>
      <c r="H115" s="18" t="n">
        <v>22.5</v>
      </c>
      <c r="I115" s="19" t="n">
        <v>39.2</v>
      </c>
      <c r="J115" s="19" t="n">
        <v>31.27</v>
      </c>
      <c r="K115" s="3" t="n">
        <f aca="false">15.72+0.36</f>
        <v>16.08</v>
      </c>
      <c r="L115" s="18" t="n">
        <v>61.41</v>
      </c>
      <c r="M115" s="19" t="n">
        <v>67.12</v>
      </c>
      <c r="N115" s="40" t="n">
        <v>46.44</v>
      </c>
      <c r="O115" s="3" t="n">
        <v>50.33</v>
      </c>
      <c r="P115" s="17" t="n">
        <f aca="false">D115+H115+L115</f>
        <v>153.31</v>
      </c>
      <c r="Q115" s="22" t="n">
        <f aca="false">E115+I115+M115</f>
        <v>247.8</v>
      </c>
      <c r="R115" s="41" t="n">
        <f aca="false">F115+J115+N115</f>
        <v>189.13</v>
      </c>
      <c r="S115" s="41" t="n">
        <f aca="false">G115+K115+O115</f>
        <v>126.85</v>
      </c>
    </row>
    <row r="116" customFormat="false" ht="12.75" hidden="false" customHeight="false" outlineLevel="0" collapsed="false">
      <c r="A116" s="25"/>
      <c r="B116" s="25"/>
      <c r="C116" s="26" t="s">
        <v>20</v>
      </c>
      <c r="D116" s="27" t="n">
        <v>34.33</v>
      </c>
      <c r="E116" s="28" t="n">
        <v>93.41</v>
      </c>
      <c r="F116" s="28" t="n">
        <v>68.03</v>
      </c>
      <c r="G116" s="3" t="n">
        <v>10.3</v>
      </c>
      <c r="H116" s="27" t="n">
        <v>15.25</v>
      </c>
      <c r="I116" s="28" t="n">
        <v>18.84</v>
      </c>
      <c r="J116" s="28" t="n">
        <v>17.63</v>
      </c>
      <c r="K116" s="3" t="n">
        <v>3.52</v>
      </c>
      <c r="L116" s="27" t="n">
        <v>12.48</v>
      </c>
      <c r="M116" s="28" t="n">
        <v>77.01</v>
      </c>
      <c r="N116" s="42" t="n">
        <v>47.13</v>
      </c>
      <c r="O116" s="3" t="n">
        <v>28.06</v>
      </c>
      <c r="P116" s="26" t="n">
        <f aca="false">D116+H116+L116</f>
        <v>62.06</v>
      </c>
      <c r="Q116" s="29" t="n">
        <f aca="false">E116+I116+M116</f>
        <v>189.26</v>
      </c>
      <c r="R116" s="43" t="n">
        <f aca="false">F116+J116+N116</f>
        <v>132.79</v>
      </c>
      <c r="S116" s="43" t="n">
        <f aca="false">G116+K116+O116</f>
        <v>41.88</v>
      </c>
    </row>
    <row r="117" customFormat="false" ht="12.75" hidden="false" customHeight="false" outlineLevel="0" collapsed="false">
      <c r="A117" s="25"/>
      <c r="B117" s="25"/>
      <c r="C117" s="26" t="s">
        <v>21</v>
      </c>
      <c r="D117" s="27" t="n">
        <v>22.76</v>
      </c>
      <c r="E117" s="28" t="n">
        <v>164.43</v>
      </c>
      <c r="F117" s="28" t="n">
        <v>218.25</v>
      </c>
      <c r="G117" s="3" t="n">
        <v>56.33</v>
      </c>
      <c r="H117" s="27" t="n">
        <v>14.22</v>
      </c>
      <c r="I117" s="28" t="n">
        <v>27.91</v>
      </c>
      <c r="J117" s="28" t="n">
        <v>73.38</v>
      </c>
      <c r="K117" s="3" t="n">
        <v>0.72</v>
      </c>
      <c r="L117" s="27" t="n">
        <v>28.64</v>
      </c>
      <c r="M117" s="28" t="n">
        <v>105.47</v>
      </c>
      <c r="N117" s="3" t="n">
        <v>52.86</v>
      </c>
      <c r="O117" s="55" t="n">
        <v>16.6</v>
      </c>
      <c r="P117" s="26" t="n">
        <f aca="false">D117+H117+L117</f>
        <v>65.62</v>
      </c>
      <c r="Q117" s="29" t="n">
        <f aca="false">E117+I117+M117</f>
        <v>297.81</v>
      </c>
      <c r="R117" s="43" t="n">
        <f aca="false">F117+J117+N117</f>
        <v>344.49</v>
      </c>
      <c r="S117" s="43" t="n">
        <f aca="false">G117+K117+O117</f>
        <v>73.65</v>
      </c>
    </row>
    <row r="118" customFormat="false" ht="12.75" hidden="false" customHeight="false" outlineLevel="0" collapsed="false">
      <c r="A118" s="25"/>
      <c r="B118" s="25"/>
      <c r="C118" s="26" t="s">
        <v>22</v>
      </c>
      <c r="D118" s="27" t="n">
        <v>34.87</v>
      </c>
      <c r="E118" s="28" t="n">
        <v>48.6</v>
      </c>
      <c r="F118" s="28" t="n">
        <v>92.5700000000001</v>
      </c>
      <c r="G118" s="3" t="n">
        <v>1.6</v>
      </c>
      <c r="H118" s="27" t="n">
        <v>47.4</v>
      </c>
      <c r="I118" s="28" t="n">
        <v>53.13</v>
      </c>
      <c r="J118" s="28" t="n">
        <v>43.37</v>
      </c>
      <c r="K118" s="3" t="n">
        <v>3.8</v>
      </c>
      <c r="L118" s="27" t="n">
        <v>43.93</v>
      </c>
      <c r="M118" s="28" t="n">
        <v>75.46</v>
      </c>
      <c r="N118" s="42" t="n">
        <v>88.84</v>
      </c>
      <c r="O118" s="3" t="n">
        <v>43.78</v>
      </c>
      <c r="P118" s="26" t="n">
        <f aca="false">D118+H118+L118</f>
        <v>126.2</v>
      </c>
      <c r="Q118" s="29" t="n">
        <f aca="false">E118+I118+M118</f>
        <v>177.19</v>
      </c>
      <c r="R118" s="43" t="n">
        <f aca="false">F118+J118+N118</f>
        <v>224.78</v>
      </c>
      <c r="S118" s="43" t="n">
        <f aca="false">G118+K118+O118</f>
        <v>49.18</v>
      </c>
    </row>
    <row r="119" customFormat="false" ht="12.75" hidden="false" customHeight="false" outlineLevel="0" collapsed="false">
      <c r="A119" s="25"/>
      <c r="B119" s="25"/>
      <c r="C119" s="26" t="s">
        <v>23</v>
      </c>
      <c r="D119" s="27" t="n">
        <v>3.29</v>
      </c>
      <c r="E119" s="28" t="n">
        <v>2.02</v>
      </c>
      <c r="F119" s="28" t="n">
        <v>5.3</v>
      </c>
      <c r="G119" s="3" t="n">
        <v>0.87</v>
      </c>
      <c r="H119" s="27" t="n">
        <v>8.71</v>
      </c>
      <c r="I119" s="28" t="n">
        <v>21.03</v>
      </c>
      <c r="J119" s="28" t="n">
        <v>20.94</v>
      </c>
      <c r="K119" s="28"/>
      <c r="L119" s="27" t="n">
        <v>0.11</v>
      </c>
      <c r="M119" s="28" t="n">
        <v>2.16</v>
      </c>
      <c r="N119" s="42" t="n">
        <v>6.44</v>
      </c>
      <c r="O119" s="3" t="n">
        <v>12.17</v>
      </c>
      <c r="P119" s="26" t="n">
        <f aca="false">D119+H119+L119</f>
        <v>12.11</v>
      </c>
      <c r="Q119" s="29" t="n">
        <f aca="false">E119+I119+M119</f>
        <v>25.21</v>
      </c>
      <c r="R119" s="43" t="n">
        <f aca="false">F119+J119+N119</f>
        <v>32.68</v>
      </c>
      <c r="S119" s="43" t="n">
        <f aca="false">G119+K119+O119</f>
        <v>13.04</v>
      </c>
    </row>
    <row r="120" customFormat="false" ht="12.75" hidden="false" customHeight="false" outlineLevel="0" collapsed="false">
      <c r="A120" s="25"/>
      <c r="B120" s="25"/>
      <c r="C120" s="26" t="s">
        <v>24</v>
      </c>
      <c r="D120" s="27"/>
      <c r="E120" s="28"/>
      <c r="F120" s="28"/>
      <c r="G120" s="28"/>
      <c r="H120" s="27" t="n">
        <v>1.86</v>
      </c>
      <c r="I120" s="28" t="n">
        <v>3.98</v>
      </c>
      <c r="J120" s="28" t="n">
        <v>5.23</v>
      </c>
      <c r="K120" s="28"/>
      <c r="L120" s="27" t="n">
        <v>0.8</v>
      </c>
      <c r="M120" s="28" t="n">
        <v>1.07</v>
      </c>
      <c r="N120" s="42" t="n">
        <v>1.18</v>
      </c>
      <c r="O120" s="3" t="n">
        <v>0.57</v>
      </c>
      <c r="P120" s="26" t="n">
        <f aca="false">D120+H120+L120</f>
        <v>2.66</v>
      </c>
      <c r="Q120" s="29" t="n">
        <f aca="false">E120+I120+M120</f>
        <v>5.05</v>
      </c>
      <c r="R120" s="43" t="n">
        <f aca="false">F120+J120+N120</f>
        <v>6.41</v>
      </c>
      <c r="S120" s="43" t="n">
        <f aca="false">G120+K120+O120</f>
        <v>0.57</v>
      </c>
    </row>
    <row r="121" customFormat="false" ht="12.75" hidden="false" customHeight="false" outlineLevel="0" collapsed="false">
      <c r="A121" s="25"/>
      <c r="B121" s="17" t="s">
        <v>50</v>
      </c>
      <c r="C121" s="17" t="s">
        <v>19</v>
      </c>
      <c r="D121" s="18" t="n">
        <v>106.5</v>
      </c>
      <c r="E121" s="19" t="n">
        <v>186.34</v>
      </c>
      <c r="F121" s="19" t="n">
        <v>81.43</v>
      </c>
      <c r="G121" s="19" t="n">
        <v>17.26</v>
      </c>
      <c r="H121" s="18"/>
      <c r="I121" s="19" t="n">
        <v>5.24</v>
      </c>
      <c r="J121" s="19" t="n">
        <v>0.69</v>
      </c>
      <c r="K121" s="56" t="n">
        <f aca="false">0.58+0.58</f>
        <v>1.16</v>
      </c>
      <c r="L121" s="18" t="n">
        <v>40.48</v>
      </c>
      <c r="M121" s="19" t="n">
        <v>47.32</v>
      </c>
      <c r="N121" s="40" t="n">
        <v>24.61</v>
      </c>
      <c r="O121" s="57" t="n">
        <v>25.3</v>
      </c>
      <c r="P121" s="17" t="n">
        <f aca="false">D121+H121+L121</f>
        <v>146.98</v>
      </c>
      <c r="Q121" s="22" t="n">
        <f aca="false">E121+I121+M121</f>
        <v>238.9</v>
      </c>
      <c r="R121" s="41" t="n">
        <f aca="false">F121+J121+N121</f>
        <v>106.73</v>
      </c>
      <c r="S121" s="41" t="n">
        <f aca="false">G121+K121+O121</f>
        <v>43.72</v>
      </c>
    </row>
    <row r="122" customFormat="false" ht="12.75" hidden="false" customHeight="false" outlineLevel="0" collapsed="false">
      <c r="A122" s="25"/>
      <c r="B122" s="25"/>
      <c r="C122" s="26" t="s">
        <v>20</v>
      </c>
      <c r="D122" s="27" t="n">
        <v>48.88</v>
      </c>
      <c r="E122" s="28" t="n">
        <v>110.96</v>
      </c>
      <c r="F122" s="28" t="n">
        <v>76.67</v>
      </c>
      <c r="G122" s="3" t="n">
        <v>23.28</v>
      </c>
      <c r="H122" s="27" t="n">
        <v>1.3</v>
      </c>
      <c r="I122" s="28" t="n">
        <v>2.29</v>
      </c>
      <c r="J122" s="28" t="n">
        <v>0.23</v>
      </c>
      <c r="L122" s="27" t="n">
        <v>27.38</v>
      </c>
      <c r="M122" s="28" t="n">
        <v>16.54</v>
      </c>
      <c r="N122" s="42" t="n">
        <v>14.82</v>
      </c>
      <c r="O122" s="3" t="n">
        <v>7.37</v>
      </c>
      <c r="P122" s="26" t="n">
        <f aca="false">D122+H122+L122</f>
        <v>77.56</v>
      </c>
      <c r="Q122" s="29" t="n">
        <f aca="false">E122+I122+M122</f>
        <v>129.79</v>
      </c>
      <c r="R122" s="43" t="n">
        <f aca="false">F122+J122+N122</f>
        <v>91.72</v>
      </c>
      <c r="S122" s="43" t="n">
        <f aca="false">G122+K122+O122</f>
        <v>30.65</v>
      </c>
    </row>
    <row r="123" customFormat="false" ht="12.75" hidden="false" customHeight="false" outlineLevel="0" collapsed="false">
      <c r="A123" s="25"/>
      <c r="B123" s="25"/>
      <c r="C123" s="26" t="s">
        <v>21</v>
      </c>
      <c r="D123" s="27" t="n">
        <v>26.38</v>
      </c>
      <c r="E123" s="28" t="n">
        <v>169.16</v>
      </c>
      <c r="F123" s="28" t="n">
        <v>262.62</v>
      </c>
      <c r="G123" s="3" t="n">
        <v>133.98</v>
      </c>
      <c r="H123" s="27"/>
      <c r="I123" s="28" t="n">
        <v>2.22</v>
      </c>
      <c r="J123" s="28" t="n">
        <v>7.07</v>
      </c>
      <c r="K123" s="58" t="n">
        <v>0.88</v>
      </c>
      <c r="L123" s="27" t="n">
        <v>47.63</v>
      </c>
      <c r="M123" s="28" t="n">
        <v>63.19</v>
      </c>
      <c r="N123" s="42" t="n">
        <v>68.8</v>
      </c>
      <c r="O123" s="3" t="n">
        <v>60.73</v>
      </c>
      <c r="P123" s="26" t="n">
        <f aca="false">D123+H123+L123</f>
        <v>74.01</v>
      </c>
      <c r="Q123" s="29" t="n">
        <f aca="false">E123+I123+M123</f>
        <v>234.57</v>
      </c>
      <c r="R123" s="43" t="n">
        <f aca="false">F123+J123+N123</f>
        <v>338.49</v>
      </c>
      <c r="S123" s="43" t="n">
        <f aca="false">G123+K123+O123</f>
        <v>195.59</v>
      </c>
    </row>
    <row r="124" customFormat="false" ht="12.75" hidden="false" customHeight="false" outlineLevel="0" collapsed="false">
      <c r="A124" s="25"/>
      <c r="B124" s="25"/>
      <c r="C124" s="26" t="s">
        <v>22</v>
      </c>
      <c r="D124" s="27" t="n">
        <v>5.59</v>
      </c>
      <c r="E124" s="28" t="n">
        <v>57.21</v>
      </c>
      <c r="F124" s="28" t="n">
        <v>135.27</v>
      </c>
      <c r="G124" s="3" t="n">
        <v>217.03</v>
      </c>
      <c r="H124" s="27" t="n">
        <v>1.27</v>
      </c>
      <c r="I124" s="28" t="n">
        <v>1.05</v>
      </c>
      <c r="J124" s="28" t="n">
        <v>2.02</v>
      </c>
      <c r="K124" s="3" t="n">
        <v>8.03</v>
      </c>
      <c r="L124" s="27" t="n">
        <v>19.7</v>
      </c>
      <c r="M124" s="28" t="n">
        <v>56.39</v>
      </c>
      <c r="N124" s="42" t="n">
        <v>100.24</v>
      </c>
      <c r="O124" s="3" t="n">
        <v>118.32</v>
      </c>
      <c r="P124" s="26" t="n">
        <f aca="false">D124+H124+L124</f>
        <v>26.56</v>
      </c>
      <c r="Q124" s="29" t="n">
        <f aca="false">E124+I124+M124</f>
        <v>114.65</v>
      </c>
      <c r="R124" s="43" t="n">
        <f aca="false">F124+J124+N124</f>
        <v>237.53</v>
      </c>
      <c r="S124" s="43" t="n">
        <f aca="false">G124+K124+O124</f>
        <v>343.38</v>
      </c>
    </row>
    <row r="125" customFormat="false" ht="12.75" hidden="false" customHeight="false" outlineLevel="0" collapsed="false">
      <c r="A125" s="25"/>
      <c r="B125" s="25"/>
      <c r="C125" s="26" t="s">
        <v>23</v>
      </c>
      <c r="D125" s="27" t="n">
        <v>0.4</v>
      </c>
      <c r="E125" s="28" t="n">
        <v>2.03</v>
      </c>
      <c r="F125" s="28" t="n">
        <v>8.1</v>
      </c>
      <c r="G125" s="58" t="n">
        <v>6.56</v>
      </c>
      <c r="H125" s="27"/>
      <c r="I125" s="28"/>
      <c r="J125" s="28" t="n">
        <v>1.07</v>
      </c>
      <c r="K125" s="58" t="n">
        <v>0.4</v>
      </c>
      <c r="L125" s="27"/>
      <c r="M125" s="28" t="n">
        <v>0.56</v>
      </c>
      <c r="N125" s="42" t="n">
        <v>9.82</v>
      </c>
      <c r="O125" s="3" t="n">
        <v>19.46</v>
      </c>
      <c r="P125" s="26" t="n">
        <f aca="false">D125+H125+L125</f>
        <v>0.4</v>
      </c>
      <c r="Q125" s="29" t="n">
        <f aca="false">E125+I125+M125</f>
        <v>2.59</v>
      </c>
      <c r="R125" s="43" t="n">
        <f aca="false">F125+J125+N125</f>
        <v>18.99</v>
      </c>
      <c r="S125" s="43" t="n">
        <f aca="false">G125+K125+O125</f>
        <v>26.42</v>
      </c>
    </row>
    <row r="126" customFormat="false" ht="12.75" hidden="false" customHeight="false" outlineLevel="0" collapsed="false">
      <c r="A126" s="25"/>
      <c r="B126" s="25"/>
      <c r="C126" s="26" t="s">
        <v>24</v>
      </c>
      <c r="D126" s="27"/>
      <c r="E126" s="28"/>
      <c r="F126" s="28"/>
      <c r="G126" s="3" t="n">
        <v>1.62</v>
      </c>
      <c r="H126" s="27"/>
      <c r="I126" s="28"/>
      <c r="J126" s="28"/>
      <c r="K126" s="3" t="n">
        <v>1.93</v>
      </c>
      <c r="L126" s="27" t="n">
        <v>0.04</v>
      </c>
      <c r="M126" s="28"/>
      <c r="N126" s="42"/>
      <c r="O126" s="3" t="n">
        <v>4.49</v>
      </c>
      <c r="P126" s="26" t="n">
        <f aca="false">D126+H126+L126</f>
        <v>0.04</v>
      </c>
      <c r="Q126" s="29" t="n">
        <f aca="false">E126+I126+M126</f>
        <v>0</v>
      </c>
      <c r="R126" s="43" t="n">
        <f aca="false">F126+J126+N126</f>
        <v>0</v>
      </c>
      <c r="S126" s="43" t="n">
        <f aca="false">G126+K126+O126</f>
        <v>8.04</v>
      </c>
    </row>
    <row r="127" customFormat="false" ht="12.75" hidden="false" customHeight="false" outlineLevel="0" collapsed="false">
      <c r="A127" s="25"/>
      <c r="B127" s="17" t="s">
        <v>51</v>
      </c>
      <c r="C127" s="17" t="s">
        <v>19</v>
      </c>
      <c r="D127" s="18" t="n">
        <v>38.22</v>
      </c>
      <c r="E127" s="19" t="n">
        <v>74.83</v>
      </c>
      <c r="F127" s="19" t="n">
        <v>50.4</v>
      </c>
      <c r="G127" s="19" t="n">
        <v>37.17</v>
      </c>
      <c r="H127" s="18" t="n">
        <v>1.2</v>
      </c>
      <c r="I127" s="19" t="n">
        <v>3.53</v>
      </c>
      <c r="J127" s="19" t="n">
        <v>15.44</v>
      </c>
      <c r="K127" s="19" t="n">
        <v>15.89</v>
      </c>
      <c r="L127" s="18" t="n">
        <v>35.17</v>
      </c>
      <c r="M127" s="19" t="n">
        <v>122.52</v>
      </c>
      <c r="N127" s="40" t="n">
        <v>105.96</v>
      </c>
      <c r="O127" s="40" t="n">
        <v>122.06</v>
      </c>
      <c r="P127" s="17" t="n">
        <f aca="false">D127+H127+L127</f>
        <v>74.59</v>
      </c>
      <c r="Q127" s="22" t="n">
        <f aca="false">E127+I127+M127</f>
        <v>200.88</v>
      </c>
      <c r="R127" s="41" t="n">
        <f aca="false">F127+J127+N127</f>
        <v>171.8</v>
      </c>
      <c r="S127" s="41" t="n">
        <f aca="false">G127+K127+O127</f>
        <v>175.12</v>
      </c>
    </row>
    <row r="128" customFormat="false" ht="12.75" hidden="false" customHeight="false" outlineLevel="0" collapsed="false">
      <c r="A128" s="25"/>
      <c r="B128" s="25"/>
      <c r="C128" s="26" t="s">
        <v>20</v>
      </c>
      <c r="D128" s="27" t="n">
        <v>19.48</v>
      </c>
      <c r="E128" s="28" t="n">
        <v>86.3900000000001</v>
      </c>
      <c r="F128" s="28" t="n">
        <v>57.84</v>
      </c>
      <c r="G128" s="28" t="n">
        <f aca="false">18.3+0.19</f>
        <v>18.49</v>
      </c>
      <c r="H128" s="27" t="n">
        <v>2.79</v>
      </c>
      <c r="I128" s="28" t="n">
        <v>1.98</v>
      </c>
      <c r="J128" s="28" t="n">
        <v>4.25</v>
      </c>
      <c r="K128" s="28" t="n">
        <v>11.73</v>
      </c>
      <c r="L128" s="27" t="n">
        <v>14.44</v>
      </c>
      <c r="M128" s="28" t="n">
        <v>70.87</v>
      </c>
      <c r="N128" s="42" t="n">
        <v>79.75</v>
      </c>
      <c r="O128" s="42" t="n">
        <f aca="false">56.82+0.64</f>
        <v>57.46</v>
      </c>
      <c r="P128" s="26" t="n">
        <f aca="false">D128+H128+L128</f>
        <v>36.71</v>
      </c>
      <c r="Q128" s="29" t="n">
        <f aca="false">E128+I128+M128</f>
        <v>159.24</v>
      </c>
      <c r="R128" s="43" t="n">
        <f aca="false">F128+J128+N128</f>
        <v>141.84</v>
      </c>
      <c r="S128" s="43" t="n">
        <f aca="false">G128+K128+O128</f>
        <v>87.68</v>
      </c>
    </row>
    <row r="129" customFormat="false" ht="12.75" hidden="false" customHeight="false" outlineLevel="0" collapsed="false">
      <c r="A129" s="25"/>
      <c r="B129" s="25"/>
      <c r="C129" s="26" t="s">
        <v>21</v>
      </c>
      <c r="D129" s="27" t="n">
        <v>71.72</v>
      </c>
      <c r="E129" s="28" t="n">
        <v>62.42</v>
      </c>
      <c r="F129" s="28" t="n">
        <v>106.21</v>
      </c>
      <c r="G129" s="28" t="n">
        <v>95.0000000000001</v>
      </c>
      <c r="H129" s="27" t="n">
        <v>6.85</v>
      </c>
      <c r="I129" s="28" t="n">
        <v>2.77</v>
      </c>
      <c r="J129" s="28" t="n">
        <v>10.63</v>
      </c>
      <c r="K129" s="28" t="n">
        <v>12.48</v>
      </c>
      <c r="L129" s="27" t="n">
        <v>95.1</v>
      </c>
      <c r="M129" s="28" t="n">
        <v>72.55</v>
      </c>
      <c r="N129" s="42" t="n">
        <v>178.02</v>
      </c>
      <c r="O129" s="42" t="n">
        <v>163.83</v>
      </c>
      <c r="P129" s="26" t="n">
        <f aca="false">D129+H129+L129</f>
        <v>173.67</v>
      </c>
      <c r="Q129" s="29" t="n">
        <f aca="false">E129+I129+M129</f>
        <v>137.74</v>
      </c>
      <c r="R129" s="43" t="n">
        <f aca="false">F129+J129+N129</f>
        <v>294.86</v>
      </c>
      <c r="S129" s="43" t="n">
        <f aca="false">G129+K129+O129</f>
        <v>271.31</v>
      </c>
    </row>
    <row r="130" customFormat="false" ht="12.75" hidden="false" customHeight="false" outlineLevel="0" collapsed="false">
      <c r="A130" s="25"/>
      <c r="B130" s="25"/>
      <c r="C130" s="26" t="s">
        <v>22</v>
      </c>
      <c r="D130" s="27" t="n">
        <v>223.68</v>
      </c>
      <c r="E130" s="28" t="n">
        <v>120.42</v>
      </c>
      <c r="F130" s="28" t="n">
        <v>62.55</v>
      </c>
      <c r="G130" s="28" t="n">
        <v>87.88</v>
      </c>
      <c r="H130" s="27" t="n">
        <v>14.64</v>
      </c>
      <c r="I130" s="28" t="n">
        <v>9.81</v>
      </c>
      <c r="J130" s="28" t="n">
        <v>10.07</v>
      </c>
      <c r="K130" s="28" t="n">
        <v>10.22</v>
      </c>
      <c r="L130" s="27" t="n">
        <v>167.82</v>
      </c>
      <c r="M130" s="28" t="n">
        <v>164.74</v>
      </c>
      <c r="N130" s="42" t="n">
        <v>105.72</v>
      </c>
      <c r="O130" s="42" t="n">
        <v>173.63</v>
      </c>
      <c r="P130" s="26" t="n">
        <f aca="false">D130+H130+L130</f>
        <v>406.14</v>
      </c>
      <c r="Q130" s="29" t="n">
        <f aca="false">E130+I130+M130</f>
        <v>294.97</v>
      </c>
      <c r="R130" s="43" t="n">
        <f aca="false">F130+J130+N130</f>
        <v>178.34</v>
      </c>
      <c r="S130" s="43" t="n">
        <f aca="false">G130+K130+O130</f>
        <v>271.73</v>
      </c>
    </row>
    <row r="131" customFormat="false" ht="12.75" hidden="false" customHeight="false" outlineLevel="0" collapsed="false">
      <c r="A131" s="25"/>
      <c r="B131" s="25"/>
      <c r="C131" s="26" t="s">
        <v>23</v>
      </c>
      <c r="D131" s="27" t="n">
        <v>2.39</v>
      </c>
      <c r="E131" s="28" t="n">
        <v>24.46</v>
      </c>
      <c r="F131" s="28" t="n">
        <v>14.85</v>
      </c>
      <c r="G131" s="28" t="n">
        <v>7.17</v>
      </c>
      <c r="H131" s="27" t="n">
        <v>1.45</v>
      </c>
      <c r="I131" s="28" t="n">
        <v>4.73</v>
      </c>
      <c r="J131" s="28" t="n">
        <v>3.38</v>
      </c>
      <c r="K131" s="28" t="n">
        <v>3.98</v>
      </c>
      <c r="L131" s="27" t="n">
        <v>2.57</v>
      </c>
      <c r="M131" s="28" t="n">
        <v>26.89</v>
      </c>
      <c r="N131" s="42" t="n">
        <v>34.54</v>
      </c>
      <c r="O131" s="42" t="n">
        <v>38.47</v>
      </c>
      <c r="P131" s="26" t="n">
        <f aca="false">D131+H131+L131</f>
        <v>6.41</v>
      </c>
      <c r="Q131" s="29" t="n">
        <f aca="false">E131+I131+M131</f>
        <v>56.08</v>
      </c>
      <c r="R131" s="43" t="n">
        <f aca="false">F131+J131+N131</f>
        <v>52.77</v>
      </c>
      <c r="S131" s="43" t="n">
        <f aca="false">G131+K131+O131</f>
        <v>49.62</v>
      </c>
    </row>
    <row r="132" customFormat="false" ht="12.75" hidden="false" customHeight="false" outlineLevel="0" collapsed="false">
      <c r="A132" s="25"/>
      <c r="B132" s="25"/>
      <c r="C132" s="26" t="s">
        <v>24</v>
      </c>
      <c r="D132" s="27" t="n">
        <v>0.4</v>
      </c>
      <c r="E132" s="28" t="n">
        <v>2.63</v>
      </c>
      <c r="F132" s="28" t="n">
        <v>0.52</v>
      </c>
      <c r="G132" s="38" t="n">
        <v>0.62</v>
      </c>
      <c r="H132" s="46" t="n">
        <v>0.19</v>
      </c>
      <c r="I132" s="38" t="n">
        <v>0.22</v>
      </c>
      <c r="J132" s="38" t="n">
        <v>1.92</v>
      </c>
      <c r="K132" s="38" t="n">
        <v>1.93</v>
      </c>
      <c r="L132" s="46" t="n">
        <v>3.22</v>
      </c>
      <c r="M132" s="38" t="n">
        <v>3.75</v>
      </c>
      <c r="N132" s="47" t="n">
        <v>1.05</v>
      </c>
      <c r="O132" s="47" t="n">
        <v>3.93</v>
      </c>
      <c r="P132" s="26" t="n">
        <f aca="false">D132+H132+L132</f>
        <v>3.81</v>
      </c>
      <c r="Q132" s="29" t="n">
        <f aca="false">E132+I132+M132</f>
        <v>6.6</v>
      </c>
      <c r="R132" s="43" t="n">
        <f aca="false">F132+J132+N132</f>
        <v>3.49</v>
      </c>
      <c r="S132" s="43" t="n">
        <f aca="false">G132+K132+O132</f>
        <v>6.48</v>
      </c>
    </row>
    <row r="133" customFormat="false" ht="12.75" hidden="false" customHeight="false" outlineLevel="0" collapsed="false">
      <c r="A133" s="25"/>
      <c r="B133" s="17" t="s">
        <v>52</v>
      </c>
      <c r="C133" s="17" t="s">
        <v>19</v>
      </c>
      <c r="D133" s="18" t="n">
        <v>155.66</v>
      </c>
      <c r="E133" s="19" t="n">
        <v>270.38</v>
      </c>
      <c r="F133" s="19" t="n">
        <v>566.46</v>
      </c>
      <c r="G133" s="3" t="n">
        <v>104.82</v>
      </c>
      <c r="H133" s="27" t="n">
        <v>8.58</v>
      </c>
      <c r="I133" s="28" t="n">
        <v>30.15</v>
      </c>
      <c r="J133" s="28" t="n">
        <v>54.63</v>
      </c>
      <c r="K133" s="3" t="n">
        <v>39.16</v>
      </c>
      <c r="L133" s="27" t="n">
        <v>117.47</v>
      </c>
      <c r="M133" s="28" t="n">
        <v>137.1</v>
      </c>
      <c r="N133" s="42" t="n">
        <v>132.09</v>
      </c>
      <c r="O133" s="3" t="n">
        <v>90.1</v>
      </c>
      <c r="P133" s="17" t="n">
        <f aca="false">D133+H133+L133</f>
        <v>281.71</v>
      </c>
      <c r="Q133" s="22" t="n">
        <f aca="false">E133+I133+M133</f>
        <v>437.63</v>
      </c>
      <c r="R133" s="41" t="n">
        <f aca="false">F133+J133+N133</f>
        <v>753.18</v>
      </c>
      <c r="S133" s="41" t="n">
        <f aca="false">G133+K133+O133</f>
        <v>234.08</v>
      </c>
    </row>
    <row r="134" customFormat="false" ht="12.75" hidden="false" customHeight="false" outlineLevel="0" collapsed="false">
      <c r="A134" s="25"/>
      <c r="B134" s="25"/>
      <c r="C134" s="26" t="s">
        <v>20</v>
      </c>
      <c r="D134" s="27" t="n">
        <v>107.54</v>
      </c>
      <c r="E134" s="28" t="n">
        <v>232.8</v>
      </c>
      <c r="F134" s="28" t="n">
        <v>238.11</v>
      </c>
      <c r="G134" s="3" t="n">
        <f aca="false">18.79+0.39</f>
        <v>19.18</v>
      </c>
      <c r="H134" s="27" t="n">
        <v>6.43</v>
      </c>
      <c r="I134" s="28" t="n">
        <v>10.2</v>
      </c>
      <c r="J134" s="28" t="n">
        <v>15.55</v>
      </c>
      <c r="K134" s="3" t="n">
        <v>30.31</v>
      </c>
      <c r="L134" s="27" t="n">
        <v>87.07</v>
      </c>
      <c r="M134" s="28" t="n">
        <v>113.04</v>
      </c>
      <c r="N134" s="42" t="n">
        <v>79.21</v>
      </c>
      <c r="O134" s="3" t="n">
        <v>28.83</v>
      </c>
      <c r="P134" s="26" t="n">
        <f aca="false">D134+H134+L134</f>
        <v>201.04</v>
      </c>
      <c r="Q134" s="29" t="n">
        <f aca="false">E134+I134+M134</f>
        <v>356.04</v>
      </c>
      <c r="R134" s="43" t="n">
        <f aca="false">F134+J134+N134</f>
        <v>332.87</v>
      </c>
      <c r="S134" s="43" t="n">
        <f aca="false">G134+K134+O134</f>
        <v>78.32</v>
      </c>
    </row>
    <row r="135" customFormat="false" ht="12.75" hidden="false" customHeight="false" outlineLevel="0" collapsed="false">
      <c r="A135" s="25"/>
      <c r="B135" s="25"/>
      <c r="C135" s="26" t="s">
        <v>21</v>
      </c>
      <c r="D135" s="27" t="n">
        <v>279.23</v>
      </c>
      <c r="E135" s="28" t="n">
        <v>317.939999999999</v>
      </c>
      <c r="F135" s="28" t="n">
        <v>460.8</v>
      </c>
      <c r="G135" s="3" t="n">
        <v>60.22</v>
      </c>
      <c r="H135" s="27" t="n">
        <v>15.75</v>
      </c>
      <c r="I135" s="28" t="n">
        <v>13.35</v>
      </c>
      <c r="J135" s="28" t="n">
        <v>35.7</v>
      </c>
      <c r="K135" s="3" t="n">
        <v>39.59</v>
      </c>
      <c r="L135" s="27" t="n">
        <v>169.18</v>
      </c>
      <c r="M135" s="28" t="n">
        <v>234.15</v>
      </c>
      <c r="N135" s="42" t="n">
        <v>192.47</v>
      </c>
      <c r="O135" s="3" t="n">
        <f aca="false">84.94+2.32</f>
        <v>87.26</v>
      </c>
      <c r="P135" s="26" t="n">
        <f aca="false">D135+H135+L135</f>
        <v>464.16</v>
      </c>
      <c r="Q135" s="29" t="n">
        <f aca="false">E135+I135+M135</f>
        <v>565.44</v>
      </c>
      <c r="R135" s="43" t="n">
        <f aca="false">F135+J135+N135</f>
        <v>688.97</v>
      </c>
      <c r="S135" s="43" t="n">
        <f aca="false">G135+K135+O135</f>
        <v>187.07</v>
      </c>
    </row>
    <row r="136" customFormat="false" ht="12.75" hidden="false" customHeight="false" outlineLevel="0" collapsed="false">
      <c r="A136" s="25"/>
      <c r="B136" s="25"/>
      <c r="C136" s="26" t="s">
        <v>22</v>
      </c>
      <c r="D136" s="27" t="n">
        <v>448.14</v>
      </c>
      <c r="E136" s="28" t="n">
        <v>385.66</v>
      </c>
      <c r="F136" s="28" t="n">
        <v>310.92</v>
      </c>
      <c r="G136" s="3" t="n">
        <f aca="false">150.08+0.39</f>
        <v>150.47</v>
      </c>
      <c r="H136" s="27" t="n">
        <v>14.37</v>
      </c>
      <c r="I136" s="28" t="n">
        <v>29.69</v>
      </c>
      <c r="J136" s="28" t="n">
        <v>26.65</v>
      </c>
      <c r="K136" s="3" t="n">
        <v>39.29</v>
      </c>
      <c r="L136" s="27" t="n">
        <v>210.59</v>
      </c>
      <c r="M136" s="28" t="n">
        <v>296.77</v>
      </c>
      <c r="N136" s="42" t="n">
        <v>273.19</v>
      </c>
      <c r="O136" s="3" t="n">
        <v>396</v>
      </c>
      <c r="P136" s="26" t="n">
        <f aca="false">D136+H136+L136</f>
        <v>673.1</v>
      </c>
      <c r="Q136" s="29" t="n">
        <f aca="false">E136+I136+M136</f>
        <v>712.12</v>
      </c>
      <c r="R136" s="43" t="n">
        <f aca="false">F136+J136+N136</f>
        <v>610.76</v>
      </c>
      <c r="S136" s="43" t="n">
        <f aca="false">G136+K136+O136</f>
        <v>585.76</v>
      </c>
    </row>
    <row r="137" customFormat="false" ht="12.75" hidden="false" customHeight="false" outlineLevel="0" collapsed="false">
      <c r="A137" s="25"/>
      <c r="B137" s="25"/>
      <c r="C137" s="26" t="s">
        <v>23</v>
      </c>
      <c r="D137" s="27" t="n">
        <v>28.08</v>
      </c>
      <c r="E137" s="28" t="n">
        <v>45.63</v>
      </c>
      <c r="F137" s="28" t="n">
        <v>42.1</v>
      </c>
      <c r="G137" s="3" t="n">
        <v>18.42</v>
      </c>
      <c r="H137" s="27" t="n">
        <v>0.21</v>
      </c>
      <c r="I137" s="28" t="n">
        <v>1.9</v>
      </c>
      <c r="J137" s="28" t="n">
        <v>13.2</v>
      </c>
      <c r="K137" s="3" t="n">
        <v>15.87</v>
      </c>
      <c r="L137" s="27" t="n">
        <v>25.48</v>
      </c>
      <c r="M137" s="28" t="n">
        <v>65.37</v>
      </c>
      <c r="N137" s="42" t="n">
        <v>100.69</v>
      </c>
      <c r="O137" s="3" t="n">
        <v>68.56</v>
      </c>
      <c r="P137" s="26" t="n">
        <f aca="false">D137+H137+L137</f>
        <v>53.77</v>
      </c>
      <c r="Q137" s="29" t="n">
        <f aca="false">E137+I137+M137</f>
        <v>112.9</v>
      </c>
      <c r="R137" s="43" t="n">
        <f aca="false">F137+J137+N137</f>
        <v>155.99</v>
      </c>
      <c r="S137" s="43" t="n">
        <f aca="false">G137+K137+O137</f>
        <v>102.85</v>
      </c>
    </row>
    <row r="138" customFormat="false" ht="12.75" hidden="false" customHeight="false" outlineLevel="0" collapsed="false">
      <c r="A138" s="25"/>
      <c r="B138" s="25"/>
      <c r="C138" s="26" t="s">
        <v>24</v>
      </c>
      <c r="D138" s="27" t="n">
        <v>3.83</v>
      </c>
      <c r="E138" s="28" t="n">
        <v>3.96</v>
      </c>
      <c r="F138" s="28" t="n">
        <v>1.59</v>
      </c>
      <c r="G138" s="3" t="n">
        <v>3.4</v>
      </c>
      <c r="H138" s="27" t="n">
        <v>6.96</v>
      </c>
      <c r="I138" s="28" t="n">
        <v>4.57</v>
      </c>
      <c r="J138" s="28" t="n">
        <v>1.85</v>
      </c>
      <c r="K138" s="3" t="n">
        <v>2.52</v>
      </c>
      <c r="L138" s="27" t="n">
        <v>3.23</v>
      </c>
      <c r="M138" s="28" t="n">
        <v>9.76</v>
      </c>
      <c r="N138" s="42" t="n">
        <v>15.95</v>
      </c>
      <c r="O138" s="3" t="n">
        <v>21.85</v>
      </c>
      <c r="P138" s="26" t="n">
        <f aca="false">D138+H138+L138</f>
        <v>14.02</v>
      </c>
      <c r="Q138" s="29" t="n">
        <f aca="false">E138+I138+M138</f>
        <v>18.29</v>
      </c>
      <c r="R138" s="43" t="n">
        <f aca="false">F138+J138+N138</f>
        <v>19.39</v>
      </c>
      <c r="S138" s="43" t="n">
        <f aca="false">G138+K138+O138</f>
        <v>27.77</v>
      </c>
    </row>
    <row r="139" customFormat="false" ht="12.75" hidden="false" customHeight="false" outlineLevel="0" collapsed="false">
      <c r="A139" s="25"/>
      <c r="B139" s="17" t="s">
        <v>53</v>
      </c>
      <c r="C139" s="17" t="s">
        <v>19</v>
      </c>
      <c r="D139" s="18" t="n">
        <v>145.65</v>
      </c>
      <c r="E139" s="19" t="n">
        <v>126.89</v>
      </c>
      <c r="F139" s="19" t="n">
        <v>24.34</v>
      </c>
      <c r="G139" s="19" t="n">
        <v>55</v>
      </c>
      <c r="H139" s="18" t="n">
        <v>126.48</v>
      </c>
      <c r="I139" s="19" t="n">
        <v>258.13</v>
      </c>
      <c r="J139" s="19" t="n">
        <v>101.85</v>
      </c>
      <c r="K139" s="19" t="n">
        <v>162.31</v>
      </c>
      <c r="L139" s="18" t="n">
        <v>325.43</v>
      </c>
      <c r="M139" s="19" t="n">
        <v>308.54</v>
      </c>
      <c r="N139" s="40" t="n">
        <v>77.73</v>
      </c>
      <c r="O139" s="40" t="n">
        <v>152.69</v>
      </c>
      <c r="P139" s="17" t="n">
        <f aca="false">D139+H139+L139</f>
        <v>597.56</v>
      </c>
      <c r="Q139" s="22" t="n">
        <f aca="false">E139+I139+M139</f>
        <v>693.56</v>
      </c>
      <c r="R139" s="41" t="n">
        <f aca="false">F139+J139+N139</f>
        <v>203.92</v>
      </c>
      <c r="S139" s="41" t="n">
        <f aca="false">G139+K139+O139</f>
        <v>370</v>
      </c>
    </row>
    <row r="140" customFormat="false" ht="12.75" hidden="false" customHeight="false" outlineLevel="0" collapsed="false">
      <c r="A140" s="25"/>
      <c r="B140" s="25"/>
      <c r="C140" s="26" t="s">
        <v>20</v>
      </c>
      <c r="D140" s="27" t="n">
        <v>25.9</v>
      </c>
      <c r="E140" s="28" t="n">
        <v>172.49</v>
      </c>
      <c r="F140" s="28" t="n">
        <v>30.29</v>
      </c>
      <c r="G140" s="28" t="n">
        <v>25.84</v>
      </c>
      <c r="H140" s="27" t="n">
        <v>59.73</v>
      </c>
      <c r="I140" s="28" t="n">
        <v>122.7</v>
      </c>
      <c r="J140" s="28" t="n">
        <v>115.12</v>
      </c>
      <c r="K140" s="28" t="n">
        <f aca="false">80.43+3.57</f>
        <v>84</v>
      </c>
      <c r="L140" s="27" t="n">
        <v>98.4699999999999</v>
      </c>
      <c r="M140" s="28" t="n">
        <v>319.5</v>
      </c>
      <c r="N140" s="42" t="n">
        <v>85.29</v>
      </c>
      <c r="O140" s="42" t="n">
        <f aca="false">34.87+4.83</f>
        <v>39.7</v>
      </c>
      <c r="P140" s="26" t="n">
        <f aca="false">D140+H140+L140</f>
        <v>184.1</v>
      </c>
      <c r="Q140" s="29" t="n">
        <f aca="false">E140+I140+M140</f>
        <v>614.69</v>
      </c>
      <c r="R140" s="43" t="n">
        <f aca="false">F140+J140+N140</f>
        <v>230.7</v>
      </c>
      <c r="S140" s="43" t="n">
        <f aca="false">G140+K140+O140</f>
        <v>149.54</v>
      </c>
    </row>
    <row r="141" customFormat="false" ht="12.75" hidden="false" customHeight="false" outlineLevel="0" collapsed="false">
      <c r="A141" s="25"/>
      <c r="B141" s="25"/>
      <c r="C141" s="26" t="s">
        <v>21</v>
      </c>
      <c r="D141" s="27" t="n">
        <v>127.63</v>
      </c>
      <c r="E141" s="28" t="n">
        <v>175.39</v>
      </c>
      <c r="F141" s="28" t="n">
        <v>161.64</v>
      </c>
      <c r="G141" s="28" t="n">
        <v>71.76</v>
      </c>
      <c r="H141" s="27" t="n">
        <v>179.59</v>
      </c>
      <c r="I141" s="28" t="n">
        <v>211.18</v>
      </c>
      <c r="J141" s="28" t="n">
        <v>388.21</v>
      </c>
      <c r="K141" s="28" t="n">
        <v>279.07</v>
      </c>
      <c r="L141" s="27" t="n">
        <v>244.43</v>
      </c>
      <c r="M141" s="28" t="n">
        <v>423.48</v>
      </c>
      <c r="N141" s="42" t="n">
        <v>616.509999999999</v>
      </c>
      <c r="O141" s="42" t="n">
        <v>247.91</v>
      </c>
      <c r="P141" s="26" t="n">
        <f aca="false">D141+H141+L141</f>
        <v>551.65</v>
      </c>
      <c r="Q141" s="29" t="n">
        <f aca="false">E141+I141+M141</f>
        <v>810.05</v>
      </c>
      <c r="R141" s="43" t="n">
        <f aca="false">F141+J141+N141</f>
        <v>1166.36</v>
      </c>
      <c r="S141" s="43" t="n">
        <f aca="false">G141+K141+O141</f>
        <v>598.74</v>
      </c>
    </row>
    <row r="142" customFormat="false" ht="12.75" hidden="false" customHeight="false" outlineLevel="0" collapsed="false">
      <c r="A142" s="25"/>
      <c r="B142" s="25"/>
      <c r="C142" s="26" t="s">
        <v>22</v>
      </c>
      <c r="D142" s="27" t="n">
        <v>270.68</v>
      </c>
      <c r="E142" s="28" t="n">
        <v>197.41</v>
      </c>
      <c r="F142" s="28" t="n">
        <v>118.71</v>
      </c>
      <c r="G142" s="28" t="n">
        <f aca="false">176.1+0.06</f>
        <v>176.16</v>
      </c>
      <c r="H142" s="27" t="n">
        <v>476.78</v>
      </c>
      <c r="I142" s="28" t="n">
        <v>392.84</v>
      </c>
      <c r="J142" s="28" t="n">
        <v>360.7</v>
      </c>
      <c r="K142" s="28" t="n">
        <v>537.16</v>
      </c>
      <c r="L142" s="27" t="n">
        <v>447.28</v>
      </c>
      <c r="M142" s="28" t="n">
        <v>417.539999999999</v>
      </c>
      <c r="N142" s="42" t="n">
        <v>448.59</v>
      </c>
      <c r="O142" s="42" t="n">
        <v>655.140000000001</v>
      </c>
      <c r="P142" s="26" t="n">
        <f aca="false">D142+H142+L142</f>
        <v>1194.74</v>
      </c>
      <c r="Q142" s="29" t="n">
        <f aca="false">E142+I142+M142</f>
        <v>1007.79</v>
      </c>
      <c r="R142" s="43" t="n">
        <f aca="false">F142+J142+N142</f>
        <v>928</v>
      </c>
      <c r="S142" s="43" t="n">
        <f aca="false">G142+K142+O142</f>
        <v>1368.46</v>
      </c>
    </row>
    <row r="143" customFormat="false" ht="12.75" hidden="false" customHeight="false" outlineLevel="0" collapsed="false">
      <c r="A143" s="25"/>
      <c r="B143" s="25"/>
      <c r="C143" s="26" t="s">
        <v>23</v>
      </c>
      <c r="D143" s="27" t="n">
        <v>8.35</v>
      </c>
      <c r="E143" s="28" t="n">
        <v>42.15</v>
      </c>
      <c r="F143" s="28" t="n">
        <v>22.59</v>
      </c>
      <c r="G143" s="28" t="n">
        <v>9.68</v>
      </c>
      <c r="H143" s="27" t="n">
        <v>70.45</v>
      </c>
      <c r="I143" s="28" t="n">
        <v>219.39</v>
      </c>
      <c r="J143" s="28" t="n">
        <v>170.53</v>
      </c>
      <c r="K143" s="28" t="n">
        <v>145.03</v>
      </c>
      <c r="L143" s="27" t="n">
        <v>73.36</v>
      </c>
      <c r="M143" s="28" t="n">
        <v>144.96</v>
      </c>
      <c r="N143" s="42" t="n">
        <v>81.9600000000001</v>
      </c>
      <c r="O143" s="42" t="n">
        <v>65.44</v>
      </c>
      <c r="P143" s="26" t="n">
        <f aca="false">D143+H143+L143</f>
        <v>152.16</v>
      </c>
      <c r="Q143" s="29" t="n">
        <f aca="false">E143+I143+M143</f>
        <v>406.5</v>
      </c>
      <c r="R143" s="43" t="n">
        <f aca="false">F143+J143+N143</f>
        <v>275.08</v>
      </c>
      <c r="S143" s="43" t="n">
        <f aca="false">G143+K143+O143</f>
        <v>220.15</v>
      </c>
    </row>
    <row r="144" customFormat="false" ht="12.75" hidden="false" customHeight="false" outlineLevel="0" collapsed="false">
      <c r="A144" s="25"/>
      <c r="B144" s="25"/>
      <c r="C144" s="26" t="s">
        <v>24</v>
      </c>
      <c r="D144" s="27" t="n">
        <v>0.36</v>
      </c>
      <c r="E144" s="28" t="n">
        <v>8.7</v>
      </c>
      <c r="F144" s="28"/>
      <c r="G144" s="38" t="n">
        <v>1.66</v>
      </c>
      <c r="H144" s="46" t="n">
        <v>20.53</v>
      </c>
      <c r="I144" s="38" t="n">
        <v>23.85</v>
      </c>
      <c r="J144" s="38" t="n">
        <v>42</v>
      </c>
      <c r="K144" s="38" t="n">
        <v>70.01</v>
      </c>
      <c r="L144" s="46" t="n">
        <v>5.47</v>
      </c>
      <c r="M144" s="38" t="n">
        <v>11.46</v>
      </c>
      <c r="N144" s="47" t="n">
        <v>22.34</v>
      </c>
      <c r="O144" s="47" t="n">
        <v>15.64</v>
      </c>
      <c r="P144" s="26" t="n">
        <f aca="false">D144+H144+L144</f>
        <v>26.36</v>
      </c>
      <c r="Q144" s="29" t="n">
        <f aca="false">E144+I144+M144</f>
        <v>44.01</v>
      </c>
      <c r="R144" s="43" t="n">
        <f aca="false">F144+J144+N144</f>
        <v>64.34</v>
      </c>
      <c r="S144" s="43" t="n">
        <f aca="false">G144+K144+O144</f>
        <v>87.31</v>
      </c>
    </row>
    <row r="145" customFormat="false" ht="12.75" hidden="false" customHeight="false" outlineLevel="0" collapsed="false">
      <c r="A145" s="25"/>
      <c r="B145" s="17" t="s">
        <v>54</v>
      </c>
      <c r="C145" s="17" t="s">
        <v>19</v>
      </c>
      <c r="D145" s="18" t="n">
        <v>58.59</v>
      </c>
      <c r="E145" s="19" t="n">
        <v>127.97</v>
      </c>
      <c r="F145" s="19" t="n">
        <v>45.36</v>
      </c>
      <c r="G145" s="19" t="n">
        <v>24.24</v>
      </c>
      <c r="H145" s="18" t="n">
        <v>0.08</v>
      </c>
      <c r="I145" s="19" t="n">
        <v>0.29</v>
      </c>
      <c r="J145" s="19" t="n">
        <v>0.77</v>
      </c>
      <c r="K145" s="19" t="n">
        <v>3.3</v>
      </c>
      <c r="L145" s="18" t="n">
        <v>16.21</v>
      </c>
      <c r="M145" s="19" t="n">
        <v>43.25</v>
      </c>
      <c r="N145" s="40" t="n">
        <v>53.03</v>
      </c>
      <c r="O145" s="40" t="n">
        <v>46.78</v>
      </c>
      <c r="P145" s="17" t="n">
        <f aca="false">D145+H145+L145</f>
        <v>74.88</v>
      </c>
      <c r="Q145" s="22" t="n">
        <f aca="false">E145+I145+M145</f>
        <v>171.51</v>
      </c>
      <c r="R145" s="41" t="n">
        <f aca="false">F145+J145+N145</f>
        <v>99.16</v>
      </c>
      <c r="S145" s="41" t="n">
        <f aca="false">G145+K145+O145</f>
        <v>74.32</v>
      </c>
    </row>
    <row r="146" customFormat="false" ht="12.75" hidden="false" customHeight="false" outlineLevel="0" collapsed="false">
      <c r="A146" s="25"/>
      <c r="B146" s="25"/>
      <c r="C146" s="26" t="s">
        <v>20</v>
      </c>
      <c r="D146" s="27" t="n">
        <v>20.93</v>
      </c>
      <c r="E146" s="28" t="n">
        <v>70.07</v>
      </c>
      <c r="F146" s="28" t="n">
        <v>36.03</v>
      </c>
      <c r="G146" s="28" t="n">
        <v>14.65</v>
      </c>
      <c r="H146" s="27" t="n">
        <v>0.44</v>
      </c>
      <c r="I146" s="28" t="n">
        <v>1.08</v>
      </c>
      <c r="J146" s="28" t="n">
        <v>0.33</v>
      </c>
      <c r="K146" s="28" t="n">
        <v>1.57</v>
      </c>
      <c r="L146" s="27" t="n">
        <v>8.54</v>
      </c>
      <c r="M146" s="28" t="n">
        <v>26.61</v>
      </c>
      <c r="N146" s="42" t="n">
        <v>17.73</v>
      </c>
      <c r="O146" s="42" t="n">
        <f aca="false">38.57+0.8</f>
        <v>39.37</v>
      </c>
      <c r="P146" s="26" t="n">
        <f aca="false">D146+H146+L146</f>
        <v>29.91</v>
      </c>
      <c r="Q146" s="29" t="n">
        <f aca="false">E146+I146+M146</f>
        <v>97.76</v>
      </c>
      <c r="R146" s="43" t="n">
        <f aca="false">F146+J146+N146</f>
        <v>54.09</v>
      </c>
      <c r="S146" s="43" t="n">
        <f aca="false">G146+K146+O146</f>
        <v>55.59</v>
      </c>
    </row>
    <row r="147" customFormat="false" ht="12.75" hidden="false" customHeight="false" outlineLevel="0" collapsed="false">
      <c r="A147" s="25"/>
      <c r="B147" s="25"/>
      <c r="C147" s="26" t="s">
        <v>21</v>
      </c>
      <c r="D147" s="27" t="n">
        <v>117.35</v>
      </c>
      <c r="E147" s="28" t="n">
        <v>72.73</v>
      </c>
      <c r="F147" s="28" t="n">
        <v>176.92</v>
      </c>
      <c r="G147" s="28" t="n">
        <f aca="false">79.8500000000001+0.2</f>
        <v>80.0500000000001</v>
      </c>
      <c r="H147" s="27" t="n">
        <v>2.36</v>
      </c>
      <c r="I147" s="28" t="n">
        <v>0.79</v>
      </c>
      <c r="J147" s="28" t="n">
        <v>2.01</v>
      </c>
      <c r="K147" s="28" t="n">
        <v>0.33</v>
      </c>
      <c r="L147" s="27" t="n">
        <v>13.43</v>
      </c>
      <c r="M147" s="28" t="n">
        <v>24.62</v>
      </c>
      <c r="N147" s="42" t="n">
        <v>54.29</v>
      </c>
      <c r="O147" s="42" t="n">
        <v>56.61</v>
      </c>
      <c r="P147" s="26" t="n">
        <f aca="false">D147+H147+L147</f>
        <v>133.14</v>
      </c>
      <c r="Q147" s="29" t="n">
        <f aca="false">E147+I147+M147</f>
        <v>98.14</v>
      </c>
      <c r="R147" s="43" t="n">
        <f aca="false">F147+J147+N147</f>
        <v>233.22</v>
      </c>
      <c r="S147" s="43" t="n">
        <f aca="false">G147+K147+O147</f>
        <v>136.99</v>
      </c>
    </row>
    <row r="148" customFormat="false" ht="12.75" hidden="false" customHeight="false" outlineLevel="0" collapsed="false">
      <c r="A148" s="25"/>
      <c r="B148" s="25"/>
      <c r="C148" s="26" t="s">
        <v>22</v>
      </c>
      <c r="D148" s="27" t="n">
        <v>65.1</v>
      </c>
      <c r="E148" s="28" t="n">
        <v>68.07</v>
      </c>
      <c r="F148" s="28" t="n">
        <v>64.86</v>
      </c>
      <c r="G148" s="28" t="n">
        <v>112.67</v>
      </c>
      <c r="H148" s="27" t="n">
        <v>3.03</v>
      </c>
      <c r="I148" s="28" t="n">
        <v>2.94</v>
      </c>
      <c r="J148" s="28" t="n">
        <v>2.76</v>
      </c>
      <c r="K148" s="28" t="n">
        <v>1.77</v>
      </c>
      <c r="L148" s="27" t="n">
        <v>7.11</v>
      </c>
      <c r="M148" s="28" t="n">
        <v>9.9</v>
      </c>
      <c r="N148" s="42" t="n">
        <v>27.06</v>
      </c>
      <c r="O148" s="42" t="n">
        <v>57.39</v>
      </c>
      <c r="P148" s="26" t="n">
        <f aca="false">D148+H148+L148</f>
        <v>75.24</v>
      </c>
      <c r="Q148" s="29" t="n">
        <f aca="false">E148+I148+M148</f>
        <v>80.91</v>
      </c>
      <c r="R148" s="43" t="n">
        <f aca="false">F148+J148+N148</f>
        <v>94.68</v>
      </c>
      <c r="S148" s="43" t="n">
        <f aca="false">G148+K148+O148</f>
        <v>171.83</v>
      </c>
    </row>
    <row r="149" customFormat="false" ht="12.75" hidden="false" customHeight="false" outlineLevel="0" collapsed="false">
      <c r="A149" s="25"/>
      <c r="B149" s="25"/>
      <c r="C149" s="26" t="s">
        <v>23</v>
      </c>
      <c r="D149" s="27" t="n">
        <v>5.77</v>
      </c>
      <c r="E149" s="28" t="n">
        <v>8.54</v>
      </c>
      <c r="F149" s="28" t="n">
        <v>12.41</v>
      </c>
      <c r="G149" s="28" t="n">
        <v>6.29</v>
      </c>
      <c r="H149" s="27" t="n">
        <v>0.42</v>
      </c>
      <c r="I149" s="28" t="n">
        <v>0.12</v>
      </c>
      <c r="J149" s="28" t="n">
        <v>0.7</v>
      </c>
      <c r="K149" s="28" t="n">
        <v>0.67</v>
      </c>
      <c r="L149" s="27" t="n">
        <v>1.72</v>
      </c>
      <c r="M149" s="28" t="n">
        <v>1.23</v>
      </c>
      <c r="N149" s="42" t="n">
        <v>3.79</v>
      </c>
      <c r="O149" s="42" t="n">
        <v>7.4</v>
      </c>
      <c r="P149" s="26" t="n">
        <f aca="false">D149+H149+L149</f>
        <v>7.91</v>
      </c>
      <c r="Q149" s="29" t="n">
        <f aca="false">E149+I149+M149</f>
        <v>9.89</v>
      </c>
      <c r="R149" s="43" t="n">
        <f aca="false">F149+J149+N149</f>
        <v>16.9</v>
      </c>
      <c r="S149" s="43" t="n">
        <f aca="false">G149+K149+O149</f>
        <v>14.36</v>
      </c>
    </row>
    <row r="150" customFormat="false" ht="12.75" hidden="false" customHeight="false" outlineLevel="0" collapsed="false">
      <c r="A150" s="25"/>
      <c r="B150" s="25"/>
      <c r="C150" s="26" t="s">
        <v>24</v>
      </c>
      <c r="D150" s="27" t="n">
        <v>0.93</v>
      </c>
      <c r="E150" s="28" t="n">
        <v>1.21</v>
      </c>
      <c r="F150" s="28" t="n">
        <v>1.79</v>
      </c>
      <c r="G150" s="38"/>
      <c r="H150" s="46" t="n">
        <v>0.83</v>
      </c>
      <c r="I150" s="38"/>
      <c r="J150" s="38" t="n">
        <v>0.92</v>
      </c>
      <c r="K150" s="38" t="n">
        <v>0.05</v>
      </c>
      <c r="L150" s="46" t="n">
        <v>0.58</v>
      </c>
      <c r="M150" s="38" t="n">
        <v>0.46</v>
      </c>
      <c r="N150" s="47" t="n">
        <v>0.49</v>
      </c>
      <c r="O150" s="47" t="n">
        <v>2.16</v>
      </c>
      <c r="P150" s="26" t="n">
        <f aca="false">D150+H150+L150</f>
        <v>2.34</v>
      </c>
      <c r="Q150" s="29" t="n">
        <f aca="false">E150+I150+M150</f>
        <v>1.67</v>
      </c>
      <c r="R150" s="43" t="n">
        <f aca="false">F150+J150+N150</f>
        <v>3.2</v>
      </c>
      <c r="S150" s="43" t="n">
        <f aca="false">G150+K150+O150</f>
        <v>2.21</v>
      </c>
    </row>
    <row r="151" customFormat="false" ht="12.75" hidden="false" customHeight="false" outlineLevel="0" collapsed="false">
      <c r="A151" s="25"/>
      <c r="B151" s="17" t="s">
        <v>55</v>
      </c>
      <c r="C151" s="17" t="s">
        <v>19</v>
      </c>
      <c r="D151" s="18" t="n">
        <v>2.85</v>
      </c>
      <c r="E151" s="19" t="n">
        <v>83.5100000000001</v>
      </c>
      <c r="F151" s="19" t="n">
        <v>587.9</v>
      </c>
      <c r="G151" s="3" t="n">
        <v>1123.24</v>
      </c>
      <c r="H151" s="27"/>
      <c r="I151" s="28"/>
      <c r="J151" s="28" t="n">
        <v>8.49</v>
      </c>
      <c r="K151" s="3" t="n">
        <v>56.73</v>
      </c>
      <c r="L151" s="27" t="n">
        <v>14.03</v>
      </c>
      <c r="M151" s="28" t="n">
        <v>56.06</v>
      </c>
      <c r="N151" s="42" t="n">
        <v>260.2</v>
      </c>
      <c r="O151" s="3" t="n">
        <v>553.549999999999</v>
      </c>
      <c r="P151" s="17" t="n">
        <f aca="false">D151+H151+L151</f>
        <v>16.88</v>
      </c>
      <c r="Q151" s="22" t="n">
        <f aca="false">E151+I151+M151</f>
        <v>139.57</v>
      </c>
      <c r="R151" s="41" t="n">
        <f aca="false">F151+J151+N151</f>
        <v>856.59</v>
      </c>
      <c r="S151" s="41" t="n">
        <f aca="false">G151+K151+O151</f>
        <v>1733.52</v>
      </c>
    </row>
    <row r="152" customFormat="false" ht="12.75" hidden="false" customHeight="false" outlineLevel="0" collapsed="false">
      <c r="A152" s="25"/>
      <c r="B152" s="25"/>
      <c r="C152" s="26" t="s">
        <v>20</v>
      </c>
      <c r="D152" s="27" t="n">
        <v>18.09</v>
      </c>
      <c r="E152" s="28" t="n">
        <v>8</v>
      </c>
      <c r="F152" s="28" t="n">
        <v>139.93</v>
      </c>
      <c r="G152" s="3" t="n">
        <f aca="false">416.67+2.69</f>
        <v>419.36</v>
      </c>
      <c r="H152" s="27"/>
      <c r="I152" s="28"/>
      <c r="J152" s="28"/>
      <c r="K152" s="3" t="n">
        <v>8.35</v>
      </c>
      <c r="L152" s="27" t="n">
        <v>41.55</v>
      </c>
      <c r="M152" s="28" t="n">
        <v>5.32</v>
      </c>
      <c r="N152" s="42" t="n">
        <v>67.73</v>
      </c>
      <c r="O152" s="3" t="n">
        <f aca="false">159.83+2.34</f>
        <v>162.17</v>
      </c>
      <c r="P152" s="26" t="n">
        <f aca="false">D152+H152+L152</f>
        <v>59.64</v>
      </c>
      <c r="Q152" s="29" t="n">
        <f aca="false">E152+I152+M152</f>
        <v>13.32</v>
      </c>
      <c r="R152" s="43" t="n">
        <f aca="false">F152+J152+N152</f>
        <v>207.66</v>
      </c>
      <c r="S152" s="43" t="n">
        <f aca="false">G152+K152+O152</f>
        <v>589.88</v>
      </c>
    </row>
    <row r="153" customFormat="false" ht="12.75" hidden="false" customHeight="false" outlineLevel="0" collapsed="false">
      <c r="A153" s="25"/>
      <c r="B153" s="25"/>
      <c r="C153" s="26" t="s">
        <v>21</v>
      </c>
      <c r="D153" s="27" t="n">
        <v>24.75</v>
      </c>
      <c r="E153" s="28" t="n">
        <v>27.03</v>
      </c>
      <c r="F153" s="28" t="n">
        <v>81.34</v>
      </c>
      <c r="G153" s="3" t="n">
        <v>488.11</v>
      </c>
      <c r="H153" s="27"/>
      <c r="I153" s="28"/>
      <c r="J153" s="28"/>
      <c r="K153" s="3" t="n">
        <v>2.05</v>
      </c>
      <c r="L153" s="27" t="n">
        <v>78.36</v>
      </c>
      <c r="M153" s="28" t="n">
        <v>59.95</v>
      </c>
      <c r="N153" s="42" t="n">
        <v>58.37</v>
      </c>
      <c r="O153" s="3" t="n">
        <v>237.16</v>
      </c>
      <c r="P153" s="26" t="n">
        <f aca="false">D153+H153+L153</f>
        <v>103.11</v>
      </c>
      <c r="Q153" s="29" t="n">
        <f aca="false">E153+I153+M153</f>
        <v>86.98</v>
      </c>
      <c r="R153" s="43" t="n">
        <f aca="false">F153+J153+N153</f>
        <v>139.71</v>
      </c>
      <c r="S153" s="43" t="n">
        <f aca="false">G153+K153+O153</f>
        <v>727.32</v>
      </c>
    </row>
    <row r="154" customFormat="false" ht="12.75" hidden="false" customHeight="false" outlineLevel="0" collapsed="false">
      <c r="A154" s="25"/>
      <c r="B154" s="25"/>
      <c r="C154" s="26" t="s">
        <v>22</v>
      </c>
      <c r="D154" s="27" t="n">
        <v>9.69</v>
      </c>
      <c r="E154" s="28" t="n">
        <v>16.7</v>
      </c>
      <c r="F154" s="28" t="n">
        <v>24.58</v>
      </c>
      <c r="G154" s="3" t="n">
        <v>83.3700000000001</v>
      </c>
      <c r="H154" s="27"/>
      <c r="I154" s="28"/>
      <c r="J154" s="28" t="n">
        <v>0.1</v>
      </c>
      <c r="K154" s="3" t="n">
        <v>0.97</v>
      </c>
      <c r="L154" s="27" t="n">
        <v>54.22</v>
      </c>
      <c r="M154" s="28" t="n">
        <v>94.93</v>
      </c>
      <c r="N154" s="42" t="n">
        <v>52.34</v>
      </c>
      <c r="O154" s="3" t="n">
        <v>47.89</v>
      </c>
      <c r="P154" s="26" t="n">
        <f aca="false">D154+H154+L154</f>
        <v>63.91</v>
      </c>
      <c r="Q154" s="29" t="n">
        <f aca="false">E154+I154+M154</f>
        <v>111.63</v>
      </c>
      <c r="R154" s="43" t="n">
        <f aca="false">F154+J154+N154</f>
        <v>77.02</v>
      </c>
      <c r="S154" s="43" t="n">
        <f aca="false">G154+K154+O154</f>
        <v>132.23</v>
      </c>
    </row>
    <row r="155" customFormat="false" ht="12.75" hidden="false" customHeight="false" outlineLevel="0" collapsed="false">
      <c r="A155" s="25"/>
      <c r="B155" s="25"/>
      <c r="C155" s="26" t="s">
        <v>23</v>
      </c>
      <c r="D155" s="27" t="n">
        <v>0.3</v>
      </c>
      <c r="E155" s="28" t="n">
        <v>0.83</v>
      </c>
      <c r="F155" s="28" t="n">
        <v>1.48</v>
      </c>
      <c r="G155" s="3" t="n">
        <v>1.48</v>
      </c>
      <c r="H155" s="27"/>
      <c r="I155" s="28"/>
      <c r="J155" s="28"/>
      <c r="L155" s="27"/>
      <c r="M155" s="28" t="n">
        <v>0.29</v>
      </c>
      <c r="N155" s="42" t="n">
        <v>4.48</v>
      </c>
      <c r="O155" s="3" t="n">
        <v>2.94</v>
      </c>
      <c r="P155" s="26" t="n">
        <f aca="false">D155+H155+L155</f>
        <v>0.3</v>
      </c>
      <c r="Q155" s="29" t="n">
        <f aca="false">E155+I155+M155</f>
        <v>1.12</v>
      </c>
      <c r="R155" s="43" t="n">
        <f aca="false">F155+J155+N155</f>
        <v>5.96</v>
      </c>
      <c r="S155" s="43" t="n">
        <f aca="false">G155+K155+O155</f>
        <v>4.42</v>
      </c>
    </row>
    <row r="156" customFormat="false" ht="12.75" hidden="false" customHeight="false" outlineLevel="0" collapsed="false">
      <c r="A156" s="25"/>
      <c r="B156" s="25"/>
      <c r="C156" s="26" t="s">
        <v>24</v>
      </c>
      <c r="D156" s="27"/>
      <c r="E156" s="28" t="n">
        <v>0.13</v>
      </c>
      <c r="F156" s="28"/>
      <c r="G156" s="3" t="n">
        <v>2.21</v>
      </c>
      <c r="H156" s="27"/>
      <c r="I156" s="28"/>
      <c r="J156" s="28"/>
      <c r="L156" s="27" t="n">
        <v>0.4</v>
      </c>
      <c r="M156" s="28" t="n">
        <v>1.2</v>
      </c>
      <c r="N156" s="42" t="n">
        <v>2.73</v>
      </c>
      <c r="O156" s="3" t="n">
        <v>0.54</v>
      </c>
      <c r="P156" s="26" t="n">
        <f aca="false">D156+H156+L156</f>
        <v>0.4</v>
      </c>
      <c r="Q156" s="29" t="n">
        <f aca="false">E156+I156+M156</f>
        <v>1.33</v>
      </c>
      <c r="R156" s="43" t="n">
        <f aca="false">F156+J156+N156</f>
        <v>2.73</v>
      </c>
      <c r="S156" s="43" t="n">
        <f aca="false">G156+K156+O156</f>
        <v>2.75</v>
      </c>
    </row>
    <row r="157" customFormat="false" ht="12.75" hidden="false" customHeight="false" outlineLevel="0" collapsed="false">
      <c r="A157" s="25"/>
      <c r="B157" s="17" t="s">
        <v>33</v>
      </c>
      <c r="C157" s="17" t="s">
        <v>19</v>
      </c>
      <c r="D157" s="18" t="n">
        <v>299.58</v>
      </c>
      <c r="E157" s="19" t="n">
        <v>330.76</v>
      </c>
      <c r="F157" s="19" t="n">
        <v>213.98</v>
      </c>
      <c r="G157" s="19" t="n">
        <v>685.86</v>
      </c>
      <c r="H157" s="18" t="n">
        <v>36.65</v>
      </c>
      <c r="I157" s="19" t="n">
        <v>11.19</v>
      </c>
      <c r="J157" s="19" t="n">
        <v>33.72</v>
      </c>
      <c r="K157" s="19" t="n">
        <v>63.39</v>
      </c>
      <c r="L157" s="18" t="n">
        <v>195.75</v>
      </c>
      <c r="M157" s="19" t="n">
        <v>123.27</v>
      </c>
      <c r="N157" s="40" t="n">
        <v>122.62</v>
      </c>
      <c r="O157" s="40" t="n">
        <v>325.55</v>
      </c>
      <c r="P157" s="17" t="n">
        <f aca="false">D157+H157+L157</f>
        <v>531.98</v>
      </c>
      <c r="Q157" s="22" t="n">
        <f aca="false">E157+I157+M157</f>
        <v>465.22</v>
      </c>
      <c r="R157" s="41" t="n">
        <f aca="false">F157+J157+N157</f>
        <v>370.32</v>
      </c>
      <c r="S157" s="41" t="n">
        <f aca="false">G157+K157+O157</f>
        <v>1074.8</v>
      </c>
    </row>
    <row r="158" customFormat="false" ht="12.75" hidden="false" customHeight="false" outlineLevel="0" collapsed="false">
      <c r="A158" s="25"/>
      <c r="B158" s="25"/>
      <c r="C158" s="26" t="s">
        <v>20</v>
      </c>
      <c r="D158" s="27" t="n">
        <v>132.61</v>
      </c>
      <c r="E158" s="28" t="n">
        <v>213.06</v>
      </c>
      <c r="F158" s="28" t="n">
        <v>131.56</v>
      </c>
      <c r="G158" s="3" t="n">
        <f aca="false">298.44+1.23</f>
        <v>299.67</v>
      </c>
      <c r="H158" s="27" t="n">
        <v>14.25</v>
      </c>
      <c r="I158" s="28" t="n">
        <v>14.82</v>
      </c>
      <c r="J158" s="28" t="n">
        <v>10.04</v>
      </c>
      <c r="K158" s="3" t="n">
        <f aca="false">44.1+0.25</f>
        <v>44.35</v>
      </c>
      <c r="L158" s="27" t="n">
        <v>98.89</v>
      </c>
      <c r="M158" s="28" t="n">
        <v>127.77</v>
      </c>
      <c r="N158" s="42" t="n">
        <v>71</v>
      </c>
      <c r="O158" s="3" t="n">
        <v>91.74</v>
      </c>
      <c r="P158" s="26" t="n">
        <f aca="false">D158+H158+L158</f>
        <v>245.75</v>
      </c>
      <c r="Q158" s="29" t="n">
        <f aca="false">E158+I158+M158</f>
        <v>355.65</v>
      </c>
      <c r="R158" s="43" t="n">
        <f aca="false">F158+J158+N158</f>
        <v>212.6</v>
      </c>
      <c r="S158" s="43" t="n">
        <f aca="false">G158+K158+O158</f>
        <v>435.76</v>
      </c>
    </row>
    <row r="159" customFormat="false" ht="12.75" hidden="false" customHeight="false" outlineLevel="0" collapsed="false">
      <c r="A159" s="25"/>
      <c r="B159" s="25"/>
      <c r="C159" s="26" t="s">
        <v>21</v>
      </c>
      <c r="D159" s="27" t="n">
        <v>223.79</v>
      </c>
      <c r="E159" s="28" t="n">
        <v>266.38</v>
      </c>
      <c r="F159" s="28" t="n">
        <v>429.78</v>
      </c>
      <c r="G159" s="3" t="n">
        <v>740.329999999999</v>
      </c>
      <c r="H159" s="27" t="n">
        <v>26.05</v>
      </c>
      <c r="I159" s="28" t="n">
        <v>10.44</v>
      </c>
      <c r="J159" s="28" t="n">
        <v>22.04</v>
      </c>
      <c r="K159" s="3" t="n">
        <v>51.97</v>
      </c>
      <c r="L159" s="27" t="n">
        <v>76.54</v>
      </c>
      <c r="M159" s="28" t="n">
        <v>223.38</v>
      </c>
      <c r="N159" s="42" t="n">
        <v>280.59</v>
      </c>
      <c r="O159" s="3" t="n">
        <v>155.52</v>
      </c>
      <c r="P159" s="26" t="n">
        <f aca="false">D159+H159+L159</f>
        <v>326.38</v>
      </c>
      <c r="Q159" s="29" t="n">
        <f aca="false">E159+I159+M159</f>
        <v>500.2</v>
      </c>
      <c r="R159" s="43" t="n">
        <f aca="false">F159+J159+N159</f>
        <v>732.41</v>
      </c>
      <c r="S159" s="43" t="n">
        <f aca="false">G159+K159+O159</f>
        <v>947.819999999999</v>
      </c>
    </row>
    <row r="160" customFormat="false" ht="12.75" hidden="false" customHeight="false" outlineLevel="0" collapsed="false">
      <c r="A160" s="25"/>
      <c r="B160" s="25"/>
      <c r="C160" s="26" t="s">
        <v>22</v>
      </c>
      <c r="D160" s="27" t="n">
        <v>207.76</v>
      </c>
      <c r="E160" s="28" t="n">
        <v>157.63</v>
      </c>
      <c r="F160" s="28" t="n">
        <v>191.19</v>
      </c>
      <c r="G160" s="3" t="n">
        <v>481.17</v>
      </c>
      <c r="H160" s="27" t="n">
        <v>31.85</v>
      </c>
      <c r="I160" s="28" t="n">
        <v>16.66</v>
      </c>
      <c r="J160" s="28" t="n">
        <v>18.77</v>
      </c>
      <c r="K160" s="3" t="n">
        <v>41.06</v>
      </c>
      <c r="L160" s="27" t="n">
        <v>165.05</v>
      </c>
      <c r="M160" s="28" t="n">
        <v>111.94</v>
      </c>
      <c r="N160" s="42" t="n">
        <v>209.66</v>
      </c>
      <c r="O160" s="3" t="n">
        <v>197.81</v>
      </c>
      <c r="P160" s="26" t="n">
        <f aca="false">D160+H160+L160</f>
        <v>404.66</v>
      </c>
      <c r="Q160" s="29" t="n">
        <f aca="false">E160+I160+M160</f>
        <v>286.23</v>
      </c>
      <c r="R160" s="43" t="n">
        <f aca="false">F160+J160+N160</f>
        <v>419.62</v>
      </c>
      <c r="S160" s="43" t="n">
        <f aca="false">G160+K160+O160</f>
        <v>720.04</v>
      </c>
    </row>
    <row r="161" customFormat="false" ht="12.75" hidden="false" customHeight="false" outlineLevel="0" collapsed="false">
      <c r="A161" s="25"/>
      <c r="B161" s="25"/>
      <c r="C161" s="26" t="s">
        <v>23</v>
      </c>
      <c r="D161" s="27" t="n">
        <v>15.16</v>
      </c>
      <c r="E161" s="28" t="n">
        <v>11.01</v>
      </c>
      <c r="F161" s="28" t="n">
        <v>10.66</v>
      </c>
      <c r="G161" s="3" t="n">
        <v>15.58</v>
      </c>
      <c r="H161" s="27" t="n">
        <v>4.44</v>
      </c>
      <c r="I161" s="28" t="n">
        <v>7.45</v>
      </c>
      <c r="J161" s="28" t="n">
        <v>8.1</v>
      </c>
      <c r="K161" s="3" t="n">
        <v>2.89</v>
      </c>
      <c r="L161" s="27" t="n">
        <v>14.17</v>
      </c>
      <c r="M161" s="28" t="n">
        <v>16.52</v>
      </c>
      <c r="N161" s="42" t="n">
        <v>21.64</v>
      </c>
      <c r="O161" s="3" t="n">
        <v>18.38</v>
      </c>
      <c r="P161" s="26" t="n">
        <f aca="false">D161+H161+L161</f>
        <v>33.77</v>
      </c>
      <c r="Q161" s="29" t="n">
        <f aca="false">E161+I161+M161</f>
        <v>34.98</v>
      </c>
      <c r="R161" s="43" t="n">
        <f aca="false">F161+J161+N161</f>
        <v>40.4</v>
      </c>
      <c r="S161" s="43" t="n">
        <f aca="false">G161+K161+O161</f>
        <v>36.85</v>
      </c>
    </row>
    <row r="162" customFormat="false" ht="12.75" hidden="false" customHeight="false" outlineLevel="0" collapsed="false">
      <c r="A162" s="25"/>
      <c r="B162" s="25"/>
      <c r="C162" s="26" t="s">
        <v>24</v>
      </c>
      <c r="D162" s="27" t="n">
        <v>1.2</v>
      </c>
      <c r="E162" s="28" t="n">
        <v>0.73</v>
      </c>
      <c r="F162" s="28" t="n">
        <v>0.54</v>
      </c>
      <c r="G162" s="3" t="n">
        <v>2.92</v>
      </c>
      <c r="H162" s="27" t="n">
        <v>11</v>
      </c>
      <c r="I162" s="28" t="n">
        <v>1.58</v>
      </c>
      <c r="J162" s="28" t="n">
        <v>1.75</v>
      </c>
      <c r="K162" s="3" t="n">
        <v>2.15</v>
      </c>
      <c r="L162" s="27" t="n">
        <v>1.66</v>
      </c>
      <c r="M162" s="28" t="n">
        <v>4.82</v>
      </c>
      <c r="N162" s="42" t="n">
        <v>8.01</v>
      </c>
      <c r="O162" s="3" t="n">
        <v>7.79</v>
      </c>
      <c r="P162" s="26" t="n">
        <f aca="false">D162+H162+L162</f>
        <v>13.86</v>
      </c>
      <c r="Q162" s="29" t="n">
        <f aca="false">E162+I162+M162</f>
        <v>7.13</v>
      </c>
      <c r="R162" s="43" t="n">
        <f aca="false">F162+J162+N162</f>
        <v>10.3</v>
      </c>
      <c r="S162" s="43" t="n">
        <f aca="false">G162+K162+O162</f>
        <v>12.86</v>
      </c>
    </row>
    <row r="163" customFormat="false" ht="12.75" hidden="false" customHeight="false" outlineLevel="0" collapsed="false">
      <c r="A163" s="26"/>
      <c r="B163" s="59" t="s">
        <v>34</v>
      </c>
      <c r="C163" s="59"/>
      <c r="D163" s="52"/>
      <c r="E163" s="53"/>
      <c r="F163" s="53"/>
      <c r="G163" s="54" t="n">
        <v>298.19</v>
      </c>
      <c r="H163" s="52"/>
      <c r="I163" s="53"/>
      <c r="J163" s="53"/>
      <c r="K163" s="54"/>
      <c r="L163" s="52"/>
      <c r="M163" s="53"/>
      <c r="N163" s="53"/>
      <c r="O163" s="54" t="n">
        <v>70.03</v>
      </c>
      <c r="P163" s="60"/>
      <c r="Q163" s="61"/>
      <c r="R163" s="61"/>
      <c r="S163" s="51" t="n">
        <f aca="false">G163+K163+O163</f>
        <v>368.22</v>
      </c>
    </row>
    <row r="164" customFormat="false" ht="12.75" hidden="false" customHeight="false" outlineLevel="0" collapsed="false">
      <c r="A164" s="17" t="s">
        <v>56</v>
      </c>
      <c r="B164" s="5"/>
      <c r="C164" s="5"/>
      <c r="D164" s="52" t="n">
        <f aca="false">SUM(D115:D162)</f>
        <v>3513.79</v>
      </c>
      <c r="E164" s="53" t="n">
        <f aca="false">SUM(E115:E162)</f>
        <v>4790.55</v>
      </c>
      <c r="F164" s="53" t="n">
        <f aca="false">SUM(F115:F162)</f>
        <v>5479.89</v>
      </c>
      <c r="G164" s="54" t="n">
        <f aca="false">SUM(G115:G162)</f>
        <v>6053.41</v>
      </c>
      <c r="H164" s="52" t="n">
        <f aca="false">SUM(H115:H162)</f>
        <v>1256.89</v>
      </c>
      <c r="I164" s="53" t="n">
        <f aca="false">SUM(I115:I162)</f>
        <v>1583.24</v>
      </c>
      <c r="J164" s="53" t="n">
        <f aca="false">SUM(J115:J162)</f>
        <v>1685.08</v>
      </c>
      <c r="K164" s="54" t="n">
        <f aca="false">SUM(K115:K162)</f>
        <v>1818.67</v>
      </c>
      <c r="L164" s="52" t="n">
        <f aca="false">SUM(L115:L162)</f>
        <v>3196.59</v>
      </c>
      <c r="M164" s="53" t="n">
        <f aca="false">SUM(M115:M162)</f>
        <v>4386.8</v>
      </c>
      <c r="N164" s="53" t="n">
        <f aca="false">SUM(N115:N162)</f>
        <v>4408</v>
      </c>
      <c r="O164" s="54" t="n">
        <f aca="false">SUM(O115:O162)</f>
        <v>4826.43</v>
      </c>
      <c r="P164" s="17" t="n">
        <f aca="false">D164+H164+L164</f>
        <v>7967.27</v>
      </c>
      <c r="Q164" s="22" t="n">
        <f aca="false">E164+I164+M164</f>
        <v>10760.59</v>
      </c>
      <c r="R164" s="41" t="n">
        <f aca="false">F164+J164+N164</f>
        <v>11572.97</v>
      </c>
      <c r="S164" s="41" t="n">
        <f aca="false">G164+K164+O164</f>
        <v>12698.51</v>
      </c>
    </row>
    <row r="165" customFormat="false" ht="12.75" hidden="false" customHeight="false" outlineLevel="0" collapsed="false">
      <c r="A165" s="17" t="s">
        <v>57</v>
      </c>
      <c r="B165" s="17" t="s">
        <v>58</v>
      </c>
      <c r="C165" s="17" t="s">
        <v>19</v>
      </c>
      <c r="D165" s="18" t="n">
        <v>577.84</v>
      </c>
      <c r="E165" s="19" t="n">
        <v>942.09</v>
      </c>
      <c r="F165" s="19" t="n">
        <v>1484.98</v>
      </c>
      <c r="G165" s="19" t="n">
        <f aca="false">1355.52+224.49+4.23</f>
        <v>1584.24</v>
      </c>
      <c r="H165" s="18" t="n">
        <v>1.73</v>
      </c>
      <c r="I165" s="19" t="n">
        <v>1.57</v>
      </c>
      <c r="J165" s="19"/>
      <c r="K165" s="19" t="n">
        <v>0.55</v>
      </c>
      <c r="L165" s="18" t="n">
        <v>374.4</v>
      </c>
      <c r="M165" s="19" t="n">
        <v>370.23</v>
      </c>
      <c r="N165" s="40" t="n">
        <v>694.6</v>
      </c>
      <c r="O165" s="3" t="n">
        <f aca="false">671.51+110.1+2.87</f>
        <v>784.48</v>
      </c>
      <c r="P165" s="17" t="n">
        <f aca="false">D165+H165+L165</f>
        <v>953.97</v>
      </c>
      <c r="Q165" s="22" t="n">
        <f aca="false">E165+I165+M165</f>
        <v>1313.89</v>
      </c>
      <c r="R165" s="41" t="n">
        <f aca="false">F165+J165+N165</f>
        <v>2179.58</v>
      </c>
      <c r="S165" s="41" t="n">
        <f aca="false">G165+K165+O165</f>
        <v>2369.27</v>
      </c>
    </row>
    <row r="166" customFormat="false" ht="12.75" hidden="false" customHeight="false" outlineLevel="0" collapsed="false">
      <c r="A166" s="25"/>
      <c r="B166" s="25"/>
      <c r="C166" s="26" t="s">
        <v>20</v>
      </c>
      <c r="D166" s="27" t="n">
        <v>314.08</v>
      </c>
      <c r="E166" s="28" t="n">
        <v>227.12</v>
      </c>
      <c r="F166" s="28" t="n">
        <v>822.69</v>
      </c>
      <c r="G166" s="28" t="n">
        <v>694.92</v>
      </c>
      <c r="H166" s="27" t="n">
        <v>28.15</v>
      </c>
      <c r="I166" s="28" t="n">
        <v>3.83</v>
      </c>
      <c r="J166" s="28" t="n">
        <v>3.27</v>
      </c>
      <c r="K166" s="28" t="n">
        <v>1.02</v>
      </c>
      <c r="L166" s="27" t="n">
        <v>220.02</v>
      </c>
      <c r="M166" s="28" t="n">
        <v>115.24</v>
      </c>
      <c r="N166" s="42" t="n">
        <v>206.42</v>
      </c>
      <c r="O166" s="3" t="n">
        <v>463.87</v>
      </c>
      <c r="P166" s="26" t="n">
        <f aca="false">D166+H166+L166</f>
        <v>562.25</v>
      </c>
      <c r="Q166" s="29" t="n">
        <f aca="false">E166+I166+M166</f>
        <v>346.19</v>
      </c>
      <c r="R166" s="43" t="n">
        <f aca="false">F166+J166+N166</f>
        <v>1032.38</v>
      </c>
      <c r="S166" s="43" t="n">
        <f aca="false">G166+K166+O166</f>
        <v>1159.81</v>
      </c>
    </row>
    <row r="167" customFormat="false" ht="12.75" hidden="false" customHeight="false" outlineLevel="0" collapsed="false">
      <c r="A167" s="25"/>
      <c r="B167" s="25"/>
      <c r="C167" s="26" t="s">
        <v>21</v>
      </c>
      <c r="D167" s="27" t="n">
        <v>495.74</v>
      </c>
      <c r="E167" s="28" t="n">
        <v>838.25</v>
      </c>
      <c r="F167" s="28" t="n">
        <v>1066</v>
      </c>
      <c r="G167" s="28" t="n">
        <v>1815.06</v>
      </c>
      <c r="H167" s="27" t="n">
        <v>6.24</v>
      </c>
      <c r="I167" s="28" t="n">
        <v>12.11</v>
      </c>
      <c r="J167" s="28"/>
      <c r="K167" s="28" t="n">
        <v>3.4</v>
      </c>
      <c r="L167" s="27" t="n">
        <v>264.42</v>
      </c>
      <c r="M167" s="28" t="n">
        <v>709.73</v>
      </c>
      <c r="N167" s="42" t="n">
        <v>474.84</v>
      </c>
      <c r="O167" s="3" t="n">
        <v>541.48</v>
      </c>
      <c r="P167" s="26" t="n">
        <f aca="false">D167+H167+L167</f>
        <v>766.4</v>
      </c>
      <c r="Q167" s="29" t="n">
        <f aca="false">E167+I167+M167</f>
        <v>1560.09</v>
      </c>
      <c r="R167" s="43" t="n">
        <f aca="false">F167+J167+N167</f>
        <v>1540.84</v>
      </c>
      <c r="S167" s="43" t="n">
        <f aca="false">G167+K167+O167</f>
        <v>2359.94</v>
      </c>
    </row>
    <row r="168" customFormat="false" ht="12.75" hidden="false" customHeight="false" outlineLevel="0" collapsed="false">
      <c r="A168" s="25"/>
      <c r="B168" s="25"/>
      <c r="C168" s="26" t="s">
        <v>22</v>
      </c>
      <c r="D168" s="27" t="n">
        <v>423.57</v>
      </c>
      <c r="E168" s="28" t="n">
        <v>528.149999999999</v>
      </c>
      <c r="F168" s="28" t="n">
        <v>695.58</v>
      </c>
      <c r="G168" s="28" t="n">
        <v>829.84</v>
      </c>
      <c r="H168" s="27" t="n">
        <v>11.3</v>
      </c>
      <c r="I168" s="28" t="n">
        <v>5.11</v>
      </c>
      <c r="J168" s="28" t="n">
        <v>6.42</v>
      </c>
      <c r="K168" s="28" t="n">
        <v>4.98</v>
      </c>
      <c r="L168" s="27" t="n">
        <v>277.75</v>
      </c>
      <c r="M168" s="28" t="n">
        <v>333.42</v>
      </c>
      <c r="N168" s="42" t="n">
        <v>617.32</v>
      </c>
      <c r="O168" s="3" t="n">
        <v>636.58</v>
      </c>
      <c r="P168" s="26" t="n">
        <f aca="false">D168+H168+L168</f>
        <v>712.62</v>
      </c>
      <c r="Q168" s="29" t="n">
        <f aca="false">E168+I168+M168</f>
        <v>866.679999999999</v>
      </c>
      <c r="R168" s="43" t="n">
        <f aca="false">F168+J168+N168</f>
        <v>1319.32</v>
      </c>
      <c r="S168" s="43" t="n">
        <f aca="false">G168+K168+O168</f>
        <v>1471.4</v>
      </c>
    </row>
    <row r="169" customFormat="false" ht="12.75" hidden="false" customHeight="false" outlineLevel="0" collapsed="false">
      <c r="A169" s="25"/>
      <c r="B169" s="25"/>
      <c r="C169" s="26" t="s">
        <v>23</v>
      </c>
      <c r="D169" s="27" t="n">
        <v>2.3</v>
      </c>
      <c r="E169" s="28" t="n">
        <v>23.47</v>
      </c>
      <c r="F169" s="28" t="n">
        <v>33.08</v>
      </c>
      <c r="G169" s="28" t="n">
        <v>31.54</v>
      </c>
      <c r="H169" s="27"/>
      <c r="I169" s="28"/>
      <c r="J169" s="28"/>
      <c r="K169" s="28" t="n">
        <v>0</v>
      </c>
      <c r="L169" s="27" t="n">
        <v>3.19</v>
      </c>
      <c r="M169" s="28" t="n">
        <v>15.13</v>
      </c>
      <c r="N169" s="42" t="n">
        <v>40.71</v>
      </c>
      <c r="O169" s="3" t="n">
        <v>42.24</v>
      </c>
      <c r="P169" s="26" t="n">
        <f aca="false">D169+H169+L169</f>
        <v>5.49</v>
      </c>
      <c r="Q169" s="29" t="n">
        <f aca="false">E169+I169+M169</f>
        <v>38.6</v>
      </c>
      <c r="R169" s="43" t="n">
        <f aca="false">F169+J169+N169</f>
        <v>73.79</v>
      </c>
      <c r="S169" s="43" t="n">
        <f aca="false">G169+K169+O169</f>
        <v>73.78</v>
      </c>
    </row>
    <row r="170" customFormat="false" ht="12.75" hidden="false" customHeight="false" outlineLevel="0" collapsed="false">
      <c r="A170" s="25"/>
      <c r="B170" s="25"/>
      <c r="C170" s="26" t="s">
        <v>24</v>
      </c>
      <c r="D170" s="27" t="n">
        <v>0.91</v>
      </c>
      <c r="E170" s="28" t="n">
        <v>1.77</v>
      </c>
      <c r="F170" s="28" t="n">
        <v>0.93</v>
      </c>
      <c r="G170" s="28" t="n">
        <v>2.76</v>
      </c>
      <c r="H170" s="27"/>
      <c r="I170" s="28"/>
      <c r="J170" s="28"/>
      <c r="K170" s="28" t="n">
        <v>0</v>
      </c>
      <c r="L170" s="27" t="n">
        <v>0.59</v>
      </c>
      <c r="M170" s="28" t="n">
        <v>2.32</v>
      </c>
      <c r="N170" s="42" t="n">
        <v>2.23</v>
      </c>
      <c r="O170" s="3" t="n">
        <v>3.58</v>
      </c>
      <c r="P170" s="26" t="n">
        <f aca="false">D170+H170+L170</f>
        <v>1.5</v>
      </c>
      <c r="Q170" s="29" t="n">
        <f aca="false">E170+I170+M170</f>
        <v>4.09</v>
      </c>
      <c r="R170" s="43" t="n">
        <f aca="false">F170+J170+N170</f>
        <v>3.16</v>
      </c>
      <c r="S170" s="43" t="n">
        <f aca="false">G170+K170+O170</f>
        <v>6.34</v>
      </c>
    </row>
    <row r="171" customFormat="false" ht="12.75" hidden="false" customHeight="false" outlineLevel="0" collapsed="false">
      <c r="A171" s="17" t="s">
        <v>59</v>
      </c>
      <c r="B171" s="5"/>
      <c r="C171" s="5"/>
      <c r="D171" s="52" t="n">
        <f aca="false">SUM(D165:D170)</f>
        <v>1814.44</v>
      </c>
      <c r="E171" s="53" t="n">
        <f aca="false">SUM(E165:E170)</f>
        <v>2560.85</v>
      </c>
      <c r="F171" s="53" t="n">
        <f aca="false">SUM(F165:F170)</f>
        <v>4103.26</v>
      </c>
      <c r="G171" s="54" t="n">
        <f aca="false">SUM(G165:G170)</f>
        <v>4958.36</v>
      </c>
      <c r="H171" s="52" t="n">
        <f aca="false">SUM(H165:H170)</f>
        <v>47.42</v>
      </c>
      <c r="I171" s="53" t="n">
        <f aca="false">SUM(I165:I170)</f>
        <v>22.62</v>
      </c>
      <c r="J171" s="53" t="n">
        <f aca="false">SUM(J165:J170)</f>
        <v>9.69</v>
      </c>
      <c r="K171" s="54" t="n">
        <f aca="false">SUM(K165:K170)</f>
        <v>9.95</v>
      </c>
      <c r="L171" s="52" t="n">
        <f aca="false">SUM(L165:L170)</f>
        <v>1140.37</v>
      </c>
      <c r="M171" s="53" t="n">
        <f aca="false">SUM(M165:M170)</f>
        <v>1546.07</v>
      </c>
      <c r="N171" s="53" t="n">
        <f aca="false">SUM(N165:N170)</f>
        <v>2036.12</v>
      </c>
      <c r="O171" s="53" t="n">
        <f aca="false">SUM(O165:O170)</f>
        <v>2472.23</v>
      </c>
      <c r="P171" s="17" t="n">
        <f aca="false">D171+H171+L171</f>
        <v>3002.23</v>
      </c>
      <c r="Q171" s="22" t="n">
        <f aca="false">E171+I171+M171</f>
        <v>4129.54</v>
      </c>
      <c r="R171" s="41" t="n">
        <f aca="false">F171+J171+N171</f>
        <v>6149.07</v>
      </c>
      <c r="S171" s="41" t="n">
        <f aca="false">G171+K171+O171</f>
        <v>7440.54</v>
      </c>
    </row>
    <row r="172" customFormat="false" ht="12.75" hidden="false" customHeight="false" outlineLevel="0" collapsed="false">
      <c r="A172" s="17" t="s">
        <v>60</v>
      </c>
      <c r="B172" s="17" t="s">
        <v>61</v>
      </c>
      <c r="C172" s="17" t="s">
        <v>19</v>
      </c>
      <c r="D172" s="18"/>
      <c r="E172" s="19" t="n">
        <v>0.68</v>
      </c>
      <c r="F172" s="19" t="n">
        <v>3.62</v>
      </c>
      <c r="G172" s="3" t="n">
        <v>0.33</v>
      </c>
      <c r="H172" s="18"/>
      <c r="I172" s="19"/>
      <c r="J172" s="19"/>
      <c r="K172" s="19"/>
      <c r="L172" s="18" t="n">
        <v>7.21</v>
      </c>
      <c r="M172" s="19" t="n">
        <v>4.48</v>
      </c>
      <c r="N172" s="40" t="n">
        <v>19.84</v>
      </c>
      <c r="O172" s="3" t="n">
        <v>10.45</v>
      </c>
      <c r="P172" s="17" t="n">
        <f aca="false">D172+H172+L172</f>
        <v>7.21</v>
      </c>
      <c r="Q172" s="22" t="n">
        <f aca="false">E172+I172+M172</f>
        <v>5.16</v>
      </c>
      <c r="R172" s="41" t="n">
        <f aca="false">F172+J172+N172</f>
        <v>23.46</v>
      </c>
      <c r="S172" s="41" t="n">
        <f aca="false">G172+K172+O172</f>
        <v>10.78</v>
      </c>
    </row>
    <row r="173" customFormat="false" ht="12.75" hidden="false" customHeight="false" outlineLevel="0" collapsed="false">
      <c r="A173" s="25"/>
      <c r="B173" s="25"/>
      <c r="C173" s="26" t="s">
        <v>20</v>
      </c>
      <c r="D173" s="27"/>
      <c r="E173" s="28"/>
      <c r="F173" s="28"/>
      <c r="H173" s="27"/>
      <c r="I173" s="28"/>
      <c r="J173" s="28"/>
      <c r="K173" s="28"/>
      <c r="L173" s="27" t="n">
        <v>0.21</v>
      </c>
      <c r="M173" s="28" t="n">
        <v>0.5</v>
      </c>
      <c r="N173" s="42" t="n">
        <v>2.08</v>
      </c>
      <c r="O173" s="3" t="n">
        <v>6.38</v>
      </c>
      <c r="P173" s="26" t="n">
        <f aca="false">D173+H173+L173</f>
        <v>0.21</v>
      </c>
      <c r="Q173" s="29" t="n">
        <f aca="false">E173+I173+M173</f>
        <v>0.5</v>
      </c>
      <c r="R173" s="43" t="n">
        <f aca="false">F173+J173+N173</f>
        <v>2.08</v>
      </c>
      <c r="S173" s="43" t="n">
        <f aca="false">G173+K173+O173</f>
        <v>6.38</v>
      </c>
    </row>
    <row r="174" customFormat="false" ht="12.75" hidden="false" customHeight="false" outlineLevel="0" collapsed="false">
      <c r="A174" s="25"/>
      <c r="B174" s="25"/>
      <c r="C174" s="26" t="s">
        <v>21</v>
      </c>
      <c r="D174" s="27"/>
      <c r="E174" s="28"/>
      <c r="F174" s="28"/>
      <c r="G174" s="3" t="n">
        <v>1.71</v>
      </c>
      <c r="H174" s="27"/>
      <c r="I174" s="28"/>
      <c r="J174" s="28"/>
      <c r="K174" s="28"/>
      <c r="L174" s="27" t="n">
        <v>1</v>
      </c>
      <c r="M174" s="28" t="n">
        <v>3.15</v>
      </c>
      <c r="N174" s="42" t="n">
        <v>7.97</v>
      </c>
      <c r="O174" s="3" t="n">
        <v>8.42</v>
      </c>
      <c r="P174" s="26" t="n">
        <f aca="false">D174+H174+L174</f>
        <v>1</v>
      </c>
      <c r="Q174" s="29" t="n">
        <f aca="false">E174+I174+M174</f>
        <v>3.15</v>
      </c>
      <c r="R174" s="43" t="n">
        <f aca="false">F174+J174+N174</f>
        <v>7.97</v>
      </c>
      <c r="S174" s="43" t="n">
        <f aca="false">G174+K174+O174</f>
        <v>10.13</v>
      </c>
    </row>
    <row r="175" customFormat="false" ht="12.75" hidden="false" customHeight="false" outlineLevel="0" collapsed="false">
      <c r="A175" s="25"/>
      <c r="B175" s="25"/>
      <c r="C175" s="26" t="s">
        <v>22</v>
      </c>
      <c r="D175" s="27" t="n">
        <v>0.08</v>
      </c>
      <c r="E175" s="28" t="n">
        <v>0.08</v>
      </c>
      <c r="F175" s="28"/>
      <c r="H175" s="27"/>
      <c r="I175" s="28"/>
      <c r="J175" s="28"/>
      <c r="K175" s="28"/>
      <c r="L175" s="27" t="n">
        <v>0.13</v>
      </c>
      <c r="M175" s="28" t="n">
        <v>1</v>
      </c>
      <c r="N175" s="42" t="n">
        <v>4.38</v>
      </c>
      <c r="O175" s="3" t="n">
        <v>4.88</v>
      </c>
      <c r="P175" s="26" t="n">
        <f aca="false">D175+H175+L175</f>
        <v>0.21</v>
      </c>
      <c r="Q175" s="29" t="n">
        <f aca="false">E175+I175+M175</f>
        <v>1.08</v>
      </c>
      <c r="R175" s="43" t="n">
        <f aca="false">F175+J175+N175</f>
        <v>4.38</v>
      </c>
      <c r="S175" s="43" t="n">
        <f aca="false">G175+K175+O175</f>
        <v>4.88</v>
      </c>
    </row>
    <row r="176" customFormat="false" ht="12.75" hidden="false" customHeight="false" outlineLevel="0" collapsed="false">
      <c r="A176" s="25"/>
      <c r="B176" s="25"/>
      <c r="C176" s="26" t="s">
        <v>23</v>
      </c>
      <c r="D176" s="27"/>
      <c r="E176" s="28"/>
      <c r="F176" s="28"/>
      <c r="G176" s="28"/>
      <c r="H176" s="27"/>
      <c r="I176" s="28"/>
      <c r="J176" s="28"/>
      <c r="K176" s="28"/>
      <c r="L176" s="27"/>
      <c r="M176" s="28" t="n">
        <v>0.1</v>
      </c>
      <c r="N176" s="42"/>
      <c r="O176" s="28"/>
      <c r="P176" s="26" t="n">
        <f aca="false">D176+H176+L176</f>
        <v>0</v>
      </c>
      <c r="Q176" s="29" t="n">
        <f aca="false">E176+I176+M176</f>
        <v>0.1</v>
      </c>
      <c r="R176" s="43" t="n">
        <f aca="false">F176+J176+N176</f>
        <v>0</v>
      </c>
      <c r="S176" s="43" t="n">
        <f aca="false">G176+K176+O176</f>
        <v>0</v>
      </c>
    </row>
    <row r="177" customFormat="false" ht="12.75" hidden="false" customHeight="false" outlineLevel="0" collapsed="false">
      <c r="A177" s="25"/>
      <c r="B177" s="26"/>
      <c r="C177" s="26" t="s">
        <v>24</v>
      </c>
      <c r="D177" s="27"/>
      <c r="E177" s="28"/>
      <c r="F177" s="28"/>
      <c r="G177" s="28"/>
      <c r="H177" s="27"/>
      <c r="I177" s="28"/>
      <c r="J177" s="28"/>
      <c r="K177" s="28"/>
      <c r="L177" s="27"/>
      <c r="M177" s="28"/>
      <c r="N177" s="42"/>
      <c r="O177" s="28"/>
      <c r="P177" s="26"/>
      <c r="Q177" s="29"/>
      <c r="R177" s="43"/>
      <c r="S177" s="43"/>
    </row>
    <row r="178" customFormat="false" ht="12.75" hidden="false" customHeight="false" outlineLevel="0" collapsed="false">
      <c r="A178" s="25"/>
      <c r="B178" s="17" t="s">
        <v>62</v>
      </c>
      <c r="C178" s="17" t="s">
        <v>19</v>
      </c>
      <c r="D178" s="18"/>
      <c r="E178" s="19"/>
      <c r="F178" s="19" t="n">
        <v>0.17</v>
      </c>
      <c r="G178" s="19" t="n">
        <v>2.87</v>
      </c>
      <c r="H178" s="18"/>
      <c r="I178" s="19"/>
      <c r="J178" s="19"/>
      <c r="K178" s="19"/>
      <c r="L178" s="18" t="n">
        <v>1.5</v>
      </c>
      <c r="M178" s="19" t="n">
        <v>1.22</v>
      </c>
      <c r="N178" s="40" t="n">
        <v>2.02</v>
      </c>
      <c r="O178" s="40" t="n">
        <v>4.66</v>
      </c>
      <c r="P178" s="17" t="n">
        <f aca="false">D178+H178+L178</f>
        <v>1.5</v>
      </c>
      <c r="Q178" s="22" t="n">
        <f aca="false">E178+I178+M178</f>
        <v>1.22</v>
      </c>
      <c r="R178" s="41" t="n">
        <f aca="false">F178+J178+N178</f>
        <v>2.19</v>
      </c>
      <c r="S178" s="41" t="n">
        <f aca="false">G178+K178+O178</f>
        <v>7.53</v>
      </c>
    </row>
    <row r="179" customFormat="false" ht="12.75" hidden="false" customHeight="false" outlineLevel="0" collapsed="false">
      <c r="A179" s="25"/>
      <c r="B179" s="25"/>
      <c r="C179" s="26" t="s">
        <v>20</v>
      </c>
      <c r="D179" s="27" t="n">
        <v>0.04</v>
      </c>
      <c r="E179" s="28"/>
      <c r="F179" s="28"/>
      <c r="G179" s="3" t="n">
        <v>1.04</v>
      </c>
      <c r="H179" s="27"/>
      <c r="I179" s="28"/>
      <c r="J179" s="28" t="n">
        <v>0.05</v>
      </c>
      <c r="L179" s="27"/>
      <c r="M179" s="28"/>
      <c r="N179" s="42" t="n">
        <v>3.81</v>
      </c>
      <c r="O179" s="3" t="n">
        <v>3.29</v>
      </c>
      <c r="P179" s="26" t="n">
        <f aca="false">D179+H179+L179</f>
        <v>0.04</v>
      </c>
      <c r="Q179" s="29" t="n">
        <f aca="false">E179+I179+M179</f>
        <v>0</v>
      </c>
      <c r="R179" s="43" t="n">
        <f aca="false">F179+J179+N179</f>
        <v>3.86</v>
      </c>
      <c r="S179" s="43" t="n">
        <f aca="false">G179+K179+O179</f>
        <v>4.33</v>
      </c>
    </row>
    <row r="180" customFormat="false" ht="12.75" hidden="false" customHeight="false" outlineLevel="0" collapsed="false">
      <c r="A180" s="25"/>
      <c r="B180" s="25"/>
      <c r="C180" s="26" t="s">
        <v>21</v>
      </c>
      <c r="D180" s="27" t="n">
        <v>0.14</v>
      </c>
      <c r="E180" s="28" t="n">
        <v>3.33</v>
      </c>
      <c r="F180" s="28"/>
      <c r="G180" s="3" t="n">
        <v>1.49</v>
      </c>
      <c r="H180" s="27"/>
      <c r="I180" s="28"/>
      <c r="J180" s="28"/>
      <c r="L180" s="27" t="n">
        <v>2.14</v>
      </c>
      <c r="M180" s="28" t="n">
        <v>1.5</v>
      </c>
      <c r="N180" s="42" t="n">
        <v>11.68</v>
      </c>
      <c r="O180" s="3" t="n">
        <v>0.73</v>
      </c>
      <c r="P180" s="26" t="n">
        <f aca="false">D180+H180+L180</f>
        <v>2.28</v>
      </c>
      <c r="Q180" s="29" t="n">
        <f aca="false">E180+I180+M180</f>
        <v>4.83</v>
      </c>
      <c r="R180" s="43" t="n">
        <f aca="false">F180+J180+N180</f>
        <v>11.68</v>
      </c>
      <c r="S180" s="43" t="n">
        <f aca="false">G180+K180+O180</f>
        <v>2.22</v>
      </c>
    </row>
    <row r="181" customFormat="false" ht="12.75" hidden="false" customHeight="false" outlineLevel="0" collapsed="false">
      <c r="A181" s="25"/>
      <c r="B181" s="25"/>
      <c r="C181" s="26" t="s">
        <v>22</v>
      </c>
      <c r="D181" s="27"/>
      <c r="E181" s="28"/>
      <c r="F181" s="28" t="n">
        <v>4.55</v>
      </c>
      <c r="G181" s="3" t="n">
        <v>3.7</v>
      </c>
      <c r="H181" s="27" t="n">
        <v>0.58</v>
      </c>
      <c r="I181" s="28" t="n">
        <v>0.25</v>
      </c>
      <c r="J181" s="28" t="n">
        <v>0.05</v>
      </c>
      <c r="L181" s="27" t="n">
        <v>1.36</v>
      </c>
      <c r="M181" s="28" t="n">
        <v>1.22</v>
      </c>
      <c r="N181" s="42" t="n">
        <v>1.96</v>
      </c>
      <c r="O181" s="3" t="n">
        <v>1.57</v>
      </c>
      <c r="P181" s="26" t="n">
        <f aca="false">D181+H181+L181</f>
        <v>1.94</v>
      </c>
      <c r="Q181" s="29" t="n">
        <f aca="false">E181+I181+M181</f>
        <v>1.47</v>
      </c>
      <c r="R181" s="43" t="n">
        <f aca="false">F181+J181+N181</f>
        <v>6.56</v>
      </c>
      <c r="S181" s="43" t="n">
        <f aca="false">G181+K181+O181</f>
        <v>5.27</v>
      </c>
    </row>
    <row r="182" customFormat="false" ht="12.75" hidden="false" customHeight="false" outlineLevel="0" collapsed="false">
      <c r="A182" s="25"/>
      <c r="B182" s="25"/>
      <c r="C182" s="26" t="s">
        <v>23</v>
      </c>
      <c r="D182" s="27"/>
      <c r="E182" s="28"/>
      <c r="F182" s="28" t="n">
        <v>0.05</v>
      </c>
      <c r="G182" s="3" t="n">
        <v>0.05</v>
      </c>
      <c r="H182" s="27"/>
      <c r="I182" s="28"/>
      <c r="J182" s="28" t="n">
        <v>0.01</v>
      </c>
      <c r="K182" s="3" t="n">
        <v>0.14</v>
      </c>
      <c r="L182" s="27"/>
      <c r="M182" s="28" t="n">
        <v>0.06</v>
      </c>
      <c r="N182" s="42" t="n">
        <v>0.23</v>
      </c>
      <c r="O182" s="3" t="n">
        <v>0.23</v>
      </c>
      <c r="P182" s="26" t="n">
        <f aca="false">D182+H182+L182</f>
        <v>0</v>
      </c>
      <c r="Q182" s="29" t="n">
        <f aca="false">E182+I182+M182</f>
        <v>0.06</v>
      </c>
      <c r="R182" s="43" t="n">
        <f aca="false">F182+J182+N182</f>
        <v>0.29</v>
      </c>
      <c r="S182" s="62" t="n">
        <f aca="false">G182+K182+O182</f>
        <v>0.42</v>
      </c>
    </row>
    <row r="183" customFormat="false" ht="12.75" hidden="false" customHeight="false" outlineLevel="0" collapsed="false">
      <c r="A183" s="25"/>
      <c r="B183" s="26"/>
      <c r="C183" s="26" t="s">
        <v>24</v>
      </c>
      <c r="D183" s="27"/>
      <c r="E183" s="28"/>
      <c r="F183" s="28"/>
      <c r="G183" s="3" t="n">
        <v>0.11</v>
      </c>
      <c r="H183" s="27"/>
      <c r="I183" s="28"/>
      <c r="J183" s="28"/>
      <c r="L183" s="27"/>
      <c r="M183" s="28"/>
      <c r="N183" s="42"/>
      <c r="P183" s="26" t="n">
        <f aca="false">D183+H183+L183</f>
        <v>0</v>
      </c>
      <c r="Q183" s="29" t="n">
        <f aca="false">E183+I183+M183</f>
        <v>0</v>
      </c>
      <c r="R183" s="43" t="n">
        <f aca="false">F183+J183+N183</f>
        <v>0</v>
      </c>
      <c r="S183" s="62" t="n">
        <f aca="false">G183+K183+O183</f>
        <v>0.11</v>
      </c>
    </row>
    <row r="184" customFormat="false" ht="12.75" hidden="false" customHeight="false" outlineLevel="0" collapsed="false">
      <c r="A184" s="25"/>
      <c r="B184" s="17" t="s">
        <v>63</v>
      </c>
      <c r="C184" s="17" t="s">
        <v>19</v>
      </c>
      <c r="D184" s="18" t="n">
        <v>0.36</v>
      </c>
      <c r="E184" s="19" t="n">
        <v>1.77</v>
      </c>
      <c r="F184" s="19" t="n">
        <v>9.56</v>
      </c>
      <c r="G184" s="19" t="n">
        <v>5.13</v>
      </c>
      <c r="H184" s="18" t="n">
        <v>3.34</v>
      </c>
      <c r="I184" s="19" t="n">
        <v>9.54</v>
      </c>
      <c r="J184" s="19" t="n">
        <v>9.84</v>
      </c>
      <c r="K184" s="19" t="n">
        <v>14.36</v>
      </c>
      <c r="L184" s="18" t="n">
        <v>33.6</v>
      </c>
      <c r="M184" s="19" t="n">
        <v>39.3</v>
      </c>
      <c r="N184" s="40" t="n">
        <v>48.25</v>
      </c>
      <c r="O184" s="40" t="n">
        <f aca="false">45.31+1.08</f>
        <v>46.39</v>
      </c>
      <c r="P184" s="17" t="n">
        <f aca="false">D184+H184+L184</f>
        <v>37.3</v>
      </c>
      <c r="Q184" s="22" t="n">
        <f aca="false">E184+I184+M184</f>
        <v>50.61</v>
      </c>
      <c r="R184" s="41" t="n">
        <f aca="false">F184+J184+N184</f>
        <v>67.65</v>
      </c>
      <c r="S184" s="41" t="n">
        <f aca="false">G184+K184+O184</f>
        <v>65.88</v>
      </c>
    </row>
    <row r="185" customFormat="false" ht="12.75" hidden="false" customHeight="false" outlineLevel="0" collapsed="false">
      <c r="A185" s="25"/>
      <c r="B185" s="25"/>
      <c r="C185" s="26" t="s">
        <v>20</v>
      </c>
      <c r="D185" s="27" t="n">
        <v>2.12</v>
      </c>
      <c r="E185" s="28" t="n">
        <v>0.34</v>
      </c>
      <c r="F185" s="28" t="n">
        <v>1.57</v>
      </c>
      <c r="G185" s="3" t="n">
        <v>2.41</v>
      </c>
      <c r="H185" s="27" t="n">
        <v>1.87</v>
      </c>
      <c r="I185" s="28" t="n">
        <v>3.34</v>
      </c>
      <c r="J185" s="28" t="n">
        <v>3.84</v>
      </c>
      <c r="K185" s="3" t="n">
        <v>20.15</v>
      </c>
      <c r="L185" s="27" t="n">
        <v>20.94</v>
      </c>
      <c r="M185" s="28" t="n">
        <v>61.28</v>
      </c>
      <c r="N185" s="42" t="n">
        <v>41.16</v>
      </c>
      <c r="O185" s="3" t="n">
        <v>8.16</v>
      </c>
      <c r="P185" s="26" t="n">
        <f aca="false">D185+H185+L185</f>
        <v>24.93</v>
      </c>
      <c r="Q185" s="29" t="n">
        <f aca="false">E185+I185+M185</f>
        <v>64.96</v>
      </c>
      <c r="R185" s="43" t="n">
        <f aca="false">F185+J185+N185</f>
        <v>46.57</v>
      </c>
      <c r="S185" s="43" t="n">
        <f aca="false">G185+K185+O185</f>
        <v>30.72</v>
      </c>
    </row>
    <row r="186" customFormat="false" ht="12.75" hidden="false" customHeight="false" outlineLevel="0" collapsed="false">
      <c r="A186" s="25"/>
      <c r="B186" s="25"/>
      <c r="C186" s="26" t="s">
        <v>21</v>
      </c>
      <c r="D186" s="27" t="n">
        <v>3.86</v>
      </c>
      <c r="E186" s="28" t="n">
        <v>4.81</v>
      </c>
      <c r="F186" s="28" t="n">
        <v>2.48</v>
      </c>
      <c r="G186" s="3" t="n">
        <v>6.57</v>
      </c>
      <c r="H186" s="27" t="n">
        <v>1.46</v>
      </c>
      <c r="I186" s="28" t="n">
        <v>3.35</v>
      </c>
      <c r="J186" s="28" t="n">
        <v>10.13</v>
      </c>
      <c r="K186" s="3" t="n">
        <v>10.13</v>
      </c>
      <c r="L186" s="27" t="n">
        <v>22.22</v>
      </c>
      <c r="M186" s="28" t="n">
        <v>59.61</v>
      </c>
      <c r="N186" s="42" t="n">
        <v>103.99</v>
      </c>
      <c r="O186" s="3" t="n">
        <v>57.34</v>
      </c>
      <c r="P186" s="26" t="n">
        <f aca="false">D186+H186+L186</f>
        <v>27.54</v>
      </c>
      <c r="Q186" s="29" t="n">
        <f aca="false">E186+I186+M186</f>
        <v>67.77</v>
      </c>
      <c r="R186" s="43" t="n">
        <f aca="false">F186+J186+N186</f>
        <v>116.6</v>
      </c>
      <c r="S186" s="43" t="n">
        <f aca="false">G186+K186+O186</f>
        <v>74.04</v>
      </c>
    </row>
    <row r="187" customFormat="false" ht="12.75" hidden="false" customHeight="false" outlineLevel="0" collapsed="false">
      <c r="A187" s="25"/>
      <c r="B187" s="25"/>
      <c r="C187" s="26" t="s">
        <v>22</v>
      </c>
      <c r="D187" s="27" t="n">
        <v>4.97</v>
      </c>
      <c r="E187" s="28" t="n">
        <v>4.62</v>
      </c>
      <c r="F187" s="28" t="n">
        <v>3.55</v>
      </c>
      <c r="G187" s="3" t="n">
        <v>2.98</v>
      </c>
      <c r="H187" s="27" t="n">
        <v>13.7</v>
      </c>
      <c r="I187" s="28" t="n">
        <v>8.05</v>
      </c>
      <c r="J187" s="28" t="n">
        <v>19.17</v>
      </c>
      <c r="K187" s="3" t="n">
        <v>27.04</v>
      </c>
      <c r="L187" s="27" t="n">
        <v>73.05</v>
      </c>
      <c r="M187" s="28" t="n">
        <v>97.1</v>
      </c>
      <c r="N187" s="42" t="n">
        <v>81.27</v>
      </c>
      <c r="O187" s="3" t="n">
        <v>100.41</v>
      </c>
      <c r="P187" s="26" t="n">
        <f aca="false">D187+H187+L187</f>
        <v>91.72</v>
      </c>
      <c r="Q187" s="29" t="n">
        <f aca="false">E187+I187+M187</f>
        <v>109.77</v>
      </c>
      <c r="R187" s="43" t="n">
        <f aca="false">F187+J187+N187</f>
        <v>103.99</v>
      </c>
      <c r="S187" s="43" t="n">
        <f aca="false">G187+K187+O187</f>
        <v>130.43</v>
      </c>
    </row>
    <row r="188" customFormat="false" ht="12.75" hidden="false" customHeight="false" outlineLevel="0" collapsed="false">
      <c r="A188" s="25"/>
      <c r="B188" s="25"/>
      <c r="C188" s="26" t="s">
        <v>23</v>
      </c>
      <c r="D188" s="27" t="n">
        <v>0.49</v>
      </c>
      <c r="E188" s="28" t="n">
        <v>1.33</v>
      </c>
      <c r="F188" s="28" t="n">
        <v>0.49</v>
      </c>
      <c r="G188" s="3" t="n">
        <v>0.11</v>
      </c>
      <c r="H188" s="27" t="n">
        <v>0.16</v>
      </c>
      <c r="I188" s="28" t="n">
        <v>2.49</v>
      </c>
      <c r="J188" s="28" t="n">
        <v>6.27</v>
      </c>
      <c r="K188" s="3" t="n">
        <v>7.16</v>
      </c>
      <c r="L188" s="27" t="n">
        <v>1.08</v>
      </c>
      <c r="M188" s="28" t="n">
        <v>17.52</v>
      </c>
      <c r="N188" s="42" t="n">
        <v>49.85</v>
      </c>
      <c r="O188" s="3" t="n">
        <v>30.05</v>
      </c>
      <c r="P188" s="26" t="n">
        <f aca="false">D188+H188+L188</f>
        <v>1.73</v>
      </c>
      <c r="Q188" s="29" t="n">
        <f aca="false">E188+I188+M188</f>
        <v>21.34</v>
      </c>
      <c r="R188" s="43" t="n">
        <f aca="false">F188+J188+N188</f>
        <v>56.61</v>
      </c>
      <c r="S188" s="43" t="n">
        <f aca="false">G188+K188+O188</f>
        <v>37.32</v>
      </c>
    </row>
    <row r="189" customFormat="false" ht="12.75" hidden="false" customHeight="false" outlineLevel="0" collapsed="false">
      <c r="A189" s="25"/>
      <c r="B189" s="25"/>
      <c r="C189" s="26" t="s">
        <v>24</v>
      </c>
      <c r="D189" s="27"/>
      <c r="E189" s="28" t="n">
        <v>0.07</v>
      </c>
      <c r="F189" s="28" t="n">
        <v>0.31</v>
      </c>
      <c r="G189" s="38" t="n">
        <v>0.08</v>
      </c>
      <c r="H189" s="46" t="n">
        <v>0.45</v>
      </c>
      <c r="I189" s="38" t="n">
        <v>1.13</v>
      </c>
      <c r="J189" s="38"/>
      <c r="K189" s="38"/>
      <c r="L189" s="46" t="n">
        <v>5.15</v>
      </c>
      <c r="M189" s="38" t="n">
        <v>6.88</v>
      </c>
      <c r="N189" s="47" t="n">
        <v>6.3</v>
      </c>
      <c r="O189" s="47" t="n">
        <v>6.65</v>
      </c>
      <c r="P189" s="26" t="n">
        <f aca="false">D189+H189+L189</f>
        <v>5.6</v>
      </c>
      <c r="Q189" s="29" t="n">
        <f aca="false">E189+I189+M189</f>
        <v>8.08</v>
      </c>
      <c r="R189" s="43" t="n">
        <f aca="false">F189+J189+N189</f>
        <v>6.61</v>
      </c>
      <c r="S189" s="43" t="n">
        <f aca="false">G189+K189+O189</f>
        <v>6.73</v>
      </c>
    </row>
    <row r="190" customFormat="false" ht="12.75" hidden="false" customHeight="false" outlineLevel="0" collapsed="false">
      <c r="A190" s="25"/>
      <c r="B190" s="17" t="s">
        <v>64</v>
      </c>
      <c r="C190" s="17" t="s">
        <v>19</v>
      </c>
      <c r="D190" s="18" t="n">
        <v>0.12</v>
      </c>
      <c r="E190" s="19"/>
      <c r="F190" s="19" t="n">
        <v>2.63</v>
      </c>
      <c r="G190" s="3" t="n">
        <v>5.4</v>
      </c>
      <c r="H190" s="27" t="n">
        <v>0.2</v>
      </c>
      <c r="I190" s="28" t="n">
        <v>0.9</v>
      </c>
      <c r="J190" s="28" t="n">
        <v>1.58</v>
      </c>
      <c r="K190" s="3" t="n">
        <v>10.39</v>
      </c>
      <c r="L190" s="27" t="n">
        <v>24.79</v>
      </c>
      <c r="M190" s="28" t="n">
        <v>22.47</v>
      </c>
      <c r="N190" s="42" t="n">
        <v>44.09</v>
      </c>
      <c r="O190" s="3" t="n">
        <v>34.75</v>
      </c>
      <c r="P190" s="17" t="n">
        <f aca="false">D190+H190+L190</f>
        <v>25.11</v>
      </c>
      <c r="Q190" s="22" t="n">
        <f aca="false">E190+I190+M190</f>
        <v>23.37</v>
      </c>
      <c r="R190" s="41" t="n">
        <f aca="false">F190+J190+N190</f>
        <v>48.3</v>
      </c>
      <c r="S190" s="41" t="n">
        <f aca="false">G190+K190+O190</f>
        <v>50.54</v>
      </c>
    </row>
    <row r="191" customFormat="false" ht="12.75" hidden="false" customHeight="false" outlineLevel="0" collapsed="false">
      <c r="A191" s="25"/>
      <c r="B191" s="25"/>
      <c r="C191" s="26" t="s">
        <v>20</v>
      </c>
      <c r="D191" s="27"/>
      <c r="E191" s="28"/>
      <c r="F191" s="28" t="n">
        <v>0.3</v>
      </c>
      <c r="H191" s="27"/>
      <c r="I191" s="28" t="n">
        <v>0.75</v>
      </c>
      <c r="J191" s="28" t="n">
        <v>1.41</v>
      </c>
      <c r="K191" s="3" t="n">
        <v>1.33</v>
      </c>
      <c r="L191" s="27" t="n">
        <v>17.4</v>
      </c>
      <c r="M191" s="28" t="n">
        <v>43.77</v>
      </c>
      <c r="N191" s="42" t="n">
        <v>12.26</v>
      </c>
      <c r="O191" s="3" t="n">
        <v>12.58</v>
      </c>
      <c r="P191" s="26" t="n">
        <f aca="false">D191+H191+L191</f>
        <v>17.4</v>
      </c>
      <c r="Q191" s="29" t="n">
        <f aca="false">E191+I191+M191</f>
        <v>44.52</v>
      </c>
      <c r="R191" s="43" t="n">
        <f aca="false">F191+J191+N191</f>
        <v>13.97</v>
      </c>
      <c r="S191" s="43" t="n">
        <f aca="false">G191+K191+O191</f>
        <v>13.91</v>
      </c>
    </row>
    <row r="192" customFormat="false" ht="12.75" hidden="false" customHeight="false" outlineLevel="0" collapsed="false">
      <c r="A192" s="25"/>
      <c r="B192" s="25"/>
      <c r="C192" s="26" t="s">
        <v>21</v>
      </c>
      <c r="D192" s="27"/>
      <c r="E192" s="28" t="n">
        <v>14.99</v>
      </c>
      <c r="F192" s="28" t="n">
        <v>1.58</v>
      </c>
      <c r="G192" s="3" t="n">
        <v>0.78</v>
      </c>
      <c r="H192" s="27" t="n">
        <v>0.1</v>
      </c>
      <c r="I192" s="28" t="n">
        <v>0.27</v>
      </c>
      <c r="J192" s="28" t="n">
        <v>0.72</v>
      </c>
      <c r="K192" s="3" t="n">
        <v>2.93</v>
      </c>
      <c r="L192" s="27" t="n">
        <v>5.07</v>
      </c>
      <c r="M192" s="28" t="n">
        <v>27.44</v>
      </c>
      <c r="N192" s="42" t="n">
        <v>58.17</v>
      </c>
      <c r="O192" s="3" t="n">
        <v>53.13</v>
      </c>
      <c r="P192" s="26" t="n">
        <f aca="false">D192+H192+L192</f>
        <v>5.17</v>
      </c>
      <c r="Q192" s="29" t="n">
        <f aca="false">E192+I192+M192</f>
        <v>42.7</v>
      </c>
      <c r="R192" s="43" t="n">
        <f aca="false">F192+J192+N192</f>
        <v>60.47</v>
      </c>
      <c r="S192" s="43" t="n">
        <f aca="false">G192+K192+O192</f>
        <v>56.84</v>
      </c>
    </row>
    <row r="193" customFormat="false" ht="12.75" hidden="false" customHeight="false" outlineLevel="0" collapsed="false">
      <c r="A193" s="25"/>
      <c r="B193" s="25"/>
      <c r="C193" s="26" t="s">
        <v>22</v>
      </c>
      <c r="D193" s="27" t="n">
        <v>0.11</v>
      </c>
      <c r="E193" s="28"/>
      <c r="F193" s="28" t="n">
        <v>3.62</v>
      </c>
      <c r="G193" s="3" t="n">
        <v>3.07</v>
      </c>
      <c r="H193" s="27" t="n">
        <v>1.17</v>
      </c>
      <c r="I193" s="28" t="n">
        <v>0.25</v>
      </c>
      <c r="J193" s="28" t="n">
        <v>0.89</v>
      </c>
      <c r="K193" s="3" t="n">
        <v>0.81</v>
      </c>
      <c r="L193" s="27" t="n">
        <v>83.53</v>
      </c>
      <c r="M193" s="28" t="n">
        <v>29.32</v>
      </c>
      <c r="N193" s="42" t="n">
        <v>28.31</v>
      </c>
      <c r="O193" s="3" t="n">
        <v>70.8</v>
      </c>
      <c r="P193" s="26" t="n">
        <f aca="false">D193+H193+L193</f>
        <v>84.81</v>
      </c>
      <c r="Q193" s="29" t="n">
        <f aca="false">E193+I193+M193</f>
        <v>29.57</v>
      </c>
      <c r="R193" s="43" t="n">
        <f aca="false">F193+J193+N193</f>
        <v>32.82</v>
      </c>
      <c r="S193" s="43" t="n">
        <f aca="false">G193+K193+O193</f>
        <v>74.68</v>
      </c>
    </row>
    <row r="194" customFormat="false" ht="12.75" hidden="false" customHeight="false" outlineLevel="0" collapsed="false">
      <c r="A194" s="25"/>
      <c r="B194" s="25"/>
      <c r="C194" s="26" t="s">
        <v>23</v>
      </c>
      <c r="D194" s="27"/>
      <c r="E194" s="28" t="n">
        <v>0.01</v>
      </c>
      <c r="F194" s="28"/>
      <c r="G194" s="3" t="n">
        <v>0.23</v>
      </c>
      <c r="H194" s="27" t="n">
        <v>0.17</v>
      </c>
      <c r="I194" s="28" t="n">
        <v>0.51</v>
      </c>
      <c r="J194" s="28" t="n">
        <v>0.32</v>
      </c>
      <c r="K194" s="3" t="n">
        <v>0.39</v>
      </c>
      <c r="L194" s="27" t="n">
        <v>1.09</v>
      </c>
      <c r="M194" s="28" t="n">
        <v>42.11</v>
      </c>
      <c r="N194" s="42" t="n">
        <v>52.31</v>
      </c>
      <c r="O194" s="3" t="n">
        <v>21.61</v>
      </c>
      <c r="P194" s="26" t="n">
        <f aca="false">D194+H194+L194</f>
        <v>1.26</v>
      </c>
      <c r="Q194" s="29" t="n">
        <f aca="false">E194+I194+M194</f>
        <v>42.63</v>
      </c>
      <c r="R194" s="43" t="n">
        <f aca="false">F194+J194+N194</f>
        <v>52.63</v>
      </c>
      <c r="S194" s="43" t="n">
        <f aca="false">G194+K194+O194</f>
        <v>22.23</v>
      </c>
    </row>
    <row r="195" customFormat="false" ht="12.75" hidden="false" customHeight="false" outlineLevel="0" collapsed="false">
      <c r="A195" s="25"/>
      <c r="B195" s="25"/>
      <c r="C195" s="26" t="s">
        <v>24</v>
      </c>
      <c r="D195" s="27"/>
      <c r="E195" s="28"/>
      <c r="F195" s="28"/>
      <c r="H195" s="27" t="n">
        <v>1.04</v>
      </c>
      <c r="I195" s="28" t="n">
        <v>0.12</v>
      </c>
      <c r="J195" s="28"/>
      <c r="L195" s="27" t="n">
        <v>5.66</v>
      </c>
      <c r="M195" s="28" t="n">
        <v>2.44</v>
      </c>
      <c r="N195" s="42" t="n">
        <v>1.11</v>
      </c>
      <c r="O195" s="3" t="n">
        <v>1.51</v>
      </c>
      <c r="P195" s="26" t="n">
        <f aca="false">D195+H195+L195</f>
        <v>6.7</v>
      </c>
      <c r="Q195" s="29" t="n">
        <f aca="false">E195+I195+M195</f>
        <v>2.56</v>
      </c>
      <c r="R195" s="43" t="n">
        <f aca="false">F195+J195+N195</f>
        <v>1.11</v>
      </c>
      <c r="S195" s="43" t="n">
        <f aca="false">G195+K195+O195</f>
        <v>1.51</v>
      </c>
    </row>
    <row r="196" customFormat="false" ht="12.75" hidden="false" customHeight="false" outlineLevel="0" collapsed="false">
      <c r="A196" s="25"/>
      <c r="B196" s="17" t="s">
        <v>33</v>
      </c>
      <c r="C196" s="17" t="s">
        <v>19</v>
      </c>
      <c r="D196" s="18" t="n">
        <v>6.32</v>
      </c>
      <c r="E196" s="19" t="n">
        <v>41.14</v>
      </c>
      <c r="F196" s="19" t="n">
        <v>113.84</v>
      </c>
      <c r="G196" s="19" t="n">
        <v>247.96</v>
      </c>
      <c r="H196" s="18" t="n">
        <v>16.87</v>
      </c>
      <c r="I196" s="19" t="n">
        <v>4.78</v>
      </c>
      <c r="J196" s="19" t="n">
        <v>12.31</v>
      </c>
      <c r="K196" s="19" t="n">
        <v>29.72</v>
      </c>
      <c r="L196" s="18" t="n">
        <v>39.16</v>
      </c>
      <c r="M196" s="19" t="n">
        <v>38.02</v>
      </c>
      <c r="N196" s="40" t="n">
        <v>182.25</v>
      </c>
      <c r="O196" s="19" t="n">
        <v>459.87</v>
      </c>
      <c r="P196" s="17" t="n">
        <f aca="false">D196+H196+L196</f>
        <v>62.35</v>
      </c>
      <c r="Q196" s="22" t="n">
        <f aca="false">E196+I196+M196</f>
        <v>83.94</v>
      </c>
      <c r="R196" s="41" t="n">
        <f aca="false">F196+J196+N196</f>
        <v>308.4</v>
      </c>
      <c r="S196" s="41" t="n">
        <f aca="false">G196+K196+O196</f>
        <v>737.55</v>
      </c>
    </row>
    <row r="197" customFormat="false" ht="12.75" hidden="false" customHeight="false" outlineLevel="0" collapsed="false">
      <c r="A197" s="25"/>
      <c r="B197" s="25"/>
      <c r="C197" s="26" t="s">
        <v>20</v>
      </c>
      <c r="D197" s="27" t="n">
        <v>0.85</v>
      </c>
      <c r="E197" s="28" t="n">
        <v>2.23</v>
      </c>
      <c r="F197" s="28" t="n">
        <v>63.8</v>
      </c>
      <c r="G197" s="28" t="n">
        <v>39.66</v>
      </c>
      <c r="H197" s="27" t="n">
        <v>0.73</v>
      </c>
      <c r="I197" s="28" t="n">
        <v>7.6</v>
      </c>
      <c r="J197" s="28" t="n">
        <v>2.61</v>
      </c>
      <c r="K197" s="28" t="n">
        <v>6.54</v>
      </c>
      <c r="L197" s="27" t="n">
        <v>3.5</v>
      </c>
      <c r="M197" s="28" t="n">
        <v>39.6</v>
      </c>
      <c r="N197" s="42" t="n">
        <v>40.61</v>
      </c>
      <c r="O197" s="28" t="n">
        <v>132.44</v>
      </c>
      <c r="P197" s="26" t="n">
        <f aca="false">D197+H197+L197</f>
        <v>5.08</v>
      </c>
      <c r="Q197" s="29" t="n">
        <f aca="false">E197+I197+M197</f>
        <v>49.43</v>
      </c>
      <c r="R197" s="43" t="n">
        <f aca="false">F197+J197+N197</f>
        <v>107.02</v>
      </c>
      <c r="S197" s="43" t="n">
        <f aca="false">G197+K197+O197</f>
        <v>178.64</v>
      </c>
    </row>
    <row r="198" customFormat="false" ht="12.75" hidden="false" customHeight="false" outlineLevel="0" collapsed="false">
      <c r="A198" s="25"/>
      <c r="B198" s="25"/>
      <c r="C198" s="26" t="s">
        <v>21</v>
      </c>
      <c r="D198" s="27" t="n">
        <v>2.3</v>
      </c>
      <c r="E198" s="28" t="n">
        <v>14.68</v>
      </c>
      <c r="F198" s="28" t="n">
        <v>22.59</v>
      </c>
      <c r="G198" s="28" t="n">
        <v>130.32</v>
      </c>
      <c r="H198" s="27" t="n">
        <v>0.24</v>
      </c>
      <c r="I198" s="28" t="n">
        <v>15.07</v>
      </c>
      <c r="J198" s="28" t="n">
        <v>13.47</v>
      </c>
      <c r="K198" s="28" t="n">
        <v>11.71</v>
      </c>
      <c r="L198" s="27" t="n">
        <v>26.65</v>
      </c>
      <c r="M198" s="28" t="n">
        <v>41.04</v>
      </c>
      <c r="N198" s="42" t="n">
        <v>78.17</v>
      </c>
      <c r="O198" s="28" t="n">
        <v>190.49</v>
      </c>
      <c r="P198" s="26" t="n">
        <f aca="false">D198+H198+L198</f>
        <v>29.19</v>
      </c>
      <c r="Q198" s="29" t="n">
        <f aca="false">E198+I198+M198</f>
        <v>70.79</v>
      </c>
      <c r="R198" s="43" t="n">
        <f aca="false">F198+J198+N198</f>
        <v>114.23</v>
      </c>
      <c r="S198" s="43" t="n">
        <f aca="false">G198+K198+O198</f>
        <v>332.52</v>
      </c>
    </row>
    <row r="199" customFormat="false" ht="12.75" hidden="false" customHeight="false" outlineLevel="0" collapsed="false">
      <c r="A199" s="25"/>
      <c r="B199" s="25"/>
      <c r="C199" s="26" t="s">
        <v>22</v>
      </c>
      <c r="D199" s="27" t="n">
        <v>0.3</v>
      </c>
      <c r="E199" s="28" t="n">
        <v>3.02</v>
      </c>
      <c r="F199" s="28" t="n">
        <v>9.08</v>
      </c>
      <c r="G199" s="28" t="n">
        <v>12.53</v>
      </c>
      <c r="H199" s="27" t="n">
        <v>0.13</v>
      </c>
      <c r="I199" s="28" t="n">
        <v>0.72</v>
      </c>
      <c r="J199" s="28" t="n">
        <v>12.51</v>
      </c>
      <c r="K199" s="28" t="n">
        <v>22.83</v>
      </c>
      <c r="L199" s="27" t="n">
        <v>25.66</v>
      </c>
      <c r="M199" s="28" t="n">
        <v>38.58</v>
      </c>
      <c r="N199" s="42" t="n">
        <v>54.82</v>
      </c>
      <c r="O199" s="28" t="n">
        <v>119.83</v>
      </c>
      <c r="P199" s="26" t="n">
        <f aca="false">D199+H199+L199</f>
        <v>26.09</v>
      </c>
      <c r="Q199" s="29" t="n">
        <f aca="false">E199+I199+M199</f>
        <v>42.32</v>
      </c>
      <c r="R199" s="43" t="n">
        <f aca="false">F199+J199+N199</f>
        <v>76.41</v>
      </c>
      <c r="S199" s="43" t="n">
        <f aca="false">G199+K199+O199</f>
        <v>155.19</v>
      </c>
    </row>
    <row r="200" customFormat="false" ht="12.75" hidden="false" customHeight="false" outlineLevel="0" collapsed="false">
      <c r="A200" s="25"/>
      <c r="B200" s="25"/>
      <c r="C200" s="26" t="s">
        <v>23</v>
      </c>
      <c r="D200" s="27"/>
      <c r="E200" s="28" t="n">
        <v>0.08</v>
      </c>
      <c r="F200" s="28"/>
      <c r="G200" s="28" t="n">
        <v>0.29</v>
      </c>
      <c r="H200" s="27" t="n">
        <v>0.02</v>
      </c>
      <c r="I200" s="28" t="n">
        <v>0.04</v>
      </c>
      <c r="J200" s="28" t="n">
        <v>0.23</v>
      </c>
      <c r="K200" s="28" t="n">
        <v>0.33</v>
      </c>
      <c r="L200" s="27" t="n">
        <v>1.21</v>
      </c>
      <c r="M200" s="28" t="n">
        <v>1.65</v>
      </c>
      <c r="N200" s="42" t="n">
        <v>0.48</v>
      </c>
      <c r="O200" s="28" t="n">
        <v>5.35</v>
      </c>
      <c r="P200" s="26" t="n">
        <f aca="false">D200+H200+L200</f>
        <v>1.23</v>
      </c>
      <c r="Q200" s="29" t="n">
        <f aca="false">E200+I200+M200</f>
        <v>1.77</v>
      </c>
      <c r="R200" s="43" t="n">
        <f aca="false">F200+J200+N200</f>
        <v>0.71</v>
      </c>
      <c r="S200" s="43" t="n">
        <f aca="false">G200+K200+O200</f>
        <v>5.97</v>
      </c>
    </row>
    <row r="201" customFormat="false" ht="12.75" hidden="false" customHeight="false" outlineLevel="0" collapsed="false">
      <c r="A201" s="25"/>
      <c r="B201" s="25"/>
      <c r="C201" s="26" t="s">
        <v>24</v>
      </c>
      <c r="D201" s="27" t="n">
        <v>0.31</v>
      </c>
      <c r="E201" s="28" t="n">
        <v>0.26</v>
      </c>
      <c r="F201" s="28" t="n">
        <v>0</v>
      </c>
      <c r="G201" s="28" t="n">
        <v>0</v>
      </c>
      <c r="H201" s="27" t="n">
        <v>0.06</v>
      </c>
      <c r="I201" s="28" t="n">
        <v>0.03</v>
      </c>
      <c r="J201" s="28" t="n">
        <v>0</v>
      </c>
      <c r="K201" s="28" t="n">
        <v>0</v>
      </c>
      <c r="L201" s="27" t="n">
        <v>0.01</v>
      </c>
      <c r="M201" s="28" t="n">
        <v>0.01</v>
      </c>
      <c r="N201" s="42" t="n">
        <v>1.05</v>
      </c>
      <c r="O201" s="28" t="n">
        <v>0.92</v>
      </c>
      <c r="P201" s="26" t="n">
        <f aca="false">D201+H201+L201</f>
        <v>0.38</v>
      </c>
      <c r="Q201" s="29" t="n">
        <f aca="false">E201+I201+M201</f>
        <v>0.3</v>
      </c>
      <c r="R201" s="43" t="n">
        <f aca="false">F201+J201+N201</f>
        <v>1.05</v>
      </c>
      <c r="S201" s="43" t="n">
        <f aca="false">G201+K201+O201</f>
        <v>0.92</v>
      </c>
    </row>
    <row r="202" customFormat="false" ht="12.75" hidden="false" customHeight="false" outlineLevel="0" collapsed="false">
      <c r="A202" s="17" t="s">
        <v>65</v>
      </c>
      <c r="B202" s="5"/>
      <c r="C202" s="5"/>
      <c r="D202" s="53" t="n">
        <f aca="false">SUM(D172:D201)</f>
        <v>22.37</v>
      </c>
      <c r="E202" s="53" t="n">
        <f aca="false">SUM(E172:E201)</f>
        <v>93.44</v>
      </c>
      <c r="F202" s="53" t="n">
        <f aca="false">SUM(F172:F201)</f>
        <v>243.79</v>
      </c>
      <c r="G202" s="54" t="n">
        <f aca="false">SUM(G172:G201)</f>
        <v>468.82</v>
      </c>
      <c r="H202" s="52" t="n">
        <f aca="false">SUM(H172:H201)</f>
        <v>42.29</v>
      </c>
      <c r="I202" s="53" t="n">
        <f aca="false">SUM(I172:I201)</f>
        <v>59.19</v>
      </c>
      <c r="J202" s="53" t="n">
        <f aca="false">SUM(J172:J201)</f>
        <v>95.41</v>
      </c>
      <c r="K202" s="54" t="n">
        <f aca="false">SUM(K172:K201)</f>
        <v>165.96</v>
      </c>
      <c r="L202" s="19" t="n">
        <f aca="false">SUM(L172:L201)</f>
        <v>403.32</v>
      </c>
      <c r="M202" s="19" t="n">
        <f aca="false">SUM(M172:M201)</f>
        <v>621.37</v>
      </c>
      <c r="N202" s="19" t="n">
        <f aca="false">SUM(N172:N201)</f>
        <v>938.42</v>
      </c>
      <c r="O202" s="54" t="n">
        <f aca="false">SUM(O172:O201)</f>
        <v>1392.89</v>
      </c>
      <c r="P202" s="17" t="n">
        <f aca="false">D202+H202+L202</f>
        <v>467.98</v>
      </c>
      <c r="Q202" s="22" t="n">
        <f aca="false">E202+I202+M202</f>
        <v>774</v>
      </c>
      <c r="R202" s="41" t="n">
        <f aca="false">F202+J202+N202</f>
        <v>1277.62</v>
      </c>
      <c r="S202" s="41" t="n">
        <f aca="false">G202+K202+O202</f>
        <v>2027.67</v>
      </c>
    </row>
    <row r="203" customFormat="false" ht="12.75" hidden="false" customHeight="false" outlineLevel="0" collapsed="false">
      <c r="A203" s="17" t="s">
        <v>66</v>
      </c>
      <c r="B203" s="17" t="s">
        <v>67</v>
      </c>
      <c r="C203" s="17" t="s">
        <v>19</v>
      </c>
      <c r="D203" s="18" t="n">
        <v>19.63</v>
      </c>
      <c r="E203" s="19" t="n">
        <v>21.05</v>
      </c>
      <c r="F203" s="19" t="n">
        <v>14.41</v>
      </c>
      <c r="G203" s="3" t="n">
        <v>4.6</v>
      </c>
      <c r="H203" s="18" t="n">
        <v>2.73</v>
      </c>
      <c r="I203" s="19" t="n">
        <v>8.66</v>
      </c>
      <c r="J203" s="19"/>
      <c r="K203" s="3" t="n">
        <v>0.14</v>
      </c>
      <c r="L203" s="18" t="n">
        <v>14.42</v>
      </c>
      <c r="M203" s="19" t="n">
        <v>50.12</v>
      </c>
      <c r="N203" s="40" t="n">
        <v>16.59</v>
      </c>
      <c r="O203" s="3" t="n">
        <v>27.04</v>
      </c>
      <c r="P203" s="17" t="n">
        <f aca="false">D203+H203+L203</f>
        <v>36.78</v>
      </c>
      <c r="Q203" s="22" t="n">
        <f aca="false">E203+I203+M203</f>
        <v>79.83</v>
      </c>
      <c r="R203" s="41" t="n">
        <f aca="false">F203+J203+N203</f>
        <v>31</v>
      </c>
      <c r="S203" s="41" t="n">
        <f aca="false">G203+K203+O203</f>
        <v>31.78</v>
      </c>
    </row>
    <row r="204" customFormat="false" ht="12.75" hidden="false" customHeight="false" outlineLevel="0" collapsed="false">
      <c r="A204" s="25"/>
      <c r="B204" s="25"/>
      <c r="C204" s="26" t="s">
        <v>20</v>
      </c>
      <c r="D204" s="27" t="n">
        <v>30.15</v>
      </c>
      <c r="E204" s="28" t="n">
        <v>15.19</v>
      </c>
      <c r="F204" s="28" t="n">
        <v>14.59</v>
      </c>
      <c r="G204" s="3" t="n">
        <v>6.22</v>
      </c>
      <c r="H204" s="27" t="n">
        <v>4.4</v>
      </c>
      <c r="I204" s="28"/>
      <c r="J204" s="28"/>
      <c r="L204" s="27" t="n">
        <v>62.85</v>
      </c>
      <c r="M204" s="28" t="n">
        <v>26.65</v>
      </c>
      <c r="N204" s="42" t="n">
        <v>20.43</v>
      </c>
      <c r="O204" s="3" t="n">
        <v>16.64</v>
      </c>
      <c r="P204" s="26" t="n">
        <f aca="false">D204+H204+L204</f>
        <v>97.4</v>
      </c>
      <c r="Q204" s="29" t="n">
        <f aca="false">E204+I204+M204</f>
        <v>41.84</v>
      </c>
      <c r="R204" s="43" t="n">
        <f aca="false">F204+J204+N204</f>
        <v>35.02</v>
      </c>
      <c r="S204" s="43" t="n">
        <f aca="false">G204+K204+O204</f>
        <v>22.86</v>
      </c>
    </row>
    <row r="205" customFormat="false" ht="12.75" hidden="false" customHeight="false" outlineLevel="0" collapsed="false">
      <c r="A205" s="25"/>
      <c r="B205" s="25"/>
      <c r="C205" s="26" t="s">
        <v>21</v>
      </c>
      <c r="D205" s="27" t="n">
        <v>264.73</v>
      </c>
      <c r="E205" s="28" t="n">
        <v>51.13</v>
      </c>
      <c r="F205" s="28" t="n">
        <v>27.94</v>
      </c>
      <c r="G205" s="3" t="n">
        <v>22.03</v>
      </c>
      <c r="H205" s="27" t="n">
        <v>26.63</v>
      </c>
      <c r="I205" s="28" t="n">
        <v>7.95</v>
      </c>
      <c r="J205" s="28" t="n">
        <v>9.17</v>
      </c>
      <c r="K205" s="3" t="n">
        <v>7.34</v>
      </c>
      <c r="L205" s="27" t="n">
        <v>312.26</v>
      </c>
      <c r="M205" s="28" t="n">
        <v>97.64</v>
      </c>
      <c r="N205" s="42" t="n">
        <v>63.06</v>
      </c>
      <c r="O205" s="3" t="n">
        <v>38.57</v>
      </c>
      <c r="P205" s="26" t="n">
        <f aca="false">D205+H205+L205</f>
        <v>603.62</v>
      </c>
      <c r="Q205" s="29" t="n">
        <f aca="false">E205+I205+M205</f>
        <v>156.72</v>
      </c>
      <c r="R205" s="43" t="n">
        <f aca="false">F205+J205+N205</f>
        <v>100.17</v>
      </c>
      <c r="S205" s="43" t="n">
        <f aca="false">G205+K205+O205</f>
        <v>67.94</v>
      </c>
    </row>
    <row r="206" customFormat="false" ht="12.75" hidden="false" customHeight="false" outlineLevel="0" collapsed="false">
      <c r="A206" s="25"/>
      <c r="B206" s="25"/>
      <c r="C206" s="26" t="s">
        <v>22</v>
      </c>
      <c r="D206" s="27" t="n">
        <v>235.99</v>
      </c>
      <c r="E206" s="28" t="n">
        <v>356.9</v>
      </c>
      <c r="F206" s="28" t="n">
        <v>158.85</v>
      </c>
      <c r="G206" s="3" t="n">
        <v>41.42</v>
      </c>
      <c r="H206" s="27" t="n">
        <v>24.06</v>
      </c>
      <c r="I206" s="28" t="n">
        <v>36.79</v>
      </c>
      <c r="J206" s="28" t="n">
        <v>12.09</v>
      </c>
      <c r="K206" s="3" t="n">
        <v>2.41</v>
      </c>
      <c r="L206" s="27" t="n">
        <v>672.95</v>
      </c>
      <c r="M206" s="28" t="n">
        <v>629.389999999999</v>
      </c>
      <c r="N206" s="42" t="n">
        <v>395.16</v>
      </c>
      <c r="O206" s="3" t="n">
        <v>142.97</v>
      </c>
      <c r="P206" s="26" t="n">
        <f aca="false">D206+H206+L206</f>
        <v>933</v>
      </c>
      <c r="Q206" s="29" t="n">
        <f aca="false">E206+I206+M206</f>
        <v>1023.08</v>
      </c>
      <c r="R206" s="43" t="n">
        <f aca="false">F206+J206+N206</f>
        <v>566.1</v>
      </c>
      <c r="S206" s="43" t="n">
        <f aca="false">G206+K206+O206</f>
        <v>186.8</v>
      </c>
    </row>
    <row r="207" customFormat="false" ht="12.75" hidden="false" customHeight="false" outlineLevel="0" collapsed="false">
      <c r="A207" s="25"/>
      <c r="B207" s="25"/>
      <c r="C207" s="26" t="s">
        <v>23</v>
      </c>
      <c r="D207" s="27" t="n">
        <v>55.74</v>
      </c>
      <c r="E207" s="28" t="n">
        <v>73.75</v>
      </c>
      <c r="F207" s="28" t="n">
        <v>68.38</v>
      </c>
      <c r="G207" s="3" t="n">
        <v>55.38</v>
      </c>
      <c r="H207" s="27" t="n">
        <v>1.98</v>
      </c>
      <c r="I207" s="28" t="n">
        <v>5.26</v>
      </c>
      <c r="J207" s="28" t="n">
        <v>5.33</v>
      </c>
      <c r="K207" s="3" t="n">
        <v>0.02</v>
      </c>
      <c r="L207" s="27" t="n">
        <v>349.5</v>
      </c>
      <c r="M207" s="28" t="n">
        <v>419.31</v>
      </c>
      <c r="N207" s="42" t="n">
        <v>468.25</v>
      </c>
      <c r="O207" s="3" t="n">
        <v>373.68</v>
      </c>
      <c r="P207" s="26" t="n">
        <f aca="false">D207+H207+L207</f>
        <v>407.22</v>
      </c>
      <c r="Q207" s="29" t="n">
        <f aca="false">E207+I207+M207</f>
        <v>498.32</v>
      </c>
      <c r="R207" s="43" t="n">
        <f aca="false">F207+J207+N207</f>
        <v>541.96</v>
      </c>
      <c r="S207" s="43" t="n">
        <f aca="false">G207+K207+O207</f>
        <v>429.08</v>
      </c>
    </row>
    <row r="208" customFormat="false" ht="12.75" hidden="false" customHeight="false" outlineLevel="0" collapsed="false">
      <c r="A208" s="25"/>
      <c r="B208" s="25"/>
      <c r="C208" s="26" t="s">
        <v>24</v>
      </c>
      <c r="D208" s="27" t="n">
        <v>56.11</v>
      </c>
      <c r="E208" s="28" t="n">
        <v>24.64</v>
      </c>
      <c r="F208" s="28" t="n">
        <v>14.06</v>
      </c>
      <c r="G208" s="3" t="n">
        <v>14.99</v>
      </c>
      <c r="H208" s="27" t="n">
        <v>11.14</v>
      </c>
      <c r="I208" s="28" t="n">
        <v>5.06</v>
      </c>
      <c r="J208" s="28" t="n">
        <v>0.54</v>
      </c>
      <c r="K208" s="3" t="n">
        <v>1.02</v>
      </c>
      <c r="L208" s="27" t="n">
        <v>201.3</v>
      </c>
      <c r="M208" s="28" t="n">
        <v>306.97</v>
      </c>
      <c r="N208" s="42" t="n">
        <v>312.91</v>
      </c>
      <c r="O208" s="3" t="n">
        <v>343.23</v>
      </c>
      <c r="P208" s="26" t="n">
        <f aca="false">D208+H208+L208</f>
        <v>268.55</v>
      </c>
      <c r="Q208" s="29" t="n">
        <f aca="false">E208+I208+M208</f>
        <v>336.67</v>
      </c>
      <c r="R208" s="43" t="n">
        <f aca="false">F208+J208+N208</f>
        <v>327.51</v>
      </c>
      <c r="S208" s="43" t="n">
        <f aca="false">G208+K208+O208</f>
        <v>359.24</v>
      </c>
    </row>
    <row r="209" customFormat="false" ht="12.75" hidden="false" customHeight="false" outlineLevel="0" collapsed="false">
      <c r="A209" s="25"/>
      <c r="B209" s="17" t="s">
        <v>68</v>
      </c>
      <c r="C209" s="17" t="s">
        <v>19</v>
      </c>
      <c r="D209" s="18" t="n">
        <v>8.39</v>
      </c>
      <c r="E209" s="19" t="n">
        <v>6.45</v>
      </c>
      <c r="F209" s="19" t="n">
        <v>7.2</v>
      </c>
      <c r="G209" s="19" t="n">
        <v>1.75</v>
      </c>
      <c r="H209" s="18"/>
      <c r="I209" s="19"/>
      <c r="J209" s="19"/>
      <c r="K209" s="19"/>
      <c r="L209" s="18" t="n">
        <v>0.57</v>
      </c>
      <c r="M209" s="19" t="n">
        <v>0.24</v>
      </c>
      <c r="N209" s="40" t="n">
        <v>3.36</v>
      </c>
      <c r="O209" s="40" t="n">
        <v>2.6</v>
      </c>
      <c r="P209" s="17" t="n">
        <f aca="false">D209+H209+L209</f>
        <v>8.96</v>
      </c>
      <c r="Q209" s="22" t="n">
        <f aca="false">E209+I209+M209</f>
        <v>6.69</v>
      </c>
      <c r="R209" s="41" t="n">
        <f aca="false">F209+J209+N209</f>
        <v>10.56</v>
      </c>
      <c r="S209" s="41" t="n">
        <f aca="false">G209+K209+O209</f>
        <v>4.35</v>
      </c>
    </row>
    <row r="210" customFormat="false" ht="12.75" hidden="false" customHeight="false" outlineLevel="0" collapsed="false">
      <c r="A210" s="25"/>
      <c r="B210" s="25"/>
      <c r="C210" s="26" t="s">
        <v>20</v>
      </c>
      <c r="D210" s="27" t="n">
        <v>9.69</v>
      </c>
      <c r="E210" s="28" t="n">
        <v>5.76</v>
      </c>
      <c r="F210" s="28" t="n">
        <v>5.25</v>
      </c>
      <c r="G210" s="3" t="n">
        <v>1.97</v>
      </c>
      <c r="H210" s="27"/>
      <c r="I210" s="28"/>
      <c r="J210" s="28"/>
      <c r="L210" s="27" t="n">
        <v>1.33</v>
      </c>
      <c r="M210" s="28"/>
      <c r="N210" s="42" t="n">
        <v>3.39</v>
      </c>
      <c r="O210" s="3" t="n">
        <v>0.61</v>
      </c>
      <c r="P210" s="26" t="n">
        <f aca="false">D210+H210+L210</f>
        <v>11.02</v>
      </c>
      <c r="Q210" s="29" t="n">
        <f aca="false">E210+I210+M210</f>
        <v>5.76</v>
      </c>
      <c r="R210" s="43" t="n">
        <f aca="false">F210+J210+N210</f>
        <v>8.64</v>
      </c>
      <c r="S210" s="43" t="n">
        <f aca="false">G210+K210+O210</f>
        <v>2.58</v>
      </c>
    </row>
    <row r="211" customFormat="false" ht="12.75" hidden="false" customHeight="false" outlineLevel="0" collapsed="false">
      <c r="A211" s="25"/>
      <c r="B211" s="25"/>
      <c r="C211" s="26" t="s">
        <v>21</v>
      </c>
      <c r="D211" s="27" t="n">
        <v>54.31</v>
      </c>
      <c r="E211" s="28" t="n">
        <v>14.74</v>
      </c>
      <c r="F211" s="28" t="n">
        <v>8.92</v>
      </c>
      <c r="G211" s="3" t="n">
        <v>2.61</v>
      </c>
      <c r="H211" s="27" t="n">
        <v>1.11</v>
      </c>
      <c r="I211" s="28"/>
      <c r="J211" s="28"/>
      <c r="L211" s="27" t="n">
        <v>8.54</v>
      </c>
      <c r="M211" s="28" t="n">
        <v>6.37</v>
      </c>
      <c r="N211" s="42" t="n">
        <v>1.7</v>
      </c>
      <c r="O211" s="3" t="n">
        <v>5.52</v>
      </c>
      <c r="P211" s="26" t="n">
        <f aca="false">D211+H211+L211</f>
        <v>63.96</v>
      </c>
      <c r="Q211" s="29" t="n">
        <f aca="false">E211+I211+M211</f>
        <v>21.11</v>
      </c>
      <c r="R211" s="43" t="n">
        <f aca="false">F211+J211+N211</f>
        <v>10.62</v>
      </c>
      <c r="S211" s="43" t="n">
        <f aca="false">G211+K211+O211</f>
        <v>8.13</v>
      </c>
    </row>
    <row r="212" customFormat="false" ht="12.75" hidden="false" customHeight="false" outlineLevel="0" collapsed="false">
      <c r="A212" s="25"/>
      <c r="B212" s="25"/>
      <c r="C212" s="26" t="s">
        <v>22</v>
      </c>
      <c r="D212" s="27" t="n">
        <v>42.91</v>
      </c>
      <c r="E212" s="28" t="n">
        <v>59.63</v>
      </c>
      <c r="F212" s="28" t="n">
        <v>26.95</v>
      </c>
      <c r="G212" s="3" t="n">
        <v>1.91</v>
      </c>
      <c r="H212" s="27" t="n">
        <v>0.64</v>
      </c>
      <c r="I212" s="28" t="n">
        <v>3.14</v>
      </c>
      <c r="J212" s="28"/>
      <c r="L212" s="27" t="n">
        <v>18.51</v>
      </c>
      <c r="M212" s="28" t="n">
        <v>10.62</v>
      </c>
      <c r="N212" s="42" t="n">
        <v>13.37</v>
      </c>
      <c r="O212" s="3" t="n">
        <v>3.51</v>
      </c>
      <c r="P212" s="26" t="n">
        <f aca="false">D212+H212+L212</f>
        <v>62.06</v>
      </c>
      <c r="Q212" s="29" t="n">
        <f aca="false">E212+I212+M212</f>
        <v>73.39</v>
      </c>
      <c r="R212" s="43" t="n">
        <f aca="false">F212+J212+N212</f>
        <v>40.32</v>
      </c>
      <c r="S212" s="43" t="n">
        <f aca="false">G212+K212+O212</f>
        <v>5.42</v>
      </c>
    </row>
    <row r="213" customFormat="false" ht="12.75" hidden="false" customHeight="false" outlineLevel="0" collapsed="false">
      <c r="A213" s="25"/>
      <c r="B213" s="25"/>
      <c r="C213" s="26" t="s">
        <v>23</v>
      </c>
      <c r="D213" s="27" t="n">
        <v>8.46</v>
      </c>
      <c r="E213" s="28" t="n">
        <v>17.59</v>
      </c>
      <c r="F213" s="28" t="n">
        <v>14.45</v>
      </c>
      <c r="G213" s="3" t="n">
        <v>3.36</v>
      </c>
      <c r="H213" s="27" t="n">
        <v>0.45</v>
      </c>
      <c r="I213" s="28"/>
      <c r="J213" s="28" t="n">
        <v>0.1</v>
      </c>
      <c r="K213" s="3" t="n">
        <v>0.1</v>
      </c>
      <c r="L213" s="27" t="n">
        <v>3.58</v>
      </c>
      <c r="M213" s="28" t="n">
        <v>13.9</v>
      </c>
      <c r="N213" s="42" t="n">
        <v>1.86</v>
      </c>
      <c r="O213" s="3" t="n">
        <v>3.09</v>
      </c>
      <c r="P213" s="26" t="n">
        <f aca="false">D213+H213+L213</f>
        <v>12.49</v>
      </c>
      <c r="Q213" s="29" t="n">
        <f aca="false">E213+I213+M213</f>
        <v>31.49</v>
      </c>
      <c r="R213" s="43" t="n">
        <f aca="false">F213+J213+N213</f>
        <v>16.41</v>
      </c>
      <c r="S213" s="43" t="n">
        <f aca="false">G213+K213+O213</f>
        <v>6.55</v>
      </c>
    </row>
    <row r="214" customFormat="false" ht="12.75" hidden="false" customHeight="false" outlineLevel="0" collapsed="false">
      <c r="A214" s="25"/>
      <c r="B214" s="25"/>
      <c r="C214" s="26" t="s">
        <v>24</v>
      </c>
      <c r="D214" s="27" t="n">
        <v>1.5</v>
      </c>
      <c r="E214" s="28" t="n">
        <v>3.85</v>
      </c>
      <c r="F214" s="28" t="n">
        <v>5.98</v>
      </c>
      <c r="G214" s="3" t="n">
        <v>2.36</v>
      </c>
      <c r="H214" s="27" t="n">
        <v>0.1</v>
      </c>
      <c r="I214" s="28"/>
      <c r="J214" s="28"/>
      <c r="L214" s="27" t="n">
        <v>0.19</v>
      </c>
      <c r="M214" s="28" t="n">
        <v>0.95</v>
      </c>
      <c r="N214" s="42" t="n">
        <v>4.21</v>
      </c>
      <c r="O214" s="3" t="n">
        <v>2.29</v>
      </c>
      <c r="P214" s="26" t="n">
        <f aca="false">D214+H214+L214</f>
        <v>1.79</v>
      </c>
      <c r="Q214" s="29" t="n">
        <f aca="false">E214+I214+M214</f>
        <v>4.8</v>
      </c>
      <c r="R214" s="43" t="n">
        <f aca="false">F214+J214+N214</f>
        <v>10.19</v>
      </c>
      <c r="S214" s="43" t="n">
        <f aca="false">G214+K214+O214</f>
        <v>4.65</v>
      </c>
    </row>
    <row r="215" customFormat="false" ht="12.75" hidden="false" customHeight="false" outlineLevel="0" collapsed="false">
      <c r="A215" s="25"/>
      <c r="B215" s="17" t="s">
        <v>69</v>
      </c>
      <c r="C215" s="17" t="s">
        <v>19</v>
      </c>
      <c r="D215" s="18" t="n">
        <v>16.36</v>
      </c>
      <c r="E215" s="19" t="n">
        <v>18.18</v>
      </c>
      <c r="F215" s="19" t="n">
        <v>17.51</v>
      </c>
      <c r="G215" s="19" t="n">
        <v>19.52</v>
      </c>
      <c r="H215" s="18" t="n">
        <v>1.78</v>
      </c>
      <c r="I215" s="19" t="n">
        <v>3.87</v>
      </c>
      <c r="J215" s="19"/>
      <c r="K215" s="19" t="n">
        <v>0.81</v>
      </c>
      <c r="L215" s="18" t="n">
        <v>6.6</v>
      </c>
      <c r="M215" s="19" t="n">
        <v>14.69</v>
      </c>
      <c r="N215" s="40" t="n">
        <v>19.2</v>
      </c>
      <c r="O215" s="40" t="n">
        <v>20.32</v>
      </c>
      <c r="P215" s="17" t="n">
        <f aca="false">D215+H215+L215</f>
        <v>24.74</v>
      </c>
      <c r="Q215" s="22" t="n">
        <f aca="false">E215+I215+M215</f>
        <v>36.74</v>
      </c>
      <c r="R215" s="41" t="n">
        <f aca="false">F215+J215+N215</f>
        <v>36.71</v>
      </c>
      <c r="S215" s="41" t="n">
        <f aca="false">G215+K215+O215</f>
        <v>40.65</v>
      </c>
    </row>
    <row r="216" customFormat="false" ht="12.75" hidden="false" customHeight="false" outlineLevel="0" collapsed="false">
      <c r="A216" s="25"/>
      <c r="B216" s="25"/>
      <c r="C216" s="26" t="s">
        <v>20</v>
      </c>
      <c r="D216" s="27" t="n">
        <v>6.06</v>
      </c>
      <c r="E216" s="28" t="n">
        <v>4.96</v>
      </c>
      <c r="F216" s="28" t="n">
        <v>15.16</v>
      </c>
      <c r="G216" s="3" t="n">
        <v>3.47</v>
      </c>
      <c r="H216" s="27" t="n">
        <v>1.39</v>
      </c>
      <c r="I216" s="28" t="n">
        <v>1.34</v>
      </c>
      <c r="J216" s="28"/>
      <c r="L216" s="27" t="n">
        <v>13.12</v>
      </c>
      <c r="M216" s="28" t="n">
        <v>14.2</v>
      </c>
      <c r="N216" s="42" t="n">
        <v>6.94</v>
      </c>
      <c r="O216" s="3" t="n">
        <v>6.2</v>
      </c>
      <c r="P216" s="26" t="n">
        <f aca="false">D216+H216+L216</f>
        <v>20.57</v>
      </c>
      <c r="Q216" s="29" t="n">
        <f aca="false">E216+I216+M216</f>
        <v>20.5</v>
      </c>
      <c r="R216" s="43" t="n">
        <f aca="false">F216+J216+N216</f>
        <v>22.1</v>
      </c>
      <c r="S216" s="43" t="n">
        <f aca="false">G216+K216+O216</f>
        <v>9.67</v>
      </c>
    </row>
    <row r="217" customFormat="false" ht="12.75" hidden="false" customHeight="false" outlineLevel="0" collapsed="false">
      <c r="A217" s="25"/>
      <c r="B217" s="25"/>
      <c r="C217" s="26" t="s">
        <v>21</v>
      </c>
      <c r="D217" s="27" t="n">
        <v>48.1</v>
      </c>
      <c r="E217" s="28" t="n">
        <v>23.05</v>
      </c>
      <c r="F217" s="28" t="n">
        <v>24.46</v>
      </c>
      <c r="G217" s="3" t="n">
        <v>26.54</v>
      </c>
      <c r="H217" s="27" t="n">
        <v>1.87</v>
      </c>
      <c r="I217" s="28" t="n">
        <v>4.13</v>
      </c>
      <c r="J217" s="28" t="n">
        <v>4.48</v>
      </c>
      <c r="L217" s="27" t="n">
        <v>18.59</v>
      </c>
      <c r="M217" s="28" t="n">
        <v>28.35</v>
      </c>
      <c r="N217" s="42" t="n">
        <v>33.81</v>
      </c>
      <c r="O217" s="3" t="n">
        <v>30.42</v>
      </c>
      <c r="P217" s="26" t="n">
        <f aca="false">D217+H217+L217</f>
        <v>68.56</v>
      </c>
      <c r="Q217" s="29" t="n">
        <f aca="false">E217+I217+M217</f>
        <v>55.53</v>
      </c>
      <c r="R217" s="43" t="n">
        <f aca="false">F217+J217+N217</f>
        <v>62.75</v>
      </c>
      <c r="S217" s="43" t="n">
        <f aca="false">G217+K217+O217</f>
        <v>56.96</v>
      </c>
    </row>
    <row r="218" customFormat="false" ht="12.75" hidden="false" customHeight="false" outlineLevel="0" collapsed="false">
      <c r="A218" s="25"/>
      <c r="B218" s="25"/>
      <c r="C218" s="26" t="s">
        <v>22</v>
      </c>
      <c r="D218" s="27" t="n">
        <v>32.6</v>
      </c>
      <c r="E218" s="28" t="n">
        <v>64.72</v>
      </c>
      <c r="F218" s="28" t="n">
        <v>42.85</v>
      </c>
      <c r="G218" s="3" t="n">
        <v>27.54</v>
      </c>
      <c r="H218" s="27" t="n">
        <v>2.24</v>
      </c>
      <c r="I218" s="28" t="n">
        <v>2.28</v>
      </c>
      <c r="J218" s="28" t="n">
        <v>2.42</v>
      </c>
      <c r="K218" s="3" t="n">
        <v>2.01</v>
      </c>
      <c r="L218" s="27" t="n">
        <v>20.76</v>
      </c>
      <c r="M218" s="28" t="n">
        <v>44.51</v>
      </c>
      <c r="N218" s="42" t="n">
        <v>44.01</v>
      </c>
      <c r="O218" s="3" t="n">
        <v>32.14</v>
      </c>
      <c r="P218" s="26" t="n">
        <f aca="false">D218+H218+L218</f>
        <v>55.6</v>
      </c>
      <c r="Q218" s="29" t="n">
        <f aca="false">E218+I218+M218</f>
        <v>111.51</v>
      </c>
      <c r="R218" s="43" t="n">
        <f aca="false">F218+J218+N218</f>
        <v>89.28</v>
      </c>
      <c r="S218" s="43" t="n">
        <f aca="false">G218+K218+O218</f>
        <v>61.69</v>
      </c>
    </row>
    <row r="219" customFormat="false" ht="12.75" hidden="false" customHeight="false" outlineLevel="0" collapsed="false">
      <c r="A219" s="25"/>
      <c r="B219" s="25"/>
      <c r="C219" s="26" t="s">
        <v>23</v>
      </c>
      <c r="D219" s="27" t="n">
        <v>29.6</v>
      </c>
      <c r="E219" s="28" t="n">
        <v>23.32</v>
      </c>
      <c r="F219" s="28" t="n">
        <v>18.52</v>
      </c>
      <c r="G219" s="3" t="n">
        <v>16.68</v>
      </c>
      <c r="H219" s="27" t="n">
        <v>2.12</v>
      </c>
      <c r="I219" s="28" t="n">
        <v>2.83</v>
      </c>
      <c r="J219" s="28" t="n">
        <v>0.27</v>
      </c>
      <c r="L219" s="27" t="n">
        <v>7.47</v>
      </c>
      <c r="M219" s="28" t="n">
        <v>12.71</v>
      </c>
      <c r="N219" s="42" t="n">
        <v>12.22</v>
      </c>
      <c r="O219" s="3" t="n">
        <v>15</v>
      </c>
      <c r="P219" s="26" t="n">
        <f aca="false">D219+H219+L219</f>
        <v>39.19</v>
      </c>
      <c r="Q219" s="29" t="n">
        <f aca="false">E219+I219+M219</f>
        <v>38.86</v>
      </c>
      <c r="R219" s="43" t="n">
        <f aca="false">F219+J219+N219</f>
        <v>31.01</v>
      </c>
      <c r="S219" s="43" t="n">
        <f aca="false">G219+K219+O219</f>
        <v>31.68</v>
      </c>
    </row>
    <row r="220" customFormat="false" ht="12.75" hidden="false" customHeight="false" outlineLevel="0" collapsed="false">
      <c r="A220" s="25"/>
      <c r="B220" s="25"/>
      <c r="C220" s="26" t="s">
        <v>24</v>
      </c>
      <c r="D220" s="27" t="n">
        <v>18.64</v>
      </c>
      <c r="E220" s="28" t="n">
        <v>18.23</v>
      </c>
      <c r="F220" s="28" t="n">
        <v>13.96</v>
      </c>
      <c r="G220" s="3" t="n">
        <v>10.61</v>
      </c>
      <c r="H220" s="27" t="n">
        <v>0.3</v>
      </c>
      <c r="I220" s="28" t="n">
        <v>0.3</v>
      </c>
      <c r="J220" s="28" t="n">
        <v>0.74</v>
      </c>
      <c r="L220" s="27" t="n">
        <v>3.75</v>
      </c>
      <c r="M220" s="28" t="n">
        <v>10.95</v>
      </c>
      <c r="N220" s="42" t="n">
        <v>5.27</v>
      </c>
      <c r="O220" s="3" t="n">
        <v>6.42</v>
      </c>
      <c r="P220" s="26" t="n">
        <f aca="false">D220+H220+L220</f>
        <v>22.69</v>
      </c>
      <c r="Q220" s="29" t="n">
        <f aca="false">E220+I220+M220</f>
        <v>29.48</v>
      </c>
      <c r="R220" s="43" t="n">
        <f aca="false">F220+J220+N220</f>
        <v>19.97</v>
      </c>
      <c r="S220" s="43" t="n">
        <f aca="false">G220+K220+O220</f>
        <v>17.03</v>
      </c>
    </row>
    <row r="221" customFormat="false" ht="12.75" hidden="false" customHeight="false" outlineLevel="0" collapsed="false">
      <c r="A221" s="25"/>
      <c r="B221" s="17" t="s">
        <v>70</v>
      </c>
      <c r="C221" s="17" t="s">
        <v>19</v>
      </c>
      <c r="D221" s="18" t="n">
        <v>20.47</v>
      </c>
      <c r="E221" s="19" t="n">
        <v>18.73</v>
      </c>
      <c r="F221" s="19" t="n">
        <v>7.84</v>
      </c>
      <c r="G221" s="19" t="n">
        <v>23.25</v>
      </c>
      <c r="H221" s="18"/>
      <c r="I221" s="19" t="n">
        <v>0.9</v>
      </c>
      <c r="J221" s="19"/>
      <c r="K221" s="19" t="n">
        <v>0</v>
      </c>
      <c r="L221" s="18" t="n">
        <v>25.15</v>
      </c>
      <c r="M221" s="19" t="n">
        <v>6.74</v>
      </c>
      <c r="N221" s="40" t="n">
        <v>5.02</v>
      </c>
      <c r="O221" s="40" t="n">
        <v>8.95</v>
      </c>
      <c r="P221" s="17" t="n">
        <f aca="false">D221+H221+L221</f>
        <v>45.62</v>
      </c>
      <c r="Q221" s="22" t="n">
        <f aca="false">E221+I221+M221</f>
        <v>26.37</v>
      </c>
      <c r="R221" s="41" t="n">
        <f aca="false">F221+J221+N221</f>
        <v>12.86</v>
      </c>
      <c r="S221" s="41" t="n">
        <f aca="false">G221+K221+O221</f>
        <v>32.2</v>
      </c>
    </row>
    <row r="222" customFormat="false" ht="12.75" hidden="false" customHeight="false" outlineLevel="0" collapsed="false">
      <c r="A222" s="25"/>
      <c r="B222" s="25"/>
      <c r="C222" s="26" t="s">
        <v>20</v>
      </c>
      <c r="D222" s="27" t="n">
        <v>23.09</v>
      </c>
      <c r="E222" s="28" t="n">
        <v>8.6</v>
      </c>
      <c r="F222" s="28" t="n">
        <v>16.5</v>
      </c>
      <c r="G222" s="3" t="n">
        <v>4.55</v>
      </c>
      <c r="H222" s="27"/>
      <c r="I222" s="28" t="n">
        <v>1.25</v>
      </c>
      <c r="J222" s="28"/>
      <c r="K222" s="3" t="n">
        <v>0</v>
      </c>
      <c r="L222" s="27" t="n">
        <v>11.13</v>
      </c>
      <c r="M222" s="28" t="n">
        <v>6.99</v>
      </c>
      <c r="N222" s="42" t="n">
        <v>3.81</v>
      </c>
      <c r="O222" s="3" t="n">
        <v>5.84</v>
      </c>
      <c r="P222" s="26" t="n">
        <f aca="false">D222+H222+L222</f>
        <v>34.22</v>
      </c>
      <c r="Q222" s="29" t="n">
        <f aca="false">E222+I222+M222</f>
        <v>16.84</v>
      </c>
      <c r="R222" s="43" t="n">
        <f aca="false">F222+J222+N222</f>
        <v>20.31</v>
      </c>
      <c r="S222" s="43" t="n">
        <f aca="false">G222+K222+O222</f>
        <v>10.39</v>
      </c>
    </row>
    <row r="223" customFormat="false" ht="12.75" hidden="false" customHeight="false" outlineLevel="0" collapsed="false">
      <c r="A223" s="25"/>
      <c r="B223" s="25"/>
      <c r="C223" s="26" t="s">
        <v>21</v>
      </c>
      <c r="D223" s="27" t="n">
        <v>35.75</v>
      </c>
      <c r="E223" s="28" t="n">
        <v>38.21</v>
      </c>
      <c r="F223" s="28" t="n">
        <v>23.87</v>
      </c>
      <c r="G223" s="3" t="n">
        <v>14.53</v>
      </c>
      <c r="H223" s="27"/>
      <c r="I223" s="28"/>
      <c r="J223" s="28" t="n">
        <v>0.5</v>
      </c>
      <c r="K223" s="3" t="n">
        <v>0</v>
      </c>
      <c r="L223" s="27" t="n">
        <v>10.88</v>
      </c>
      <c r="M223" s="28" t="n">
        <v>44.57</v>
      </c>
      <c r="N223" s="42" t="n">
        <v>6.76</v>
      </c>
      <c r="O223" s="3" t="n">
        <v>6.33</v>
      </c>
      <c r="P223" s="26" t="n">
        <f aca="false">D223+H223+L223</f>
        <v>46.63</v>
      </c>
      <c r="Q223" s="29" t="n">
        <f aca="false">E223+I223+M223</f>
        <v>82.78</v>
      </c>
      <c r="R223" s="43" t="n">
        <f aca="false">F223+J223+N223</f>
        <v>31.13</v>
      </c>
      <c r="S223" s="43" t="n">
        <f aca="false">G223+K223+O223</f>
        <v>20.86</v>
      </c>
    </row>
    <row r="224" customFormat="false" ht="12.75" hidden="false" customHeight="false" outlineLevel="0" collapsed="false">
      <c r="A224" s="25"/>
      <c r="B224" s="25"/>
      <c r="C224" s="26" t="s">
        <v>22</v>
      </c>
      <c r="D224" s="27" t="n">
        <v>131.18</v>
      </c>
      <c r="E224" s="28" t="n">
        <v>67.69</v>
      </c>
      <c r="F224" s="28" t="n">
        <v>49.94</v>
      </c>
      <c r="G224" s="3" t="n">
        <v>35.41</v>
      </c>
      <c r="H224" s="27" t="n">
        <v>0.64</v>
      </c>
      <c r="I224" s="28"/>
      <c r="J224" s="28"/>
      <c r="K224" s="3" t="n">
        <v>0.5</v>
      </c>
      <c r="L224" s="27" t="n">
        <v>10.4</v>
      </c>
      <c r="M224" s="28" t="n">
        <v>10.18</v>
      </c>
      <c r="N224" s="42" t="n">
        <v>46.14</v>
      </c>
      <c r="O224" s="3" t="n">
        <v>38.27</v>
      </c>
      <c r="P224" s="26" t="n">
        <f aca="false">D224+H224+L224</f>
        <v>142.22</v>
      </c>
      <c r="Q224" s="29" t="n">
        <f aca="false">E224+I224+M224</f>
        <v>77.87</v>
      </c>
      <c r="R224" s="43" t="n">
        <f aca="false">F224+J224+N224</f>
        <v>96.08</v>
      </c>
      <c r="S224" s="43" t="n">
        <f aca="false">G224+K224+O224</f>
        <v>74.18</v>
      </c>
    </row>
    <row r="225" customFormat="false" ht="12.75" hidden="false" customHeight="false" outlineLevel="0" collapsed="false">
      <c r="A225" s="25"/>
      <c r="B225" s="25"/>
      <c r="C225" s="26" t="s">
        <v>23</v>
      </c>
      <c r="D225" s="27" t="n">
        <v>77.45</v>
      </c>
      <c r="E225" s="28" t="n">
        <v>109.37</v>
      </c>
      <c r="F225" s="28" t="n">
        <v>67.17</v>
      </c>
      <c r="G225" s="3" t="n">
        <v>40.61</v>
      </c>
      <c r="H225" s="27" t="n">
        <v>0.34</v>
      </c>
      <c r="I225" s="28" t="n">
        <v>0.4</v>
      </c>
      <c r="J225" s="28" t="n">
        <v>0.2</v>
      </c>
      <c r="K225" s="3" t="n">
        <v>0</v>
      </c>
      <c r="L225" s="27" t="n">
        <v>1.07</v>
      </c>
      <c r="M225" s="28" t="n">
        <v>6.2</v>
      </c>
      <c r="N225" s="42" t="n">
        <v>1.89</v>
      </c>
      <c r="O225" s="3" t="n">
        <v>5.7</v>
      </c>
      <c r="P225" s="26" t="n">
        <f aca="false">D225+H225+L225</f>
        <v>78.86</v>
      </c>
      <c r="Q225" s="29" t="n">
        <f aca="false">E225+I225+M225</f>
        <v>115.97</v>
      </c>
      <c r="R225" s="43" t="n">
        <f aca="false">F225+J225+N225</f>
        <v>69.26</v>
      </c>
      <c r="S225" s="43" t="n">
        <f aca="false">G225+K225+O225</f>
        <v>46.31</v>
      </c>
    </row>
    <row r="226" customFormat="false" ht="12.75" hidden="false" customHeight="false" outlineLevel="0" collapsed="false">
      <c r="A226" s="25"/>
      <c r="B226" s="25"/>
      <c r="C226" s="26" t="s">
        <v>24</v>
      </c>
      <c r="D226" s="27" t="n">
        <v>39.62</v>
      </c>
      <c r="E226" s="28" t="n">
        <v>53.54</v>
      </c>
      <c r="F226" s="28" t="n">
        <v>44.02</v>
      </c>
      <c r="G226" s="3" t="n">
        <v>52.25</v>
      </c>
      <c r="H226" s="27" t="n">
        <v>0.3</v>
      </c>
      <c r="I226" s="28" t="n">
        <v>0.3</v>
      </c>
      <c r="J226" s="28"/>
      <c r="K226" s="3" t="n">
        <v>0</v>
      </c>
      <c r="L226" s="27" t="n">
        <v>6.2</v>
      </c>
      <c r="M226" s="28" t="n">
        <v>6.85</v>
      </c>
      <c r="N226" s="42" t="n">
        <v>5.85</v>
      </c>
      <c r="O226" s="3" t="n">
        <v>6.01</v>
      </c>
      <c r="P226" s="26" t="n">
        <f aca="false">D226+H226+L226</f>
        <v>46.12</v>
      </c>
      <c r="Q226" s="29" t="n">
        <f aca="false">E226+I226+M226</f>
        <v>60.69</v>
      </c>
      <c r="R226" s="43" t="n">
        <f aca="false">F226+J226+N226</f>
        <v>49.87</v>
      </c>
      <c r="S226" s="43" t="n">
        <f aca="false">G226+K226+O226</f>
        <v>58.26</v>
      </c>
    </row>
    <row r="227" customFormat="false" ht="12.75" hidden="false" customHeight="false" outlineLevel="0" collapsed="false">
      <c r="A227" s="25"/>
      <c r="B227" s="17" t="s">
        <v>71</v>
      </c>
      <c r="C227" s="17" t="s">
        <v>19</v>
      </c>
      <c r="D227" s="18" t="n">
        <v>60.09</v>
      </c>
      <c r="E227" s="19" t="n">
        <v>85.18</v>
      </c>
      <c r="F227" s="19" t="n">
        <v>13.71</v>
      </c>
      <c r="G227" s="40" t="n">
        <v>24.75</v>
      </c>
      <c r="H227" s="18" t="n">
        <v>0.81</v>
      </c>
      <c r="I227" s="19"/>
      <c r="J227" s="19"/>
      <c r="K227" s="19"/>
      <c r="L227" s="18" t="n">
        <v>5.09</v>
      </c>
      <c r="M227" s="19" t="n">
        <v>54.31</v>
      </c>
      <c r="N227" s="40" t="n">
        <v>4.45</v>
      </c>
      <c r="O227" s="57" t="n">
        <v>9.15</v>
      </c>
      <c r="P227" s="17" t="n">
        <f aca="false">D227+H227+L227</f>
        <v>65.99</v>
      </c>
      <c r="Q227" s="22" t="n">
        <f aca="false">E227+I227+M227</f>
        <v>139.49</v>
      </c>
      <c r="R227" s="41" t="n">
        <f aca="false">F227+J227+N227</f>
        <v>18.16</v>
      </c>
      <c r="S227" s="41" t="n">
        <f aca="false">G227+K227+O227</f>
        <v>33.9</v>
      </c>
    </row>
    <row r="228" customFormat="false" ht="12.75" hidden="false" customHeight="false" outlineLevel="0" collapsed="false">
      <c r="A228" s="25"/>
      <c r="B228" s="25"/>
      <c r="C228" s="26" t="s">
        <v>20</v>
      </c>
      <c r="D228" s="27" t="n">
        <v>24.75</v>
      </c>
      <c r="E228" s="28" t="n">
        <v>42.48</v>
      </c>
      <c r="F228" s="28" t="n">
        <v>42.51</v>
      </c>
      <c r="G228" s="3" t="n">
        <v>9.19</v>
      </c>
      <c r="H228" s="27"/>
      <c r="I228" s="28"/>
      <c r="J228" s="28"/>
      <c r="K228" s="28"/>
      <c r="L228" s="27" t="n">
        <v>0.37</v>
      </c>
      <c r="M228" s="28" t="n">
        <v>9.08</v>
      </c>
      <c r="N228" s="42" t="n">
        <v>15.7</v>
      </c>
      <c r="O228" s="3" t="n">
        <v>9.7</v>
      </c>
      <c r="P228" s="26" t="n">
        <f aca="false">D228+H228+L228</f>
        <v>25.12</v>
      </c>
      <c r="Q228" s="29" t="n">
        <f aca="false">E228+I228+M228</f>
        <v>51.56</v>
      </c>
      <c r="R228" s="43" t="n">
        <f aca="false">F228+J228+N228</f>
        <v>58.21</v>
      </c>
      <c r="S228" s="43" t="n">
        <f aca="false">G228+K228+O228</f>
        <v>18.89</v>
      </c>
    </row>
    <row r="229" customFormat="false" ht="12.75" hidden="false" customHeight="false" outlineLevel="0" collapsed="false">
      <c r="A229" s="25"/>
      <c r="B229" s="25"/>
      <c r="C229" s="26" t="s">
        <v>21</v>
      </c>
      <c r="D229" s="27" t="n">
        <v>89.34</v>
      </c>
      <c r="E229" s="28" t="n">
        <v>100.34</v>
      </c>
      <c r="F229" s="28" t="n">
        <v>83.44</v>
      </c>
      <c r="G229" s="3" t="n">
        <v>62.92</v>
      </c>
      <c r="H229" s="27"/>
      <c r="I229" s="28"/>
      <c r="J229" s="28" t="n">
        <v>0.11</v>
      </c>
      <c r="K229" s="28"/>
      <c r="L229" s="27" t="n">
        <v>15.84</v>
      </c>
      <c r="M229" s="28" t="n">
        <v>9.83</v>
      </c>
      <c r="N229" s="42" t="n">
        <v>46.67</v>
      </c>
      <c r="O229" s="3" t="n">
        <v>49.11</v>
      </c>
      <c r="P229" s="26" t="n">
        <f aca="false">D229+H229+L229</f>
        <v>105.18</v>
      </c>
      <c r="Q229" s="29" t="n">
        <f aca="false">E229+I229+M229</f>
        <v>110.17</v>
      </c>
      <c r="R229" s="43" t="n">
        <f aca="false">F229+J229+N229</f>
        <v>130.22</v>
      </c>
      <c r="S229" s="43" t="n">
        <f aca="false">G229+K229+O229</f>
        <v>112.03</v>
      </c>
    </row>
    <row r="230" customFormat="false" ht="12.75" hidden="false" customHeight="false" outlineLevel="0" collapsed="false">
      <c r="A230" s="25"/>
      <c r="B230" s="25"/>
      <c r="C230" s="26" t="s">
        <v>22</v>
      </c>
      <c r="D230" s="27" t="n">
        <v>97.66</v>
      </c>
      <c r="E230" s="28" t="n">
        <v>192.44</v>
      </c>
      <c r="F230" s="28" t="n">
        <v>161.26</v>
      </c>
      <c r="G230" s="3" t="n">
        <v>116.51</v>
      </c>
      <c r="H230" s="27"/>
      <c r="I230" s="28"/>
      <c r="J230" s="28"/>
      <c r="K230" s="28"/>
      <c r="L230" s="27" t="n">
        <v>7.26</v>
      </c>
      <c r="M230" s="28" t="n">
        <v>24.61</v>
      </c>
      <c r="N230" s="42" t="n">
        <v>7.33</v>
      </c>
      <c r="O230" s="3" t="n">
        <v>14.64</v>
      </c>
      <c r="P230" s="26" t="n">
        <f aca="false">D230+H230+L230</f>
        <v>104.92</v>
      </c>
      <c r="Q230" s="29" t="n">
        <f aca="false">E230+I230+M230</f>
        <v>217.05</v>
      </c>
      <c r="R230" s="43" t="n">
        <f aca="false">F230+J230+N230</f>
        <v>168.59</v>
      </c>
      <c r="S230" s="43" t="n">
        <f aca="false">G230+K230+O230</f>
        <v>131.15</v>
      </c>
    </row>
    <row r="231" customFormat="false" ht="12.75" hidden="false" customHeight="false" outlineLevel="0" collapsed="false">
      <c r="A231" s="25"/>
      <c r="B231" s="25"/>
      <c r="C231" s="26" t="s">
        <v>23</v>
      </c>
      <c r="D231" s="27" t="n">
        <v>12.12</v>
      </c>
      <c r="E231" s="28" t="n">
        <v>24.45</v>
      </c>
      <c r="F231" s="28" t="n">
        <v>85.56</v>
      </c>
      <c r="G231" s="3" t="n">
        <v>104.53</v>
      </c>
      <c r="H231" s="27"/>
      <c r="I231" s="28"/>
      <c r="J231" s="28"/>
      <c r="K231" s="28"/>
      <c r="L231" s="27"/>
      <c r="M231" s="28" t="n">
        <v>8.73</v>
      </c>
      <c r="N231" s="42" t="n">
        <v>23.95</v>
      </c>
      <c r="O231" s="3" t="n">
        <v>28.92</v>
      </c>
      <c r="P231" s="26" t="n">
        <f aca="false">D231+H231+L231</f>
        <v>12.12</v>
      </c>
      <c r="Q231" s="29" t="n">
        <f aca="false">E231+I231+M231</f>
        <v>33.18</v>
      </c>
      <c r="R231" s="43" t="n">
        <f aca="false">F231+J231+N231</f>
        <v>109.51</v>
      </c>
      <c r="S231" s="43" t="n">
        <f aca="false">G231+K231+O231</f>
        <v>133.45</v>
      </c>
    </row>
    <row r="232" customFormat="false" ht="12.75" hidden="false" customHeight="false" outlineLevel="0" collapsed="false">
      <c r="A232" s="25"/>
      <c r="B232" s="25"/>
      <c r="C232" s="26" t="s">
        <v>24</v>
      </c>
      <c r="D232" s="27" t="n">
        <v>9.16</v>
      </c>
      <c r="E232" s="28" t="n">
        <v>15.96</v>
      </c>
      <c r="F232" s="28" t="n">
        <v>14.67</v>
      </c>
      <c r="G232" s="3" t="n">
        <v>16.91</v>
      </c>
      <c r="H232" s="27"/>
      <c r="I232" s="28"/>
      <c r="J232" s="28"/>
      <c r="K232" s="28"/>
      <c r="L232" s="27" t="n">
        <v>24.73</v>
      </c>
      <c r="M232" s="28" t="n">
        <v>21.94</v>
      </c>
      <c r="N232" s="42" t="n">
        <v>20.07</v>
      </c>
      <c r="O232" s="3" t="n">
        <v>19.19</v>
      </c>
      <c r="P232" s="26" t="n">
        <f aca="false">D232+H232+L232</f>
        <v>33.89</v>
      </c>
      <c r="Q232" s="29" t="n">
        <f aca="false">E232+I232+M232</f>
        <v>37.9</v>
      </c>
      <c r="R232" s="43" t="n">
        <f aca="false">F232+J232+N232</f>
        <v>34.74</v>
      </c>
      <c r="S232" s="43" t="n">
        <f aca="false">G232+K232+O232</f>
        <v>36.1</v>
      </c>
    </row>
    <row r="233" customFormat="false" ht="12.75" hidden="false" customHeight="false" outlineLevel="0" collapsed="false">
      <c r="A233" s="25"/>
      <c r="B233" s="17" t="s">
        <v>72</v>
      </c>
      <c r="C233" s="17" t="s">
        <v>19</v>
      </c>
      <c r="D233" s="18" t="n">
        <v>111.81</v>
      </c>
      <c r="E233" s="19" t="n">
        <v>56.8</v>
      </c>
      <c r="F233" s="19" t="n">
        <v>48.5</v>
      </c>
      <c r="G233" s="19" t="n">
        <v>16.91</v>
      </c>
      <c r="H233" s="18" t="n">
        <v>2.1</v>
      </c>
      <c r="I233" s="19" t="n">
        <v>0.26</v>
      </c>
      <c r="J233" s="19"/>
      <c r="K233" s="19"/>
      <c r="L233" s="18" t="n">
        <v>66.18</v>
      </c>
      <c r="M233" s="19" t="n">
        <v>78.19</v>
      </c>
      <c r="N233" s="40" t="n">
        <v>125.06</v>
      </c>
      <c r="O233" s="40" t="n">
        <v>67.2</v>
      </c>
      <c r="P233" s="17" t="n">
        <f aca="false">D233+H233+L233</f>
        <v>180.09</v>
      </c>
      <c r="Q233" s="22" t="n">
        <f aca="false">E233+I233+M233</f>
        <v>135.25</v>
      </c>
      <c r="R233" s="41" t="n">
        <f aca="false">F233+J233+N233</f>
        <v>173.56</v>
      </c>
      <c r="S233" s="41" t="n">
        <f aca="false">G233+K233+O233</f>
        <v>84.11</v>
      </c>
    </row>
    <row r="234" customFormat="false" ht="12.75" hidden="false" customHeight="false" outlineLevel="0" collapsed="false">
      <c r="A234" s="25"/>
      <c r="B234" s="25"/>
      <c r="C234" s="26" t="s">
        <v>20</v>
      </c>
      <c r="D234" s="27" t="n">
        <v>92.14</v>
      </c>
      <c r="E234" s="28" t="n">
        <v>71.5</v>
      </c>
      <c r="F234" s="28" t="n">
        <v>19.73</v>
      </c>
      <c r="G234" s="3" t="n">
        <v>17</v>
      </c>
      <c r="H234" s="27" t="n">
        <v>4.97</v>
      </c>
      <c r="I234" s="28" t="n">
        <v>0.11</v>
      </c>
      <c r="J234" s="28"/>
      <c r="L234" s="27" t="n">
        <v>262.31</v>
      </c>
      <c r="M234" s="28" t="n">
        <v>150.98</v>
      </c>
      <c r="N234" s="42" t="n">
        <v>55.8</v>
      </c>
      <c r="O234" s="3" t="n">
        <v>53.35</v>
      </c>
      <c r="P234" s="26" t="n">
        <f aca="false">D234+H234+L234</f>
        <v>359.42</v>
      </c>
      <c r="Q234" s="29" t="n">
        <f aca="false">E234+I234+M234</f>
        <v>222.59</v>
      </c>
      <c r="R234" s="43" t="n">
        <f aca="false">F234+J234+N234</f>
        <v>75.53</v>
      </c>
      <c r="S234" s="43" t="n">
        <f aca="false">G234+K234+O234</f>
        <v>70.35</v>
      </c>
    </row>
    <row r="235" customFormat="false" ht="12.75" hidden="false" customHeight="false" outlineLevel="0" collapsed="false">
      <c r="A235" s="25"/>
      <c r="B235" s="25"/>
      <c r="C235" s="26" t="s">
        <v>21</v>
      </c>
      <c r="D235" s="27" t="n">
        <v>274.48</v>
      </c>
      <c r="E235" s="28" t="n">
        <v>212.12</v>
      </c>
      <c r="F235" s="28" t="n">
        <v>119.11</v>
      </c>
      <c r="G235" s="3" t="n">
        <v>30.43</v>
      </c>
      <c r="H235" s="27" t="n">
        <v>4.04</v>
      </c>
      <c r="I235" s="28" t="n">
        <v>5.38</v>
      </c>
      <c r="J235" s="28" t="n">
        <v>0.25</v>
      </c>
      <c r="L235" s="27" t="n">
        <v>301.74</v>
      </c>
      <c r="M235" s="28" t="n">
        <v>185.38</v>
      </c>
      <c r="N235" s="42" t="n">
        <v>235.17</v>
      </c>
      <c r="O235" s="3" t="n">
        <v>124.06</v>
      </c>
      <c r="P235" s="26" t="n">
        <f aca="false">D235+H235+L235</f>
        <v>580.26</v>
      </c>
      <c r="Q235" s="29" t="n">
        <f aca="false">E235+I235+M235</f>
        <v>402.88</v>
      </c>
      <c r="R235" s="43" t="n">
        <f aca="false">F235+J235+N235</f>
        <v>354.53</v>
      </c>
      <c r="S235" s="43" t="n">
        <f aca="false">G235+K235+O235</f>
        <v>154.49</v>
      </c>
    </row>
    <row r="236" customFormat="false" ht="12.75" hidden="false" customHeight="false" outlineLevel="0" collapsed="false">
      <c r="A236" s="25"/>
      <c r="B236" s="25"/>
      <c r="C236" s="26" t="s">
        <v>22</v>
      </c>
      <c r="D236" s="27" t="n">
        <v>265.21</v>
      </c>
      <c r="E236" s="28" t="n">
        <v>346.46</v>
      </c>
      <c r="F236" s="28" t="n">
        <v>279.22</v>
      </c>
      <c r="G236" s="3" t="n">
        <v>150.3</v>
      </c>
      <c r="H236" s="27" t="n">
        <v>2.25</v>
      </c>
      <c r="I236" s="28" t="n">
        <v>6.07</v>
      </c>
      <c r="J236" s="28" t="n">
        <v>7.29</v>
      </c>
      <c r="K236" s="3" t="n">
        <v>4.89</v>
      </c>
      <c r="L236" s="27" t="n">
        <v>305.08</v>
      </c>
      <c r="M236" s="28" t="n">
        <v>407.83</v>
      </c>
      <c r="N236" s="42" t="n">
        <v>442.55</v>
      </c>
      <c r="O236" s="3" t="n">
        <v>382.79</v>
      </c>
      <c r="P236" s="26" t="n">
        <f aca="false">D236+H236+L236</f>
        <v>572.54</v>
      </c>
      <c r="Q236" s="29" t="n">
        <f aca="false">E236+I236+M236</f>
        <v>760.36</v>
      </c>
      <c r="R236" s="43" t="n">
        <f aca="false">F236+J236+N236</f>
        <v>729.06</v>
      </c>
      <c r="S236" s="43" t="n">
        <f aca="false">G236+K236+O236</f>
        <v>537.98</v>
      </c>
    </row>
    <row r="237" customFormat="false" ht="12.75" hidden="false" customHeight="false" outlineLevel="0" collapsed="false">
      <c r="A237" s="25"/>
      <c r="B237" s="25"/>
      <c r="C237" s="26" t="s">
        <v>23</v>
      </c>
      <c r="D237" s="27" t="n">
        <v>38.01</v>
      </c>
      <c r="E237" s="28" t="n">
        <v>88.03</v>
      </c>
      <c r="F237" s="28" t="n">
        <v>87.8400000000001</v>
      </c>
      <c r="G237" s="3" t="n">
        <v>59.2</v>
      </c>
      <c r="H237" s="27"/>
      <c r="I237" s="28" t="n">
        <v>0.42</v>
      </c>
      <c r="J237" s="28"/>
      <c r="L237" s="27" t="n">
        <v>89.2</v>
      </c>
      <c r="M237" s="28" t="n">
        <v>111.78</v>
      </c>
      <c r="N237" s="42" t="n">
        <v>135.58</v>
      </c>
      <c r="O237" s="3" t="n">
        <v>171.84</v>
      </c>
      <c r="P237" s="26" t="n">
        <f aca="false">D237+H237+L237</f>
        <v>127.21</v>
      </c>
      <c r="Q237" s="29" t="n">
        <f aca="false">E237+I237+M237</f>
        <v>200.23</v>
      </c>
      <c r="R237" s="43" t="n">
        <f aca="false">F237+J237+N237</f>
        <v>223.42</v>
      </c>
      <c r="S237" s="43" t="n">
        <f aca="false">G237+K237+O237</f>
        <v>231.04</v>
      </c>
    </row>
    <row r="238" customFormat="false" ht="12.75" hidden="false" customHeight="false" outlineLevel="0" collapsed="false">
      <c r="A238" s="25"/>
      <c r="B238" s="25"/>
      <c r="C238" s="26" t="s">
        <v>24</v>
      </c>
      <c r="D238" s="27" t="n">
        <v>3.38</v>
      </c>
      <c r="E238" s="28" t="n">
        <v>8.06</v>
      </c>
      <c r="F238" s="28" t="n">
        <v>26.5</v>
      </c>
      <c r="G238" s="3" t="n">
        <v>10.8</v>
      </c>
      <c r="H238" s="27"/>
      <c r="I238" s="28"/>
      <c r="J238" s="28"/>
      <c r="L238" s="27" t="n">
        <v>18.73</v>
      </c>
      <c r="M238" s="28" t="n">
        <v>49.7</v>
      </c>
      <c r="N238" s="42" t="n">
        <v>52.84</v>
      </c>
      <c r="O238" s="3" t="n">
        <v>79.29</v>
      </c>
      <c r="P238" s="26" t="n">
        <f aca="false">D238+H238+L238</f>
        <v>22.11</v>
      </c>
      <c r="Q238" s="29" t="n">
        <f aca="false">E238+I238+M238</f>
        <v>57.76</v>
      </c>
      <c r="R238" s="43" t="n">
        <f aca="false">F238+J238+N238</f>
        <v>79.34</v>
      </c>
      <c r="S238" s="43" t="n">
        <f aca="false">G238+K238+O238</f>
        <v>90.09</v>
      </c>
    </row>
    <row r="239" customFormat="false" ht="12.75" hidden="false" customHeight="true" outlineLevel="0" collapsed="false">
      <c r="A239" s="25"/>
      <c r="B239" s="34" t="s">
        <v>73</v>
      </c>
      <c r="C239" s="63" t="s">
        <v>21</v>
      </c>
      <c r="D239" s="18"/>
      <c r="E239" s="19"/>
      <c r="F239" s="19"/>
      <c r="G239" s="19"/>
      <c r="H239" s="18"/>
      <c r="I239" s="19"/>
      <c r="J239" s="19"/>
      <c r="K239" s="19"/>
      <c r="L239" s="18"/>
      <c r="M239" s="19"/>
      <c r="N239" s="40"/>
      <c r="O239" s="57" t="n">
        <v>1.48</v>
      </c>
      <c r="P239" s="17" t="n">
        <f aca="false">D239+H239+L239</f>
        <v>0</v>
      </c>
      <c r="Q239" s="22" t="n">
        <f aca="false">E239+I239+M239</f>
        <v>0</v>
      </c>
      <c r="R239" s="41" t="n">
        <f aca="false">F239+J239+N239</f>
        <v>0</v>
      </c>
      <c r="S239" s="41" t="n">
        <f aca="false">G239+K239+O239</f>
        <v>1.48</v>
      </c>
    </row>
    <row r="240" customFormat="false" ht="12.75" hidden="false" customHeight="false" outlineLevel="0" collapsed="false">
      <c r="A240" s="25"/>
      <c r="B240" s="34"/>
      <c r="C240" s="26" t="s">
        <v>22</v>
      </c>
      <c r="D240" s="27" t="n">
        <v>0.4</v>
      </c>
      <c r="E240" s="28" t="n">
        <v>1</v>
      </c>
      <c r="F240" s="28"/>
      <c r="G240" s="28" t="n">
        <v>0.11</v>
      </c>
      <c r="H240" s="27"/>
      <c r="I240" s="28"/>
      <c r="J240" s="28"/>
      <c r="K240" s="28"/>
      <c r="L240" s="27"/>
      <c r="M240" s="28"/>
      <c r="N240" s="42"/>
      <c r="P240" s="26" t="n">
        <f aca="false">D240+H240+L240</f>
        <v>0.4</v>
      </c>
      <c r="Q240" s="29" t="n">
        <f aca="false">E240+I240+M240</f>
        <v>1</v>
      </c>
      <c r="R240" s="43" t="n">
        <f aca="false">F240+J240+N240</f>
        <v>0</v>
      </c>
      <c r="S240" s="43" t="n">
        <f aca="false">G240+K240+O240</f>
        <v>0.11</v>
      </c>
    </row>
    <row r="241" customFormat="false" ht="12.75" hidden="false" customHeight="false" outlineLevel="0" collapsed="false">
      <c r="A241" s="25"/>
      <c r="B241" s="17" t="s">
        <v>74</v>
      </c>
      <c r="C241" s="17" t="s">
        <v>19</v>
      </c>
      <c r="D241" s="18"/>
      <c r="E241" s="19"/>
      <c r="F241" s="19" t="n">
        <v>0.89</v>
      </c>
      <c r="G241" s="40" t="n">
        <v>0.34</v>
      </c>
      <c r="H241" s="18"/>
      <c r="I241" s="19"/>
      <c r="J241" s="19"/>
      <c r="K241" s="19"/>
      <c r="L241" s="18"/>
      <c r="M241" s="19"/>
      <c r="N241" s="40"/>
      <c r="O241" s="19"/>
      <c r="P241" s="17" t="n">
        <f aca="false">D241+H241+L241</f>
        <v>0</v>
      </c>
      <c r="Q241" s="22" t="n">
        <f aca="false">E241+I241+M241</f>
        <v>0</v>
      </c>
      <c r="R241" s="41" t="n">
        <f aca="false">F241+J241+N241</f>
        <v>0.89</v>
      </c>
      <c r="S241" s="41" t="n">
        <f aca="false">G241+K241+O241</f>
        <v>0.34</v>
      </c>
    </row>
    <row r="242" customFormat="false" ht="12.75" hidden="false" customHeight="false" outlineLevel="0" collapsed="false">
      <c r="A242" s="25"/>
      <c r="B242" s="25"/>
      <c r="C242" s="26" t="s">
        <v>21</v>
      </c>
      <c r="D242" s="27" t="n">
        <v>0.95</v>
      </c>
      <c r="E242" s="28"/>
      <c r="F242" s="28" t="n">
        <v>0.06</v>
      </c>
      <c r="G242" s="3" t="n">
        <v>2.06</v>
      </c>
      <c r="H242" s="27"/>
      <c r="I242" s="28"/>
      <c r="J242" s="28"/>
      <c r="K242" s="28"/>
      <c r="L242" s="27"/>
      <c r="M242" s="28"/>
      <c r="N242" s="42"/>
      <c r="O242" s="28"/>
      <c r="P242" s="26" t="n">
        <f aca="false">D242+H242+L242</f>
        <v>0.95</v>
      </c>
      <c r="Q242" s="29" t="n">
        <f aca="false">E242+I242+M242</f>
        <v>0</v>
      </c>
      <c r="R242" s="43" t="n">
        <f aca="false">F242+J242+N242</f>
        <v>0.06</v>
      </c>
      <c r="S242" s="43" t="n">
        <f aca="false">G242+K242+O242</f>
        <v>2.06</v>
      </c>
    </row>
    <row r="243" customFormat="false" ht="12.75" hidden="false" customHeight="false" outlineLevel="0" collapsed="false">
      <c r="A243" s="25"/>
      <c r="B243" s="25"/>
      <c r="C243" s="26" t="s">
        <v>22</v>
      </c>
      <c r="D243" s="27" t="n">
        <v>0.29</v>
      </c>
      <c r="E243" s="28" t="n">
        <v>0.51</v>
      </c>
      <c r="F243" s="28"/>
      <c r="G243" s="3" t="n">
        <v>0.4</v>
      </c>
      <c r="H243" s="27"/>
      <c r="I243" s="28"/>
      <c r="J243" s="28"/>
      <c r="K243" s="28"/>
      <c r="L243" s="27"/>
      <c r="M243" s="28"/>
      <c r="N243" s="42"/>
      <c r="O243" s="28"/>
      <c r="P243" s="26" t="n">
        <f aca="false">D243+H243+L243</f>
        <v>0.29</v>
      </c>
      <c r="Q243" s="29" t="n">
        <f aca="false">E243+I243+M243</f>
        <v>0.51</v>
      </c>
      <c r="R243" s="43" t="n">
        <f aca="false">F243+J243+N243</f>
        <v>0</v>
      </c>
      <c r="S243" s="43" t="n">
        <f aca="false">G243+K243+O243</f>
        <v>0.4</v>
      </c>
    </row>
    <row r="244" customFormat="false" ht="12.75" hidden="false" customHeight="false" outlineLevel="0" collapsed="false">
      <c r="A244" s="25"/>
      <c r="B244" s="25"/>
      <c r="C244" s="26" t="s">
        <v>23</v>
      </c>
      <c r="D244" s="27" t="n">
        <v>0.27</v>
      </c>
      <c r="E244" s="28" t="n">
        <v>0.41</v>
      </c>
      <c r="F244" s="28"/>
      <c r="G244" s="3" t="n">
        <v>0.25</v>
      </c>
      <c r="H244" s="27"/>
      <c r="I244" s="28"/>
      <c r="J244" s="28"/>
      <c r="K244" s="28"/>
      <c r="L244" s="27"/>
      <c r="M244" s="28"/>
      <c r="N244" s="42"/>
      <c r="O244" s="28"/>
      <c r="P244" s="26" t="n">
        <f aca="false">D244+H244+L244</f>
        <v>0.27</v>
      </c>
      <c r="Q244" s="29" t="n">
        <f aca="false">E244+I244+M244</f>
        <v>0.41</v>
      </c>
      <c r="R244" s="43" t="n">
        <f aca="false">F244+J244+N244</f>
        <v>0</v>
      </c>
      <c r="S244" s="43" t="n">
        <f aca="false">G244+K244+O244</f>
        <v>0.25</v>
      </c>
    </row>
    <row r="245" customFormat="false" ht="12.75" hidden="false" customHeight="false" outlineLevel="0" collapsed="false">
      <c r="A245" s="25"/>
      <c r="B245" s="25"/>
      <c r="C245" s="26" t="s">
        <v>24</v>
      </c>
      <c r="D245" s="27" t="n">
        <v>0.26</v>
      </c>
      <c r="E245" s="28" t="n">
        <v>0.48</v>
      </c>
      <c r="F245" s="28" t="n">
        <v>0.3</v>
      </c>
      <c r="G245" s="28" t="n">
        <v>0.14</v>
      </c>
      <c r="H245" s="27"/>
      <c r="I245" s="28"/>
      <c r="J245" s="28"/>
      <c r="K245" s="28"/>
      <c r="L245" s="27"/>
      <c r="M245" s="28"/>
      <c r="N245" s="42"/>
      <c r="O245" s="28"/>
      <c r="P245" s="26" t="n">
        <f aca="false">D245+H245+L245</f>
        <v>0.26</v>
      </c>
      <c r="Q245" s="29" t="n">
        <f aca="false">E245+I245+M245</f>
        <v>0.48</v>
      </c>
      <c r="R245" s="43" t="n">
        <f aca="false">F245+J245+N245</f>
        <v>0.3</v>
      </c>
      <c r="S245" s="43" t="n">
        <f aca="false">G245+K245+O245</f>
        <v>0.14</v>
      </c>
    </row>
    <row r="246" customFormat="false" ht="12.75" hidden="false" customHeight="false" outlineLevel="0" collapsed="false">
      <c r="A246" s="25"/>
      <c r="B246" s="17" t="s">
        <v>75</v>
      </c>
      <c r="C246" s="17" t="s">
        <v>19</v>
      </c>
      <c r="D246" s="18" t="n">
        <v>4.18</v>
      </c>
      <c r="E246" s="19" t="n">
        <v>3.9</v>
      </c>
      <c r="F246" s="19" t="n">
        <v>0.25</v>
      </c>
      <c r="G246" s="19" t="n">
        <v>1.01</v>
      </c>
      <c r="H246" s="18"/>
      <c r="I246" s="19"/>
      <c r="J246" s="19"/>
      <c r="K246" s="19"/>
      <c r="L246" s="18"/>
      <c r="M246" s="19"/>
      <c r="N246" s="40"/>
      <c r="O246" s="19" t="n">
        <v>0.24</v>
      </c>
      <c r="P246" s="17" t="n">
        <f aca="false">D246+H246+L246</f>
        <v>4.18</v>
      </c>
      <c r="Q246" s="22" t="n">
        <f aca="false">E246+I246+M246</f>
        <v>3.9</v>
      </c>
      <c r="R246" s="41" t="n">
        <f aca="false">F246+J246+N246</f>
        <v>0.25</v>
      </c>
      <c r="S246" s="41" t="n">
        <f aca="false">G246+K246+O246</f>
        <v>1.25</v>
      </c>
    </row>
    <row r="247" customFormat="false" ht="12.75" hidden="false" customHeight="false" outlineLevel="0" collapsed="false">
      <c r="A247" s="25"/>
      <c r="B247" s="25"/>
      <c r="C247" s="26" t="s">
        <v>20</v>
      </c>
      <c r="D247" s="27" t="n">
        <v>1.19</v>
      </c>
      <c r="E247" s="28" t="n">
        <v>3.61</v>
      </c>
      <c r="F247" s="28" t="n">
        <v>0.17</v>
      </c>
      <c r="G247" s="3" t="n">
        <v>0.53</v>
      </c>
      <c r="H247" s="27"/>
      <c r="I247" s="28"/>
      <c r="J247" s="28"/>
      <c r="K247" s="28"/>
      <c r="L247" s="27"/>
      <c r="M247" s="28" t="n">
        <v>1.5</v>
      </c>
      <c r="N247" s="42"/>
      <c r="P247" s="26" t="n">
        <f aca="false">D247+H247+L247</f>
        <v>1.19</v>
      </c>
      <c r="Q247" s="29" t="n">
        <f aca="false">E247+I247+M247</f>
        <v>5.11</v>
      </c>
      <c r="R247" s="43" t="n">
        <f aca="false">F247+J247+N247</f>
        <v>0.17</v>
      </c>
      <c r="S247" s="43" t="n">
        <f aca="false">G247+K247+O247</f>
        <v>0.53</v>
      </c>
    </row>
    <row r="248" customFormat="false" ht="12.75" hidden="false" customHeight="false" outlineLevel="0" collapsed="false">
      <c r="A248" s="25"/>
      <c r="B248" s="25"/>
      <c r="C248" s="26" t="s">
        <v>21</v>
      </c>
      <c r="D248" s="27" t="n">
        <v>13.61</v>
      </c>
      <c r="E248" s="28" t="n">
        <v>7.62</v>
      </c>
      <c r="F248" s="28" t="n">
        <v>4.21</v>
      </c>
      <c r="G248" s="3" t="n">
        <v>0.58</v>
      </c>
      <c r="H248" s="27"/>
      <c r="I248" s="28"/>
      <c r="J248" s="28"/>
      <c r="K248" s="28"/>
      <c r="L248" s="27" t="n">
        <v>0.15</v>
      </c>
      <c r="M248" s="28" t="n">
        <v>1.42</v>
      </c>
      <c r="N248" s="42" t="n">
        <v>0.97</v>
      </c>
      <c r="O248" s="3" t="n">
        <v>0.77</v>
      </c>
      <c r="P248" s="26" t="n">
        <f aca="false">D248+H248+L248</f>
        <v>13.76</v>
      </c>
      <c r="Q248" s="29" t="n">
        <f aca="false">E248+I248+M248</f>
        <v>9.04</v>
      </c>
      <c r="R248" s="43" t="n">
        <f aca="false">F248+J248+N248</f>
        <v>5.18</v>
      </c>
      <c r="S248" s="43" t="n">
        <f aca="false">G248+K248+O248</f>
        <v>1.35</v>
      </c>
    </row>
    <row r="249" customFormat="false" ht="12.75" hidden="false" customHeight="false" outlineLevel="0" collapsed="false">
      <c r="A249" s="25"/>
      <c r="B249" s="25"/>
      <c r="C249" s="26" t="s">
        <v>22</v>
      </c>
      <c r="D249" s="27" t="n">
        <v>21.34</v>
      </c>
      <c r="E249" s="28" t="n">
        <v>31.19</v>
      </c>
      <c r="F249" s="28" t="n">
        <v>12.78</v>
      </c>
      <c r="G249" s="3" t="n">
        <v>6.03</v>
      </c>
      <c r="H249" s="27"/>
      <c r="I249" s="28"/>
      <c r="J249" s="28"/>
      <c r="K249" s="28"/>
      <c r="L249" s="27" t="n">
        <v>4.25</v>
      </c>
      <c r="M249" s="28"/>
      <c r="N249" s="42"/>
      <c r="O249" s="3" t="n">
        <v>1.36</v>
      </c>
      <c r="P249" s="26" t="n">
        <f aca="false">D249+H249+L249</f>
        <v>25.59</v>
      </c>
      <c r="Q249" s="29" t="n">
        <f aca="false">E249+I249+M249</f>
        <v>31.19</v>
      </c>
      <c r="R249" s="43" t="n">
        <f aca="false">F249+J249+N249</f>
        <v>12.78</v>
      </c>
      <c r="S249" s="43" t="n">
        <f aca="false">G249+K249+O249</f>
        <v>7.39</v>
      </c>
    </row>
    <row r="250" customFormat="false" ht="12.75" hidden="false" customHeight="false" outlineLevel="0" collapsed="false">
      <c r="A250" s="25"/>
      <c r="B250" s="25"/>
      <c r="C250" s="26" t="s">
        <v>23</v>
      </c>
      <c r="D250" s="27" t="n">
        <v>5.32</v>
      </c>
      <c r="E250" s="28" t="n">
        <v>7.07</v>
      </c>
      <c r="F250" s="28" t="n">
        <v>6.58</v>
      </c>
      <c r="G250" s="3" t="n">
        <v>12.77</v>
      </c>
      <c r="H250" s="27" t="n">
        <v>1.12</v>
      </c>
      <c r="I250" s="28"/>
      <c r="J250" s="28"/>
      <c r="K250" s="28"/>
      <c r="L250" s="27" t="n">
        <v>1.95</v>
      </c>
      <c r="M250" s="28"/>
      <c r="N250" s="42"/>
      <c r="O250" s="3" t="n">
        <v>0.59</v>
      </c>
      <c r="P250" s="26" t="n">
        <f aca="false">D250+H250+L250</f>
        <v>8.39</v>
      </c>
      <c r="Q250" s="29" t="n">
        <f aca="false">E250+I250+M250</f>
        <v>7.07</v>
      </c>
      <c r="R250" s="43" t="n">
        <f aca="false">F250+J250+N250</f>
        <v>6.58</v>
      </c>
      <c r="S250" s="43" t="n">
        <f aca="false">G250+K250+O250</f>
        <v>13.36</v>
      </c>
    </row>
    <row r="251" customFormat="false" ht="12.75" hidden="false" customHeight="false" outlineLevel="0" collapsed="false">
      <c r="A251" s="25"/>
      <c r="B251" s="25"/>
      <c r="C251" s="26" t="s">
        <v>24</v>
      </c>
      <c r="D251" s="27" t="n">
        <v>2.11</v>
      </c>
      <c r="E251" s="28" t="n">
        <v>2.35</v>
      </c>
      <c r="F251" s="28" t="n">
        <v>1.43</v>
      </c>
      <c r="G251" s="3" t="n">
        <v>3.97</v>
      </c>
      <c r="H251" s="27"/>
      <c r="I251" s="28"/>
      <c r="J251" s="28"/>
      <c r="K251" s="28"/>
      <c r="L251" s="27"/>
      <c r="M251" s="28" t="n">
        <v>1.4</v>
      </c>
      <c r="N251" s="42"/>
      <c r="P251" s="26" t="n">
        <f aca="false">D251+H251+L251</f>
        <v>2.11</v>
      </c>
      <c r="Q251" s="29" t="n">
        <f aca="false">E251+I251+M251</f>
        <v>3.75</v>
      </c>
      <c r="R251" s="43" t="n">
        <f aca="false">F251+J251+N251</f>
        <v>1.43</v>
      </c>
      <c r="S251" s="43" t="n">
        <f aca="false">G251+K251+O251</f>
        <v>3.97</v>
      </c>
    </row>
    <row r="252" customFormat="false" ht="12.75" hidden="false" customHeight="false" outlineLevel="0" collapsed="false">
      <c r="A252" s="25"/>
      <c r="B252" s="17" t="s">
        <v>33</v>
      </c>
      <c r="C252" s="17" t="s">
        <v>19</v>
      </c>
      <c r="D252" s="18" t="n">
        <v>13.42</v>
      </c>
      <c r="E252" s="19" t="n">
        <v>1.89</v>
      </c>
      <c r="F252" s="19" t="n">
        <v>2.11</v>
      </c>
      <c r="G252" s="19" t="n">
        <f aca="false">32.32+2</f>
        <v>34.32</v>
      </c>
      <c r="H252" s="18" t="n">
        <v>2.13</v>
      </c>
      <c r="I252" s="19" t="n">
        <v>0.21</v>
      </c>
      <c r="J252" s="19"/>
      <c r="K252" s="19"/>
      <c r="L252" s="18" t="n">
        <v>4.73</v>
      </c>
      <c r="M252" s="19" t="n">
        <v>9.65</v>
      </c>
      <c r="N252" s="40" t="n">
        <v>7.75</v>
      </c>
      <c r="O252" s="19" t="n">
        <v>21.53</v>
      </c>
      <c r="P252" s="17" t="n">
        <f aca="false">D252+H252+L252</f>
        <v>20.28</v>
      </c>
      <c r="Q252" s="22" t="n">
        <f aca="false">E252+I252+M252</f>
        <v>11.75</v>
      </c>
      <c r="R252" s="41" t="n">
        <f aca="false">F252+J252+N252</f>
        <v>9.86</v>
      </c>
      <c r="S252" s="41" t="n">
        <f aca="false">G252+K252+O252</f>
        <v>55.85</v>
      </c>
      <c r="U252" s="4" t="n">
        <f aca="false">G252+20</f>
        <v>54.32</v>
      </c>
    </row>
    <row r="253" customFormat="false" ht="12.75" hidden="false" customHeight="false" outlineLevel="0" collapsed="false">
      <c r="A253" s="25"/>
      <c r="B253" s="25"/>
      <c r="C253" s="26" t="s">
        <v>20</v>
      </c>
      <c r="D253" s="27" t="n">
        <v>20.29</v>
      </c>
      <c r="E253" s="28" t="n">
        <v>1.72</v>
      </c>
      <c r="F253" s="28" t="n">
        <v>8.5</v>
      </c>
      <c r="G253" s="28" t="n">
        <v>37.1</v>
      </c>
      <c r="H253" s="27" t="n">
        <v>1.11</v>
      </c>
      <c r="I253" s="28"/>
      <c r="J253" s="28"/>
      <c r="K253" s="28"/>
      <c r="L253" s="27" t="n">
        <v>8.73</v>
      </c>
      <c r="M253" s="28" t="n">
        <v>4.05</v>
      </c>
      <c r="N253" s="42" t="n">
        <v>0.48</v>
      </c>
      <c r="O253" s="28" t="n">
        <v>6.38</v>
      </c>
      <c r="P253" s="26" t="n">
        <f aca="false">D253+H253+L253</f>
        <v>30.13</v>
      </c>
      <c r="Q253" s="29" t="n">
        <f aca="false">E253+I253+M253</f>
        <v>5.77</v>
      </c>
      <c r="R253" s="43" t="n">
        <f aca="false">F253+J253+N253</f>
        <v>8.98</v>
      </c>
      <c r="S253" s="43" t="n">
        <f aca="false">G253+K253+O253</f>
        <v>43.48</v>
      </c>
      <c r="U253" s="4" t="n">
        <f aca="false">G253+20</f>
        <v>57.1</v>
      </c>
    </row>
    <row r="254" customFormat="false" ht="12.75" hidden="false" customHeight="false" outlineLevel="0" collapsed="false">
      <c r="A254" s="25"/>
      <c r="B254" s="25"/>
      <c r="C254" s="26" t="s">
        <v>21</v>
      </c>
      <c r="D254" s="27" t="n">
        <v>53.46</v>
      </c>
      <c r="E254" s="28" t="n">
        <v>9.26</v>
      </c>
      <c r="F254" s="28" t="n">
        <v>7.33</v>
      </c>
      <c r="G254" s="28" t="n">
        <f aca="false">37.11+2</f>
        <v>39.11</v>
      </c>
      <c r="H254" s="27" t="n">
        <v>2.5</v>
      </c>
      <c r="I254" s="28" t="n">
        <v>1.42</v>
      </c>
      <c r="J254" s="28" t="n">
        <v>0.2</v>
      </c>
      <c r="K254" s="28" t="n">
        <v>0.12</v>
      </c>
      <c r="L254" s="27" t="n">
        <v>52.51</v>
      </c>
      <c r="M254" s="28" t="n">
        <v>6.05</v>
      </c>
      <c r="N254" s="42" t="n">
        <v>15</v>
      </c>
      <c r="O254" s="28" t="n">
        <v>24.59</v>
      </c>
      <c r="P254" s="26" t="n">
        <f aca="false">D254+H254+L254</f>
        <v>108.47</v>
      </c>
      <c r="Q254" s="29" t="n">
        <f aca="false">E254+I254+M254</f>
        <v>16.73</v>
      </c>
      <c r="R254" s="43" t="n">
        <f aca="false">F254+J254+N254</f>
        <v>22.53</v>
      </c>
      <c r="S254" s="43" t="n">
        <f aca="false">G254+K254+O254</f>
        <v>63.82</v>
      </c>
      <c r="U254" s="4" t="n">
        <f aca="false">G254+20</f>
        <v>59.11</v>
      </c>
    </row>
    <row r="255" customFormat="false" ht="12.75" hidden="false" customHeight="false" outlineLevel="0" collapsed="false">
      <c r="A255" s="25"/>
      <c r="B255" s="25"/>
      <c r="C255" s="26" t="s">
        <v>22</v>
      </c>
      <c r="D255" s="27" t="n">
        <v>45.47</v>
      </c>
      <c r="E255" s="28" t="n">
        <v>13.89</v>
      </c>
      <c r="F255" s="28" t="n">
        <v>4.8</v>
      </c>
      <c r="G255" s="28" t="n">
        <v>47.71</v>
      </c>
      <c r="H255" s="27" t="n">
        <v>1.45</v>
      </c>
      <c r="I255" s="28" t="n">
        <v>0.97</v>
      </c>
      <c r="J255" s="28" t="n">
        <v>0.65</v>
      </c>
      <c r="K255" s="28" t="n">
        <v>0.35</v>
      </c>
      <c r="L255" s="27" t="n">
        <v>28.44</v>
      </c>
      <c r="M255" s="28" t="n">
        <v>8.41</v>
      </c>
      <c r="N255" s="42" t="n">
        <v>4.3</v>
      </c>
      <c r="O255" s="28" t="n">
        <v>52.49</v>
      </c>
      <c r="P255" s="26" t="n">
        <f aca="false">D255+H255+L255</f>
        <v>75.36</v>
      </c>
      <c r="Q255" s="29" t="n">
        <f aca="false">E255+I255+M255</f>
        <v>23.27</v>
      </c>
      <c r="R255" s="43" t="n">
        <f aca="false">F255+J255+N255</f>
        <v>9.75</v>
      </c>
      <c r="S255" s="43" t="n">
        <f aca="false">G255+K255+O255</f>
        <v>100.55</v>
      </c>
      <c r="U255" s="4" t="n">
        <f aca="false">G255+20</f>
        <v>67.71</v>
      </c>
    </row>
    <row r="256" customFormat="false" ht="12.75" hidden="false" customHeight="false" outlineLevel="0" collapsed="false">
      <c r="A256" s="25"/>
      <c r="B256" s="25"/>
      <c r="C256" s="26" t="s">
        <v>23</v>
      </c>
      <c r="D256" s="27" t="n">
        <v>14.09</v>
      </c>
      <c r="E256" s="28" t="n">
        <v>3.3</v>
      </c>
      <c r="F256" s="28" t="n">
        <v>0.85</v>
      </c>
      <c r="G256" s="28" t="n">
        <v>47.06</v>
      </c>
      <c r="H256" s="27" t="n">
        <v>0.14</v>
      </c>
      <c r="I256" s="28" t="n">
        <v>0.02</v>
      </c>
      <c r="J256" s="28" t="n">
        <v>0.25</v>
      </c>
      <c r="K256" s="28" t="n">
        <v>0.25</v>
      </c>
      <c r="L256" s="27" t="n">
        <v>14.7</v>
      </c>
      <c r="M256" s="28" t="n">
        <v>6.1</v>
      </c>
      <c r="N256" s="42" t="n">
        <v>0.98</v>
      </c>
      <c r="O256" s="28" t="n">
        <v>34.08</v>
      </c>
      <c r="P256" s="26" t="n">
        <f aca="false">D256+H256+L256</f>
        <v>28.93</v>
      </c>
      <c r="Q256" s="29" t="n">
        <f aca="false">E256+I256+M256</f>
        <v>9.42</v>
      </c>
      <c r="R256" s="43" t="n">
        <f aca="false">F256+J256+N256</f>
        <v>2.08</v>
      </c>
      <c r="S256" s="43" t="n">
        <f aca="false">G256+K256+O256</f>
        <v>81.39</v>
      </c>
      <c r="U256" s="4" t="n">
        <f aca="false">G256+20</f>
        <v>67.06</v>
      </c>
    </row>
    <row r="257" customFormat="false" ht="12.75" hidden="false" customHeight="false" outlineLevel="0" collapsed="false">
      <c r="A257" s="25"/>
      <c r="B257" s="25"/>
      <c r="C257" s="26" t="s">
        <v>24</v>
      </c>
      <c r="D257" s="27" t="n">
        <v>4.06</v>
      </c>
      <c r="E257" s="28" t="n">
        <v>2.64</v>
      </c>
      <c r="F257" s="28" t="n">
        <v>0.53</v>
      </c>
      <c r="G257" s="28" t="n">
        <v>35.75</v>
      </c>
      <c r="H257" s="27" t="n">
        <v>2.24</v>
      </c>
      <c r="I257" s="28" t="n">
        <v>0.02</v>
      </c>
      <c r="J257" s="28"/>
      <c r="K257" s="28"/>
      <c r="L257" s="27" t="n">
        <v>15.69</v>
      </c>
      <c r="M257" s="28" t="n">
        <v>5.64</v>
      </c>
      <c r="N257" s="42" t="n">
        <v>2.83</v>
      </c>
      <c r="O257" s="28" t="n">
        <v>21.61</v>
      </c>
      <c r="P257" s="26" t="n">
        <f aca="false">D257+H257+L257</f>
        <v>21.99</v>
      </c>
      <c r="Q257" s="29" t="n">
        <f aca="false">E257+I257+M257</f>
        <v>8.3</v>
      </c>
      <c r="R257" s="43" t="n">
        <f aca="false">F257+J257+N257</f>
        <v>3.36</v>
      </c>
      <c r="S257" s="43" t="n">
        <f aca="false">G257+K257+O257</f>
        <v>57.36</v>
      </c>
      <c r="U257" s="4" t="n">
        <f aca="false">G257+20</f>
        <v>55.75</v>
      </c>
    </row>
    <row r="258" customFormat="false" ht="12.75" hidden="false" customHeight="false" outlineLevel="0" collapsed="false">
      <c r="A258" s="17" t="s">
        <v>76</v>
      </c>
      <c r="B258" s="5"/>
      <c r="C258" s="5"/>
      <c r="D258" s="52" t="n">
        <f aca="false">SUM(D203:D257)</f>
        <v>2545.39</v>
      </c>
      <c r="E258" s="53" t="n">
        <f aca="false">SUM(E203:E257)</f>
        <v>2433.94</v>
      </c>
      <c r="F258" s="53" t="n">
        <f aca="false">SUM(F203:F257)</f>
        <v>1741.62</v>
      </c>
      <c r="G258" s="54" t="n">
        <f aca="false">SUM(G203:G257)</f>
        <v>1322.25</v>
      </c>
      <c r="H258" s="52" t="n">
        <f aca="false">SUM(H203:H257)</f>
        <v>109.08</v>
      </c>
      <c r="I258" s="53" t="n">
        <f aca="false">SUM(I203:I257)</f>
        <v>99.34</v>
      </c>
      <c r="J258" s="53" t="n">
        <f aca="false">SUM(J203:J257)</f>
        <v>44.59</v>
      </c>
      <c r="K258" s="54" t="n">
        <f aca="false">SUM(K203:K257)</f>
        <v>19.96</v>
      </c>
      <c r="L258" s="52" t="n">
        <f aca="false">SUM(L203:L257)</f>
        <v>3008.8</v>
      </c>
      <c r="M258" s="53" t="n">
        <f aca="false">SUM(M203:M257)</f>
        <v>2925.68</v>
      </c>
      <c r="N258" s="53" t="n">
        <f aca="false">SUM(N203:N257)</f>
        <v>2692.69</v>
      </c>
      <c r="O258" s="54" t="n">
        <f aca="false">SUM(O203:O257)</f>
        <v>2315.71</v>
      </c>
      <c r="P258" s="17" t="n">
        <f aca="false">D258+H258+L258</f>
        <v>5663.27</v>
      </c>
      <c r="Q258" s="22" t="n">
        <f aca="false">E258+I258+M258</f>
        <v>5458.96</v>
      </c>
      <c r="R258" s="41" t="n">
        <f aca="false">F258+J258+N258</f>
        <v>4478.9</v>
      </c>
      <c r="S258" s="41" t="n">
        <f aca="false">G258+K258+O258</f>
        <v>3657.92</v>
      </c>
    </row>
    <row r="259" customFormat="false" ht="12.75" hidden="false" customHeight="false" outlineLevel="0" collapsed="false">
      <c r="A259" s="17" t="s">
        <v>77</v>
      </c>
      <c r="B259" s="17" t="s">
        <v>78</v>
      </c>
      <c r="C259" s="17" t="s">
        <v>19</v>
      </c>
      <c r="D259" s="18" t="n">
        <v>129.42</v>
      </c>
      <c r="E259" s="19" t="n">
        <v>61.47</v>
      </c>
      <c r="F259" s="19" t="n">
        <v>46.82</v>
      </c>
      <c r="G259" s="3" t="n">
        <f aca="false">108.57+0.55</f>
        <v>109.12</v>
      </c>
      <c r="H259" s="18" t="n">
        <v>5.72</v>
      </c>
      <c r="I259" s="19" t="n">
        <v>0.67</v>
      </c>
      <c r="J259" s="19" t="n">
        <v>0.2</v>
      </c>
      <c r="K259" s="3" t="n">
        <f aca="false">0.16+0.04</f>
        <v>0.2</v>
      </c>
      <c r="L259" s="18" t="n">
        <v>156.01</v>
      </c>
      <c r="M259" s="19" t="n">
        <v>156.31</v>
      </c>
      <c r="N259" s="40" t="n">
        <v>208.85</v>
      </c>
      <c r="O259" s="3" t="n">
        <f aca="false">205.48+0.42</f>
        <v>205.9</v>
      </c>
      <c r="P259" s="17" t="n">
        <f aca="false">D259+H259+L259</f>
        <v>291.15</v>
      </c>
      <c r="Q259" s="22" t="n">
        <f aca="false">E259+I259+M259</f>
        <v>218.45</v>
      </c>
      <c r="R259" s="41" t="n">
        <f aca="false">F259+J259+N259</f>
        <v>255.87</v>
      </c>
      <c r="S259" s="41" t="n">
        <f aca="false">G259+K259+O259</f>
        <v>315.22</v>
      </c>
    </row>
    <row r="260" customFormat="false" ht="12.75" hidden="false" customHeight="false" outlineLevel="0" collapsed="false">
      <c r="A260" s="25"/>
      <c r="B260" s="25"/>
      <c r="C260" s="26" t="s">
        <v>20</v>
      </c>
      <c r="D260" s="27" t="n">
        <v>91</v>
      </c>
      <c r="E260" s="28" t="n">
        <v>51.29</v>
      </c>
      <c r="F260" s="28" t="n">
        <v>38.06</v>
      </c>
      <c r="G260" s="3" t="n">
        <v>41.87</v>
      </c>
      <c r="H260" s="27" t="n">
        <v>10.42</v>
      </c>
      <c r="I260" s="28" t="n">
        <v>1.73</v>
      </c>
      <c r="J260" s="28" t="n">
        <v>3.73</v>
      </c>
      <c r="K260" s="3" t="n">
        <v>2.89</v>
      </c>
      <c r="L260" s="27" t="n">
        <v>182.7</v>
      </c>
      <c r="M260" s="28" t="n">
        <v>114.8</v>
      </c>
      <c r="N260" s="42" t="n">
        <v>47.96</v>
      </c>
      <c r="O260" s="3" t="n">
        <v>138.27</v>
      </c>
      <c r="P260" s="26" t="n">
        <f aca="false">D260+H260+L260</f>
        <v>284.12</v>
      </c>
      <c r="Q260" s="29" t="n">
        <f aca="false">E260+I260+M260</f>
        <v>167.82</v>
      </c>
      <c r="R260" s="43" t="n">
        <f aca="false">F260+J260+N260</f>
        <v>89.75</v>
      </c>
      <c r="S260" s="43" t="n">
        <f aca="false">G260+K260+O260</f>
        <v>183.03</v>
      </c>
    </row>
    <row r="261" customFormat="false" ht="12.75" hidden="false" customHeight="false" outlineLevel="0" collapsed="false">
      <c r="A261" s="25"/>
      <c r="B261" s="25"/>
      <c r="C261" s="26" t="s">
        <v>21</v>
      </c>
      <c r="D261" s="27" t="n">
        <v>381.35</v>
      </c>
      <c r="E261" s="28" t="n">
        <v>206.1</v>
      </c>
      <c r="F261" s="28" t="n">
        <v>96.6</v>
      </c>
      <c r="G261" s="3" t="n">
        <v>101.32</v>
      </c>
      <c r="H261" s="27" t="n">
        <v>29.87</v>
      </c>
      <c r="I261" s="28" t="n">
        <v>8.46</v>
      </c>
      <c r="J261" s="28" t="n">
        <v>3.11</v>
      </c>
      <c r="K261" s="3" t="n">
        <v>6.19</v>
      </c>
      <c r="L261" s="27" t="n">
        <v>870.209999999998</v>
      </c>
      <c r="M261" s="28" t="n">
        <v>352.92</v>
      </c>
      <c r="N261" s="42" t="n">
        <v>259.63</v>
      </c>
      <c r="O261" s="3" t="n">
        <v>170.27</v>
      </c>
      <c r="P261" s="26" t="n">
        <f aca="false">D261+H261+L261</f>
        <v>1281.43</v>
      </c>
      <c r="Q261" s="29" t="n">
        <f aca="false">E261+I261+M261</f>
        <v>567.48</v>
      </c>
      <c r="R261" s="43" t="n">
        <f aca="false">F261+J261+N261</f>
        <v>359.34</v>
      </c>
      <c r="S261" s="43" t="n">
        <f aca="false">G261+K261+O261</f>
        <v>277.78</v>
      </c>
    </row>
    <row r="262" customFormat="false" ht="12.75" hidden="false" customHeight="false" outlineLevel="0" collapsed="false">
      <c r="A262" s="25"/>
      <c r="B262" s="25"/>
      <c r="C262" s="26" t="s">
        <v>22</v>
      </c>
      <c r="D262" s="27" t="n">
        <v>328.5</v>
      </c>
      <c r="E262" s="28" t="n">
        <v>401.76</v>
      </c>
      <c r="F262" s="28" t="n">
        <v>213.81</v>
      </c>
      <c r="G262" s="3" t="n">
        <v>157.33</v>
      </c>
      <c r="H262" s="27" t="n">
        <v>34.5</v>
      </c>
      <c r="I262" s="28" t="n">
        <v>9.39</v>
      </c>
      <c r="J262" s="28" t="n">
        <v>1.89</v>
      </c>
      <c r="K262" s="3" t="n">
        <v>1.51</v>
      </c>
      <c r="L262" s="27" t="n">
        <v>1268</v>
      </c>
      <c r="M262" s="28" t="n">
        <v>1270.17</v>
      </c>
      <c r="N262" s="42" t="n">
        <v>845.46</v>
      </c>
      <c r="O262" s="3" t="n">
        <v>526.98</v>
      </c>
      <c r="P262" s="26" t="n">
        <f aca="false">D262+H262+L262</f>
        <v>1631</v>
      </c>
      <c r="Q262" s="29" t="n">
        <f aca="false">E262+I262+M262</f>
        <v>1681.32</v>
      </c>
      <c r="R262" s="43" t="n">
        <f aca="false">F262+J262+N262</f>
        <v>1061.16</v>
      </c>
      <c r="S262" s="43" t="n">
        <f aca="false">G262+K262+O262</f>
        <v>685.82</v>
      </c>
    </row>
    <row r="263" customFormat="false" ht="12.75" hidden="false" customHeight="false" outlineLevel="0" collapsed="false">
      <c r="A263" s="25"/>
      <c r="B263" s="25"/>
      <c r="C263" s="26" t="s">
        <v>23</v>
      </c>
      <c r="D263" s="27" t="n">
        <v>48.54</v>
      </c>
      <c r="E263" s="28" t="n">
        <v>39.34</v>
      </c>
      <c r="F263" s="28" t="n">
        <v>68.62</v>
      </c>
      <c r="G263" s="3" t="n">
        <v>46.41</v>
      </c>
      <c r="H263" s="27" t="n">
        <v>5.68</v>
      </c>
      <c r="I263" s="28" t="n">
        <v>2.41</v>
      </c>
      <c r="J263" s="28" t="n">
        <v>2.31</v>
      </c>
      <c r="K263" s="3" t="n">
        <v>0.99</v>
      </c>
      <c r="L263" s="27" t="n">
        <v>239.51</v>
      </c>
      <c r="M263" s="28" t="n">
        <v>326.59</v>
      </c>
      <c r="N263" s="42" t="n">
        <v>408.93</v>
      </c>
      <c r="O263" s="3" t="n">
        <v>536.37</v>
      </c>
      <c r="P263" s="26" t="n">
        <f aca="false">D263+H263+L263</f>
        <v>293.73</v>
      </c>
      <c r="Q263" s="29" t="n">
        <f aca="false">E263+I263+M263</f>
        <v>368.34</v>
      </c>
      <c r="R263" s="43" t="n">
        <f aca="false">F263+J263+N263</f>
        <v>479.86</v>
      </c>
      <c r="S263" s="43" t="n">
        <f aca="false">G263+K263+O263</f>
        <v>583.77</v>
      </c>
    </row>
    <row r="264" customFormat="false" ht="12.75" hidden="false" customHeight="false" outlineLevel="0" collapsed="false">
      <c r="A264" s="25"/>
      <c r="B264" s="25"/>
      <c r="C264" s="26" t="s">
        <v>24</v>
      </c>
      <c r="D264" s="27" t="n">
        <v>14.16</v>
      </c>
      <c r="E264" s="28" t="n">
        <v>3.36</v>
      </c>
      <c r="F264" s="28" t="n">
        <v>2.65</v>
      </c>
      <c r="G264" s="3" t="n">
        <v>9.91</v>
      </c>
      <c r="H264" s="27" t="n">
        <v>5.07</v>
      </c>
      <c r="I264" s="28" t="n">
        <v>2.11</v>
      </c>
      <c r="J264" s="28" t="n">
        <v>0.34</v>
      </c>
      <c r="K264" s="28" t="n">
        <v>0.32</v>
      </c>
      <c r="L264" s="27" t="n">
        <v>41.15</v>
      </c>
      <c r="M264" s="28" t="n">
        <v>66.36</v>
      </c>
      <c r="N264" s="42" t="n">
        <v>76.26</v>
      </c>
      <c r="O264" s="3" t="n">
        <v>103.73</v>
      </c>
      <c r="P264" s="26" t="n">
        <f aca="false">D264+H264+L264</f>
        <v>60.38</v>
      </c>
      <c r="Q264" s="29" t="n">
        <f aca="false">E264+I264+M264</f>
        <v>71.83</v>
      </c>
      <c r="R264" s="43" t="n">
        <f aca="false">F264+J264+N264</f>
        <v>79.25</v>
      </c>
      <c r="S264" s="43" t="n">
        <f aca="false">G264+K264+O264</f>
        <v>113.96</v>
      </c>
    </row>
    <row r="265" customFormat="false" ht="12.75" hidden="false" customHeight="false" outlineLevel="0" collapsed="false">
      <c r="A265" s="25"/>
      <c r="B265" s="17" t="s">
        <v>79</v>
      </c>
      <c r="C265" s="17" t="s">
        <v>19</v>
      </c>
      <c r="D265" s="18" t="n">
        <v>4.28</v>
      </c>
      <c r="E265" s="19" t="n">
        <v>24.04</v>
      </c>
      <c r="F265" s="19" t="n">
        <v>4.27</v>
      </c>
      <c r="G265" s="19" t="n">
        <v>2.38</v>
      </c>
      <c r="H265" s="18" t="n">
        <v>1.71</v>
      </c>
      <c r="I265" s="19"/>
      <c r="J265" s="19"/>
      <c r="K265" s="19" t="n">
        <v>0.05</v>
      </c>
      <c r="L265" s="18" t="n">
        <v>9.98</v>
      </c>
      <c r="M265" s="19" t="n">
        <v>16.04</v>
      </c>
      <c r="N265" s="40" t="n">
        <v>56.13</v>
      </c>
      <c r="O265" s="40" t="n">
        <f aca="false">30.85+0.31</f>
        <v>31.16</v>
      </c>
      <c r="P265" s="17" t="n">
        <f aca="false">D265+H265+L265</f>
        <v>15.97</v>
      </c>
      <c r="Q265" s="22" t="n">
        <f aca="false">E265+I265+M265</f>
        <v>40.08</v>
      </c>
      <c r="R265" s="41" t="n">
        <f aca="false">F265+J265+N265</f>
        <v>60.4</v>
      </c>
      <c r="S265" s="41" t="n">
        <f aca="false">G265+K265+O265</f>
        <v>33.59</v>
      </c>
    </row>
    <row r="266" customFormat="false" ht="12.75" hidden="false" customHeight="false" outlineLevel="0" collapsed="false">
      <c r="A266" s="25"/>
      <c r="B266" s="25"/>
      <c r="C266" s="26" t="s">
        <v>20</v>
      </c>
      <c r="D266" s="27" t="n">
        <v>3.02</v>
      </c>
      <c r="E266" s="28" t="n">
        <v>4.08</v>
      </c>
      <c r="F266" s="28" t="n">
        <v>5.17</v>
      </c>
      <c r="G266" s="3" t="n">
        <v>1.9</v>
      </c>
      <c r="H266" s="27"/>
      <c r="I266" s="28"/>
      <c r="J266" s="28"/>
      <c r="L266" s="27" t="n">
        <v>4.84</v>
      </c>
      <c r="M266" s="28" t="n">
        <v>11.88</v>
      </c>
      <c r="N266" s="42" t="n">
        <v>35.13</v>
      </c>
      <c r="O266" s="3" t="n">
        <v>15.4</v>
      </c>
      <c r="P266" s="26" t="n">
        <f aca="false">D266+H266+L266</f>
        <v>7.86</v>
      </c>
      <c r="Q266" s="29" t="n">
        <f aca="false">E266+I266+M266</f>
        <v>15.96</v>
      </c>
      <c r="R266" s="43" t="n">
        <f aca="false">F266+J266+N266</f>
        <v>40.3</v>
      </c>
      <c r="S266" s="43" t="n">
        <f aca="false">G266+K266+O266</f>
        <v>17.3</v>
      </c>
    </row>
    <row r="267" customFormat="false" ht="12.75" hidden="false" customHeight="false" outlineLevel="0" collapsed="false">
      <c r="A267" s="25"/>
      <c r="B267" s="25"/>
      <c r="C267" s="26" t="s">
        <v>21</v>
      </c>
      <c r="D267" s="27" t="n">
        <v>4.41</v>
      </c>
      <c r="E267" s="28" t="n">
        <v>11.73</v>
      </c>
      <c r="F267" s="28" t="n">
        <v>31.78</v>
      </c>
      <c r="G267" s="3" t="n">
        <v>32.51</v>
      </c>
      <c r="H267" s="27" t="n">
        <v>1.07</v>
      </c>
      <c r="I267" s="28" t="n">
        <v>0.09</v>
      </c>
      <c r="J267" s="28" t="n">
        <v>0.04</v>
      </c>
      <c r="L267" s="27" t="n">
        <v>48.01</v>
      </c>
      <c r="M267" s="28" t="n">
        <v>18.58</v>
      </c>
      <c r="N267" s="42" t="n">
        <v>25</v>
      </c>
      <c r="O267" s="3" t="n">
        <v>82.27</v>
      </c>
      <c r="P267" s="26" t="n">
        <f aca="false">D267+H267+L267</f>
        <v>53.49</v>
      </c>
      <c r="Q267" s="29" t="n">
        <f aca="false">E267+I267+M267</f>
        <v>30.4</v>
      </c>
      <c r="R267" s="43" t="n">
        <f aca="false">F267+J267+N267</f>
        <v>56.82</v>
      </c>
      <c r="S267" s="43" t="n">
        <f aca="false">G267+K267+O267</f>
        <v>114.78</v>
      </c>
    </row>
    <row r="268" customFormat="false" ht="12.75" hidden="false" customHeight="false" outlineLevel="0" collapsed="false">
      <c r="A268" s="25"/>
      <c r="B268" s="25"/>
      <c r="C268" s="26" t="s">
        <v>22</v>
      </c>
      <c r="D268" s="27" t="n">
        <v>30.21</v>
      </c>
      <c r="E268" s="28" t="n">
        <v>14.01</v>
      </c>
      <c r="F268" s="28" t="n">
        <v>20.16</v>
      </c>
      <c r="G268" s="3" t="n">
        <v>18.18</v>
      </c>
      <c r="H268" s="27" t="n">
        <v>0.71</v>
      </c>
      <c r="I268" s="28" t="n">
        <v>0.12</v>
      </c>
      <c r="J268" s="28" t="n">
        <v>0.34</v>
      </c>
      <c r="K268" s="3" t="n">
        <v>0.09</v>
      </c>
      <c r="L268" s="27" t="n">
        <v>387.43</v>
      </c>
      <c r="M268" s="28" t="n">
        <v>152.62</v>
      </c>
      <c r="N268" s="42" t="n">
        <v>64.9</v>
      </c>
      <c r="O268" s="3" t="n">
        <v>47.08</v>
      </c>
      <c r="P268" s="26" t="n">
        <f aca="false">D268+H268+L268</f>
        <v>418.35</v>
      </c>
      <c r="Q268" s="29" t="n">
        <f aca="false">E268+I268+M268</f>
        <v>166.75</v>
      </c>
      <c r="R268" s="43" t="n">
        <f aca="false">F268+J268+N268</f>
        <v>85.4</v>
      </c>
      <c r="S268" s="43" t="n">
        <f aca="false">G268+K268+O268</f>
        <v>65.35</v>
      </c>
    </row>
    <row r="269" customFormat="false" ht="12.75" hidden="false" customHeight="false" outlineLevel="0" collapsed="false">
      <c r="A269" s="25"/>
      <c r="B269" s="25"/>
      <c r="C269" s="26" t="s">
        <v>23</v>
      </c>
      <c r="D269" s="27" t="n">
        <v>1.07</v>
      </c>
      <c r="E269" s="28" t="n">
        <v>4.47</v>
      </c>
      <c r="F269" s="28" t="n">
        <v>2.94</v>
      </c>
      <c r="G269" s="3" t="n">
        <v>1.16</v>
      </c>
      <c r="H269" s="27"/>
      <c r="I269" s="28"/>
      <c r="J269" s="28"/>
      <c r="L269" s="27" t="n">
        <v>133.52</v>
      </c>
      <c r="M269" s="28" t="n">
        <v>152.22</v>
      </c>
      <c r="N269" s="42" t="n">
        <v>146.72</v>
      </c>
      <c r="O269" s="3" t="n">
        <v>113.49</v>
      </c>
      <c r="P269" s="26" t="n">
        <f aca="false">D269+H269+L269</f>
        <v>134.59</v>
      </c>
      <c r="Q269" s="29" t="n">
        <f aca="false">E269+I269+M269</f>
        <v>156.69</v>
      </c>
      <c r="R269" s="43" t="n">
        <f aca="false">F269+J269+N269</f>
        <v>149.66</v>
      </c>
      <c r="S269" s="43" t="n">
        <f aca="false">G269+K269+O269</f>
        <v>114.65</v>
      </c>
    </row>
    <row r="270" customFormat="false" ht="12.75" hidden="false" customHeight="false" outlineLevel="0" collapsed="false">
      <c r="A270" s="25"/>
      <c r="B270" s="25"/>
      <c r="C270" s="26" t="s">
        <v>24</v>
      </c>
      <c r="D270" s="27" t="n">
        <v>1.32</v>
      </c>
      <c r="E270" s="28" t="n">
        <v>0.92</v>
      </c>
      <c r="F270" s="28" t="n">
        <v>0.52</v>
      </c>
      <c r="G270" s="3" t="n">
        <v>0.77</v>
      </c>
      <c r="H270" s="27"/>
      <c r="I270" s="28"/>
      <c r="J270" s="28"/>
      <c r="K270" s="3" t="n">
        <v>0.18</v>
      </c>
      <c r="L270" s="27" t="n">
        <v>29.85</v>
      </c>
      <c r="M270" s="28" t="n">
        <v>50.96</v>
      </c>
      <c r="N270" s="42" t="n">
        <v>55.98</v>
      </c>
      <c r="O270" s="3" t="n">
        <v>71.37</v>
      </c>
      <c r="P270" s="26" t="n">
        <f aca="false">D270+H270+L270</f>
        <v>31.17</v>
      </c>
      <c r="Q270" s="29" t="n">
        <f aca="false">E270+I270+M270</f>
        <v>51.88</v>
      </c>
      <c r="R270" s="43" t="n">
        <f aca="false">F270+J270+N270</f>
        <v>56.5</v>
      </c>
      <c r="S270" s="43" t="n">
        <f aca="false">G270+K270+O270</f>
        <v>72.32</v>
      </c>
    </row>
    <row r="271" customFormat="false" ht="12.75" hidden="false" customHeight="false" outlineLevel="0" collapsed="false">
      <c r="A271" s="25"/>
      <c r="B271" s="17" t="s">
        <v>80</v>
      </c>
      <c r="C271" s="17" t="s">
        <v>19</v>
      </c>
      <c r="D271" s="18" t="n">
        <v>48.52</v>
      </c>
      <c r="E271" s="19" t="n">
        <v>22.38</v>
      </c>
      <c r="F271" s="19" t="n">
        <v>5.76</v>
      </c>
      <c r="G271" s="19" t="n">
        <v>0.67</v>
      </c>
      <c r="H271" s="18" t="n">
        <v>5.37</v>
      </c>
      <c r="I271" s="19"/>
      <c r="J271" s="19"/>
      <c r="K271" s="19"/>
      <c r="L271" s="18" t="n">
        <v>68.63</v>
      </c>
      <c r="M271" s="19" t="n">
        <v>12.62</v>
      </c>
      <c r="N271" s="40" t="n">
        <v>33.94</v>
      </c>
      <c r="O271" s="40" t="n">
        <f aca="false">11.35+0.04</f>
        <v>11.39</v>
      </c>
      <c r="P271" s="17" t="n">
        <f aca="false">D271+H271+L271</f>
        <v>122.52</v>
      </c>
      <c r="Q271" s="22" t="n">
        <f aca="false">E271+I271+M271</f>
        <v>35</v>
      </c>
      <c r="R271" s="41" t="n">
        <f aca="false">F271+J271+N271</f>
        <v>39.7</v>
      </c>
      <c r="S271" s="41" t="n">
        <f aca="false">G271+K271+O271</f>
        <v>12.06</v>
      </c>
    </row>
    <row r="272" customFormat="false" ht="12.75" hidden="false" customHeight="false" outlineLevel="0" collapsed="false">
      <c r="A272" s="25"/>
      <c r="B272" s="25"/>
      <c r="C272" s="26" t="s">
        <v>20</v>
      </c>
      <c r="D272" s="27" t="n">
        <v>61.12</v>
      </c>
      <c r="E272" s="28" t="n">
        <v>24.03</v>
      </c>
      <c r="F272" s="28" t="n">
        <v>5.65</v>
      </c>
      <c r="G272" s="3" t="n">
        <v>0.66</v>
      </c>
      <c r="H272" s="27" t="n">
        <v>2.92</v>
      </c>
      <c r="I272" s="28" t="n">
        <v>0.35</v>
      </c>
      <c r="J272" s="28"/>
      <c r="L272" s="27" t="n">
        <v>73.1</v>
      </c>
      <c r="M272" s="28" t="n">
        <v>30.35</v>
      </c>
      <c r="N272" s="42" t="n">
        <v>5.67</v>
      </c>
      <c r="O272" s="3" t="n">
        <v>3.66</v>
      </c>
      <c r="P272" s="26" t="n">
        <f aca="false">D272+H272+L272</f>
        <v>137.14</v>
      </c>
      <c r="Q272" s="29" t="n">
        <f aca="false">E272+I272+M272</f>
        <v>54.73</v>
      </c>
      <c r="R272" s="43" t="n">
        <f aca="false">F272+J272+N272</f>
        <v>11.32</v>
      </c>
      <c r="S272" s="43" t="n">
        <f aca="false">G272+K272+O272</f>
        <v>4.32</v>
      </c>
    </row>
    <row r="273" customFormat="false" ht="12.75" hidden="false" customHeight="false" outlineLevel="0" collapsed="false">
      <c r="A273" s="25"/>
      <c r="B273" s="25"/>
      <c r="C273" s="26" t="s">
        <v>21</v>
      </c>
      <c r="D273" s="27" t="n">
        <v>247.73</v>
      </c>
      <c r="E273" s="28" t="n">
        <v>80.63</v>
      </c>
      <c r="F273" s="28" t="n">
        <v>27.29</v>
      </c>
      <c r="G273" s="3" t="n">
        <v>0.79</v>
      </c>
      <c r="H273" s="27" t="n">
        <v>13.01</v>
      </c>
      <c r="I273" s="28" t="n">
        <v>4.61</v>
      </c>
      <c r="J273" s="28"/>
      <c r="L273" s="27" t="n">
        <v>217.82</v>
      </c>
      <c r="M273" s="28" t="n">
        <v>102.9</v>
      </c>
      <c r="N273" s="42" t="n">
        <v>41.22</v>
      </c>
      <c r="O273" s="3" t="n">
        <v>19.75</v>
      </c>
      <c r="P273" s="26" t="n">
        <f aca="false">D273+H273+L273</f>
        <v>478.56</v>
      </c>
      <c r="Q273" s="29" t="n">
        <f aca="false">E273+I273+M273</f>
        <v>188.14</v>
      </c>
      <c r="R273" s="43" t="n">
        <f aca="false">F273+J273+N273</f>
        <v>68.51</v>
      </c>
      <c r="S273" s="43" t="n">
        <f aca="false">G273+K273+O273</f>
        <v>20.54</v>
      </c>
    </row>
    <row r="274" customFormat="false" ht="12.75" hidden="false" customHeight="false" outlineLevel="0" collapsed="false">
      <c r="A274" s="25"/>
      <c r="B274" s="25"/>
      <c r="C274" s="26" t="s">
        <v>22</v>
      </c>
      <c r="D274" s="27" t="n">
        <v>71.76</v>
      </c>
      <c r="E274" s="28" t="n">
        <v>136.56</v>
      </c>
      <c r="F274" s="28" t="n">
        <v>65.47</v>
      </c>
      <c r="G274" s="3" t="n">
        <v>10.73</v>
      </c>
      <c r="H274" s="27" t="n">
        <v>4.32</v>
      </c>
      <c r="I274" s="28" t="n">
        <v>8.78</v>
      </c>
      <c r="J274" s="28" t="n">
        <v>0.47</v>
      </c>
      <c r="K274" s="3" t="n">
        <v>0.31</v>
      </c>
      <c r="L274" s="27" t="n">
        <v>133.04</v>
      </c>
      <c r="M274" s="28" t="n">
        <v>164.09</v>
      </c>
      <c r="N274" s="42" t="n">
        <v>140.01</v>
      </c>
      <c r="O274" s="3" t="n">
        <v>24.74</v>
      </c>
      <c r="P274" s="26" t="n">
        <f aca="false">D274+H274+L274</f>
        <v>209.12</v>
      </c>
      <c r="Q274" s="29" t="n">
        <f aca="false">E274+I274+M274</f>
        <v>309.43</v>
      </c>
      <c r="R274" s="43" t="n">
        <f aca="false">F274+J274+N274</f>
        <v>205.95</v>
      </c>
      <c r="S274" s="43" t="n">
        <f aca="false">G274+K274+O274</f>
        <v>35.78</v>
      </c>
    </row>
    <row r="275" customFormat="false" ht="12.75" hidden="false" customHeight="false" outlineLevel="0" collapsed="false">
      <c r="A275" s="25"/>
      <c r="B275" s="25"/>
      <c r="C275" s="26" t="s">
        <v>23</v>
      </c>
      <c r="D275" s="27" t="n">
        <v>5.12</v>
      </c>
      <c r="E275" s="28" t="n">
        <v>6.82</v>
      </c>
      <c r="F275" s="28" t="n">
        <v>13.7</v>
      </c>
      <c r="G275" s="3" t="n">
        <v>4.63</v>
      </c>
      <c r="H275" s="27" t="n">
        <v>0.1</v>
      </c>
      <c r="I275" s="28" t="n">
        <v>0.3</v>
      </c>
      <c r="J275" s="28" t="n">
        <v>0.02</v>
      </c>
      <c r="K275" s="3" t="n">
        <v>0.02</v>
      </c>
      <c r="L275" s="27" t="n">
        <v>10.9</v>
      </c>
      <c r="M275" s="28" t="n">
        <v>8.89</v>
      </c>
      <c r="N275" s="42" t="n">
        <v>15.53</v>
      </c>
      <c r="O275" s="3" t="n">
        <v>18.88</v>
      </c>
      <c r="P275" s="26" t="n">
        <f aca="false">D275+H275+L275</f>
        <v>16.12</v>
      </c>
      <c r="Q275" s="29" t="n">
        <f aca="false">E275+I275+M275</f>
        <v>16.01</v>
      </c>
      <c r="R275" s="43" t="n">
        <f aca="false">F275+J275+N275</f>
        <v>29.25</v>
      </c>
      <c r="S275" s="43" t="n">
        <f aca="false">G275+K275+O275</f>
        <v>23.53</v>
      </c>
    </row>
    <row r="276" customFormat="false" ht="12.75" hidden="false" customHeight="false" outlineLevel="0" collapsed="false">
      <c r="A276" s="25"/>
      <c r="B276" s="25"/>
      <c r="C276" s="26" t="s">
        <v>24</v>
      </c>
      <c r="D276" s="27" t="n">
        <v>1.98</v>
      </c>
      <c r="E276" s="28" t="n">
        <v>0.25</v>
      </c>
      <c r="F276" s="28" t="n">
        <v>2.9</v>
      </c>
      <c r="G276" s="3" t="n">
        <v>0.94</v>
      </c>
      <c r="H276" s="27" t="n">
        <v>0.18</v>
      </c>
      <c r="I276" s="28" t="n">
        <v>0.49</v>
      </c>
      <c r="J276" s="28" t="n">
        <v>0.5</v>
      </c>
      <c r="L276" s="27" t="n">
        <v>2.93</v>
      </c>
      <c r="M276" s="28" t="n">
        <v>2.87</v>
      </c>
      <c r="N276" s="42" t="n">
        <v>5.02</v>
      </c>
      <c r="O276" s="3" t="n">
        <v>3.01</v>
      </c>
      <c r="P276" s="26" t="n">
        <f aca="false">D276+H276+L276</f>
        <v>5.09</v>
      </c>
      <c r="Q276" s="29" t="n">
        <f aca="false">E276+I276+M276</f>
        <v>3.61</v>
      </c>
      <c r="R276" s="43" t="n">
        <f aca="false">F276+J276+N276</f>
        <v>8.42</v>
      </c>
      <c r="S276" s="43" t="n">
        <f aca="false">G276+K276+O276</f>
        <v>3.95</v>
      </c>
    </row>
    <row r="277" customFormat="false" ht="12.75" hidden="false" customHeight="false" outlineLevel="0" collapsed="false">
      <c r="A277" s="25"/>
      <c r="B277" s="17" t="s">
        <v>81</v>
      </c>
      <c r="C277" s="17" t="s">
        <v>19</v>
      </c>
      <c r="D277" s="18" t="n">
        <v>12.81</v>
      </c>
      <c r="E277" s="19" t="n">
        <v>61.26</v>
      </c>
      <c r="F277" s="19" t="n">
        <v>9.29</v>
      </c>
      <c r="G277" s="19" t="n">
        <f aca="false">50.18+0.23</f>
        <v>50.41</v>
      </c>
      <c r="H277" s="18"/>
      <c r="I277" s="19" t="n">
        <v>9.67</v>
      </c>
      <c r="J277" s="19"/>
      <c r="K277" s="19" t="n">
        <f aca="false">0.44+0.08</f>
        <v>0.52</v>
      </c>
      <c r="L277" s="18" t="n">
        <v>42.82</v>
      </c>
      <c r="M277" s="19" t="n">
        <v>91.62</v>
      </c>
      <c r="N277" s="40" t="n">
        <v>32.19</v>
      </c>
      <c r="O277" s="40" t="n">
        <f aca="false">48.39+0.1</f>
        <v>48.49</v>
      </c>
      <c r="P277" s="17" t="n">
        <f aca="false">D277+H277+L277</f>
        <v>55.63</v>
      </c>
      <c r="Q277" s="22" t="n">
        <f aca="false">E277+I277+M277</f>
        <v>162.55</v>
      </c>
      <c r="R277" s="41" t="n">
        <f aca="false">F277+J277+N277</f>
        <v>41.48</v>
      </c>
      <c r="S277" s="41" t="n">
        <f aca="false">G277+K277+O277</f>
        <v>99.42</v>
      </c>
    </row>
    <row r="278" customFormat="false" ht="12.75" hidden="false" customHeight="false" outlineLevel="0" collapsed="false">
      <c r="A278" s="25"/>
      <c r="B278" s="25"/>
      <c r="C278" s="26" t="s">
        <v>20</v>
      </c>
      <c r="D278" s="27" t="n">
        <v>4.92</v>
      </c>
      <c r="E278" s="28" t="n">
        <v>47.23</v>
      </c>
      <c r="F278" s="28" t="n">
        <v>2.49</v>
      </c>
      <c r="G278" s="3" t="n">
        <v>13.64</v>
      </c>
      <c r="H278" s="27"/>
      <c r="I278" s="28"/>
      <c r="J278" s="28" t="n">
        <v>0.47</v>
      </c>
      <c r="K278" s="3" t="n">
        <v>1.91</v>
      </c>
      <c r="L278" s="27" t="n">
        <v>35.92</v>
      </c>
      <c r="M278" s="28" t="n">
        <v>42.07</v>
      </c>
      <c r="N278" s="42" t="n">
        <v>20.58</v>
      </c>
      <c r="O278" s="3" t="n">
        <v>32.44</v>
      </c>
      <c r="P278" s="26" t="n">
        <f aca="false">D278+H278+L278</f>
        <v>40.84</v>
      </c>
      <c r="Q278" s="29" t="n">
        <f aca="false">E278+I278+M278</f>
        <v>89.3</v>
      </c>
      <c r="R278" s="43" t="n">
        <f aca="false">F278+J278+N278</f>
        <v>23.54</v>
      </c>
      <c r="S278" s="43" t="n">
        <f aca="false">G278+K278+O278</f>
        <v>47.99</v>
      </c>
    </row>
    <row r="279" customFormat="false" ht="12.75" hidden="false" customHeight="false" outlineLevel="0" collapsed="false">
      <c r="A279" s="25"/>
      <c r="B279" s="25"/>
      <c r="C279" s="26" t="s">
        <v>21</v>
      </c>
      <c r="D279" s="27" t="n">
        <v>3.08</v>
      </c>
      <c r="E279" s="28" t="n">
        <v>23.26</v>
      </c>
      <c r="F279" s="28" t="n">
        <v>54.41</v>
      </c>
      <c r="G279" s="3" t="n">
        <v>30.65</v>
      </c>
      <c r="H279" s="27" t="n">
        <v>0.09</v>
      </c>
      <c r="I279" s="28"/>
      <c r="J279" s="28" t="n">
        <v>6.18</v>
      </c>
      <c r="K279" s="3" t="n">
        <v>6.09</v>
      </c>
      <c r="L279" s="27" t="n">
        <v>34.63</v>
      </c>
      <c r="M279" s="28" t="n">
        <v>90.63</v>
      </c>
      <c r="N279" s="42" t="n">
        <v>130.05</v>
      </c>
      <c r="O279" s="3" t="n">
        <v>135.37</v>
      </c>
      <c r="P279" s="26" t="n">
        <f aca="false">D279+H279+L279</f>
        <v>37.8</v>
      </c>
      <c r="Q279" s="29" t="n">
        <f aca="false">E279+I279+M279</f>
        <v>113.89</v>
      </c>
      <c r="R279" s="43" t="n">
        <f aca="false">F279+J279+N279</f>
        <v>190.64</v>
      </c>
      <c r="S279" s="43" t="n">
        <f aca="false">G279+K279+O279</f>
        <v>172.11</v>
      </c>
    </row>
    <row r="280" customFormat="false" ht="12.75" hidden="false" customHeight="false" outlineLevel="0" collapsed="false">
      <c r="A280" s="25"/>
      <c r="B280" s="25"/>
      <c r="C280" s="26" t="s">
        <v>22</v>
      </c>
      <c r="D280" s="27" t="n">
        <v>3.15</v>
      </c>
      <c r="E280" s="28" t="n">
        <v>5.2</v>
      </c>
      <c r="F280" s="28" t="n">
        <v>21.06</v>
      </c>
      <c r="G280" s="3" t="n">
        <v>94.68</v>
      </c>
      <c r="H280" s="27" t="n">
        <v>0.89</v>
      </c>
      <c r="I280" s="28" t="n">
        <v>0.3</v>
      </c>
      <c r="J280" s="28"/>
      <c r="K280" s="3" t="n">
        <v>0.41</v>
      </c>
      <c r="L280" s="27" t="n">
        <v>16.77</v>
      </c>
      <c r="M280" s="28" t="n">
        <v>74.25</v>
      </c>
      <c r="N280" s="42" t="n">
        <v>78.64</v>
      </c>
      <c r="O280" s="3" t="n">
        <v>213.42</v>
      </c>
      <c r="P280" s="26" t="n">
        <f aca="false">D280+H280+L280</f>
        <v>20.81</v>
      </c>
      <c r="Q280" s="29" t="n">
        <f aca="false">E280+I280+M280</f>
        <v>79.75</v>
      </c>
      <c r="R280" s="43" t="n">
        <f aca="false">F280+J280+N280</f>
        <v>99.7</v>
      </c>
      <c r="S280" s="43" t="n">
        <f aca="false">G280+K280+O280</f>
        <v>308.51</v>
      </c>
    </row>
    <row r="281" customFormat="false" ht="12.75" hidden="false" customHeight="false" outlineLevel="0" collapsed="false">
      <c r="A281" s="25"/>
      <c r="B281" s="25"/>
      <c r="C281" s="26" t="s">
        <v>23</v>
      </c>
      <c r="D281" s="27"/>
      <c r="E281" s="28" t="n">
        <v>1.38</v>
      </c>
      <c r="F281" s="28" t="n">
        <v>6.38</v>
      </c>
      <c r="G281" s="3" t="n">
        <v>21.87</v>
      </c>
      <c r="H281" s="27"/>
      <c r="I281" s="28"/>
      <c r="J281" s="28"/>
      <c r="K281" s="3" t="n">
        <v>0.04</v>
      </c>
      <c r="L281" s="27" t="n">
        <v>33.98</v>
      </c>
      <c r="M281" s="28" t="n">
        <v>13.75</v>
      </c>
      <c r="N281" s="42" t="n">
        <v>22.51</v>
      </c>
      <c r="O281" s="3" t="n">
        <v>31.55</v>
      </c>
      <c r="P281" s="26" t="n">
        <f aca="false">D281+H281+L281</f>
        <v>33.98</v>
      </c>
      <c r="Q281" s="29" t="n">
        <f aca="false">E281+I281+M281</f>
        <v>15.13</v>
      </c>
      <c r="R281" s="43" t="n">
        <f aca="false">F281+J281+N281</f>
        <v>28.89</v>
      </c>
      <c r="S281" s="43" t="n">
        <f aca="false">G281+K281+O281</f>
        <v>53.46</v>
      </c>
    </row>
    <row r="282" customFormat="false" ht="12.75" hidden="false" customHeight="false" outlineLevel="0" collapsed="false">
      <c r="A282" s="25"/>
      <c r="B282" s="25"/>
      <c r="C282" s="26" t="s">
        <v>24</v>
      </c>
      <c r="D282" s="27" t="n">
        <v>0.2</v>
      </c>
      <c r="E282" s="28" t="n">
        <v>0.31</v>
      </c>
      <c r="F282" s="28" t="n">
        <v>0.4</v>
      </c>
      <c r="G282" s="3" t="n">
        <v>1.25</v>
      </c>
      <c r="H282" s="27"/>
      <c r="I282" s="28" t="n">
        <v>0.18</v>
      </c>
      <c r="J282" s="28" t="n">
        <v>0.18</v>
      </c>
      <c r="K282" s="3" t="n">
        <v>0.25</v>
      </c>
      <c r="L282" s="27" t="n">
        <v>21.76</v>
      </c>
      <c r="M282" s="28" t="n">
        <v>26.12</v>
      </c>
      <c r="N282" s="42" t="n">
        <v>19.11</v>
      </c>
      <c r="O282" s="3" t="n">
        <v>14.63</v>
      </c>
      <c r="P282" s="26" t="n">
        <f aca="false">D282+H282+L282</f>
        <v>21.96</v>
      </c>
      <c r="Q282" s="29" t="n">
        <f aca="false">E282+I282+M282</f>
        <v>26.61</v>
      </c>
      <c r="R282" s="43" t="n">
        <f aca="false">F282+J282+N282</f>
        <v>19.69</v>
      </c>
      <c r="S282" s="43" t="n">
        <f aca="false">G282+K282+O282</f>
        <v>16.13</v>
      </c>
    </row>
    <row r="283" customFormat="false" ht="12.75" hidden="false" customHeight="false" outlineLevel="0" collapsed="false">
      <c r="A283" s="25"/>
      <c r="B283" s="17" t="s">
        <v>33</v>
      </c>
      <c r="C283" s="17" t="s">
        <v>19</v>
      </c>
      <c r="D283" s="18" t="n">
        <v>16.89</v>
      </c>
      <c r="E283" s="19" t="n">
        <v>10.99</v>
      </c>
      <c r="F283" s="19" t="n">
        <v>5.52</v>
      </c>
      <c r="G283" s="19"/>
      <c r="H283" s="18" t="n">
        <v>1.84</v>
      </c>
      <c r="I283" s="19"/>
      <c r="J283" s="19"/>
      <c r="K283" s="19"/>
      <c r="L283" s="18" t="n">
        <v>4.69</v>
      </c>
      <c r="M283" s="19" t="n">
        <v>22.74</v>
      </c>
      <c r="N283" s="40" t="n">
        <v>17.18</v>
      </c>
      <c r="O283" s="19"/>
      <c r="P283" s="17" t="n">
        <f aca="false">D283+H283+L283</f>
        <v>23.42</v>
      </c>
      <c r="Q283" s="22" t="n">
        <f aca="false">E283+I283+M283</f>
        <v>33.73</v>
      </c>
      <c r="R283" s="41" t="n">
        <f aca="false">F283+J283+N283</f>
        <v>22.7</v>
      </c>
      <c r="S283" s="41" t="n">
        <f aca="false">G283+K283+O283</f>
        <v>0</v>
      </c>
    </row>
    <row r="284" customFormat="false" ht="12.75" hidden="false" customHeight="false" outlineLevel="0" collapsed="false">
      <c r="A284" s="25"/>
      <c r="B284" s="25"/>
      <c r="C284" s="26" t="s">
        <v>20</v>
      </c>
      <c r="D284" s="27" t="n">
        <v>9.52</v>
      </c>
      <c r="E284" s="28" t="n">
        <v>7.08</v>
      </c>
      <c r="F284" s="28" t="n">
        <v>3.75</v>
      </c>
      <c r="G284" s="28"/>
      <c r="H284" s="27" t="n">
        <v>0.19</v>
      </c>
      <c r="I284" s="28" t="n">
        <v>1.09</v>
      </c>
      <c r="J284" s="28"/>
      <c r="K284" s="28"/>
      <c r="L284" s="27" t="n">
        <v>12.66</v>
      </c>
      <c r="M284" s="28" t="n">
        <v>2.3</v>
      </c>
      <c r="N284" s="42" t="n">
        <v>18.44</v>
      </c>
      <c r="O284" s="28"/>
      <c r="P284" s="26" t="n">
        <f aca="false">D284+H284+L284</f>
        <v>22.37</v>
      </c>
      <c r="Q284" s="29" t="n">
        <f aca="false">E284+I284+M284</f>
        <v>10.47</v>
      </c>
      <c r="R284" s="43" t="n">
        <f aca="false">F284+J284+N284</f>
        <v>22.19</v>
      </c>
      <c r="S284" s="43" t="n">
        <f aca="false">G284+K284+O284</f>
        <v>0</v>
      </c>
    </row>
    <row r="285" customFormat="false" ht="12.75" hidden="false" customHeight="false" outlineLevel="0" collapsed="false">
      <c r="A285" s="25"/>
      <c r="B285" s="25"/>
      <c r="C285" s="26" t="s">
        <v>21</v>
      </c>
      <c r="D285" s="27" t="n">
        <v>19.28</v>
      </c>
      <c r="E285" s="28" t="n">
        <v>6.65</v>
      </c>
      <c r="F285" s="28" t="n">
        <v>12.33</v>
      </c>
      <c r="G285" s="3" t="n">
        <f aca="false">3.23+15.01</f>
        <v>18.24</v>
      </c>
      <c r="H285" s="27" t="n">
        <v>0.28</v>
      </c>
      <c r="I285" s="28" t="n">
        <v>0.07</v>
      </c>
      <c r="J285" s="28"/>
      <c r="L285" s="27" t="n">
        <v>17.75</v>
      </c>
      <c r="M285" s="28" t="n">
        <v>11.47</v>
      </c>
      <c r="N285" s="42" t="n">
        <v>15.11</v>
      </c>
      <c r="P285" s="26" t="n">
        <f aca="false">D285+H285+L285</f>
        <v>37.31</v>
      </c>
      <c r="Q285" s="29" t="n">
        <f aca="false">E285+I285+M285</f>
        <v>18.19</v>
      </c>
      <c r="R285" s="43" t="n">
        <f aca="false">F285+J285+N285</f>
        <v>27.44</v>
      </c>
      <c r="S285" s="43" t="n">
        <f aca="false">G285+K285+O285</f>
        <v>18.24</v>
      </c>
    </row>
    <row r="286" customFormat="false" ht="12.75" hidden="false" customHeight="false" outlineLevel="0" collapsed="false">
      <c r="A286" s="25"/>
      <c r="B286" s="25"/>
      <c r="C286" s="26" t="s">
        <v>22</v>
      </c>
      <c r="D286" s="27" t="n">
        <v>11.67</v>
      </c>
      <c r="E286" s="28" t="n">
        <v>3.98</v>
      </c>
      <c r="F286" s="28" t="n">
        <v>5.11</v>
      </c>
      <c r="G286" s="3" t="n">
        <v>4.09</v>
      </c>
      <c r="H286" s="27" t="n">
        <v>1.49</v>
      </c>
      <c r="I286" s="28" t="n">
        <v>0.11</v>
      </c>
      <c r="J286" s="28" t="n">
        <v>0.11</v>
      </c>
      <c r="K286" s="3" t="n">
        <f aca="false">0.11</f>
        <v>0.11</v>
      </c>
      <c r="L286" s="27" t="n">
        <v>36.02</v>
      </c>
      <c r="M286" s="28" t="n">
        <v>11.83</v>
      </c>
      <c r="N286" s="42" t="n">
        <v>4.7</v>
      </c>
      <c r="O286" s="3" t="n">
        <f aca="false">0.6+2.38</f>
        <v>2.98</v>
      </c>
      <c r="P286" s="26" t="n">
        <f aca="false">D286+H286+L286</f>
        <v>49.18</v>
      </c>
      <c r="Q286" s="29" t="n">
        <f aca="false">E286+I286+M286</f>
        <v>15.92</v>
      </c>
      <c r="R286" s="43" t="n">
        <f aca="false">F286+J286+N286</f>
        <v>9.92</v>
      </c>
      <c r="S286" s="43" t="n">
        <f aca="false">G286+K286+O286</f>
        <v>7.18</v>
      </c>
    </row>
    <row r="287" customFormat="false" ht="12.75" hidden="false" customHeight="false" outlineLevel="0" collapsed="false">
      <c r="A287" s="25"/>
      <c r="B287" s="25"/>
      <c r="C287" s="26" t="s">
        <v>23</v>
      </c>
      <c r="D287" s="27" t="n">
        <v>0.74</v>
      </c>
      <c r="E287" s="28"/>
      <c r="F287" s="28" t="n">
        <v>0.2</v>
      </c>
      <c r="G287" s="3" t="n">
        <v>0.2</v>
      </c>
      <c r="H287" s="27" t="n">
        <v>0.63</v>
      </c>
      <c r="I287" s="28" t="n">
        <v>0.02</v>
      </c>
      <c r="J287" s="28"/>
      <c r="L287" s="27" t="n">
        <v>13.83</v>
      </c>
      <c r="M287" s="28" t="n">
        <v>2.73</v>
      </c>
      <c r="N287" s="42" t="n">
        <v>2.82</v>
      </c>
      <c r="O287" s="3" t="n">
        <v>2.58</v>
      </c>
      <c r="P287" s="26" t="n">
        <f aca="false">D287+H287+L287</f>
        <v>15.2</v>
      </c>
      <c r="Q287" s="29" t="n">
        <f aca="false">E287+I287+M287</f>
        <v>2.75</v>
      </c>
      <c r="R287" s="43" t="n">
        <f aca="false">F287+J287+N287</f>
        <v>3.02</v>
      </c>
      <c r="S287" s="43" t="n">
        <f aca="false">G287+K287+O287</f>
        <v>2.78</v>
      </c>
    </row>
    <row r="288" customFormat="false" ht="12.75" hidden="false" customHeight="false" outlineLevel="0" collapsed="false">
      <c r="A288" s="25"/>
      <c r="B288" s="25"/>
      <c r="C288" s="26" t="s">
        <v>24</v>
      </c>
      <c r="D288" s="27" t="n">
        <v>0.26</v>
      </c>
      <c r="E288" s="28"/>
      <c r="F288" s="28"/>
      <c r="H288" s="27" t="n">
        <v>0.87</v>
      </c>
      <c r="I288" s="28" t="n">
        <v>1.01</v>
      </c>
      <c r="J288" s="28" t="n">
        <v>0.67</v>
      </c>
      <c r="K288" s="3" t="n">
        <v>0.67</v>
      </c>
      <c r="L288" s="27" t="n">
        <v>10.51</v>
      </c>
      <c r="M288" s="28" t="n">
        <v>5.01</v>
      </c>
      <c r="N288" s="42" t="n">
        <v>1.44</v>
      </c>
      <c r="O288" s="3" t="n">
        <v>1.45</v>
      </c>
      <c r="P288" s="26" t="n">
        <f aca="false">D288+H288+L288</f>
        <v>11.64</v>
      </c>
      <c r="Q288" s="29" t="n">
        <f aca="false">E288+I288+M288</f>
        <v>6.02</v>
      </c>
      <c r="R288" s="43" t="n">
        <f aca="false">F288+J288+N288</f>
        <v>2.11</v>
      </c>
      <c r="S288" s="43" t="n">
        <f aca="false">G288+K288+O288</f>
        <v>2.12</v>
      </c>
    </row>
    <row r="289" customFormat="false" ht="12.75" hidden="false" customHeight="false" outlineLevel="0" collapsed="false">
      <c r="A289" s="17" t="s">
        <v>82</v>
      </c>
      <c r="B289" s="5"/>
      <c r="C289" s="5"/>
      <c r="D289" s="52" t="n">
        <f aca="false">SUM(D259:D288)</f>
        <v>1556.03</v>
      </c>
      <c r="E289" s="53" t="n">
        <f aca="false">SUM(E259:E288)</f>
        <v>1260.58</v>
      </c>
      <c r="F289" s="53" t="n">
        <f aca="false">SUM(F259:F288)</f>
        <v>773.11</v>
      </c>
      <c r="G289" s="54" t="n">
        <f aca="false">SUM(G259:G288)</f>
        <v>776.31</v>
      </c>
      <c r="H289" s="52" t="n">
        <f aca="false">SUM(H259:H288)</f>
        <v>126.93</v>
      </c>
      <c r="I289" s="53" t="n">
        <f aca="false">SUM(I259:I288)</f>
        <v>51.96</v>
      </c>
      <c r="J289" s="53" t="n">
        <f aca="false">SUM(J259:J288)</f>
        <v>20.56</v>
      </c>
      <c r="K289" s="53" t="n">
        <f aca="false">SUM(K259:K288)</f>
        <v>22.75</v>
      </c>
      <c r="L289" s="52" t="n">
        <f aca="false">SUM(L259:L288)</f>
        <v>4158.97</v>
      </c>
      <c r="M289" s="53" t="n">
        <f aca="false">SUM(M259:M288)</f>
        <v>3405.69</v>
      </c>
      <c r="N289" s="53" t="n">
        <f aca="false">SUM(N259:N288)</f>
        <v>2835.11</v>
      </c>
      <c r="O289" s="54" t="n">
        <f aca="false">SUM(O259:O288)</f>
        <v>2606.63</v>
      </c>
      <c r="P289" s="17" t="n">
        <f aca="false">D289+H289+L289</f>
        <v>5841.93</v>
      </c>
      <c r="Q289" s="22" t="n">
        <f aca="false">E289+I289+M289</f>
        <v>4718.23</v>
      </c>
      <c r="R289" s="41" t="n">
        <f aca="false">F289+J289+N289</f>
        <v>3628.78</v>
      </c>
      <c r="S289" s="41" t="n">
        <f aca="false">G289+K289+O289</f>
        <v>3405.69</v>
      </c>
    </row>
    <row r="290" customFormat="false" ht="12.75" hidden="false" customHeight="false" outlineLevel="0" collapsed="false">
      <c r="A290" s="17" t="s">
        <v>83</v>
      </c>
      <c r="B290" s="17" t="s">
        <v>84</v>
      </c>
      <c r="C290" s="17" t="s">
        <v>19</v>
      </c>
      <c r="D290" s="18" t="n">
        <v>2.36</v>
      </c>
      <c r="E290" s="19"/>
      <c r="F290" s="19"/>
      <c r="H290" s="18" t="n">
        <v>0.02</v>
      </c>
      <c r="I290" s="19"/>
      <c r="J290" s="19"/>
      <c r="L290" s="18" t="n">
        <v>13.27</v>
      </c>
      <c r="M290" s="19" t="n">
        <v>16.29</v>
      </c>
      <c r="N290" s="40" t="n">
        <v>34.56</v>
      </c>
      <c r="O290" s="3" t="n">
        <f aca="false">22.23+0.4</f>
        <v>22.63</v>
      </c>
      <c r="P290" s="17" t="n">
        <f aca="false">D290+H290+L290</f>
        <v>15.65</v>
      </c>
      <c r="Q290" s="22" t="n">
        <f aca="false">E290+I290+M290</f>
        <v>16.29</v>
      </c>
      <c r="R290" s="41" t="n">
        <f aca="false">F290+J290+N290</f>
        <v>34.56</v>
      </c>
      <c r="S290" s="41" t="n">
        <f aca="false">G290+K290+O290</f>
        <v>22.63</v>
      </c>
    </row>
    <row r="291" customFormat="false" ht="12.75" hidden="false" customHeight="false" outlineLevel="0" collapsed="false">
      <c r="A291" s="25"/>
      <c r="B291" s="25"/>
      <c r="C291" s="26" t="s">
        <v>20</v>
      </c>
      <c r="D291" s="27"/>
      <c r="E291" s="28"/>
      <c r="F291" s="28"/>
      <c r="H291" s="27" t="n">
        <v>0.59</v>
      </c>
      <c r="I291" s="28"/>
      <c r="J291" s="28"/>
      <c r="L291" s="27" t="n">
        <v>28.1</v>
      </c>
      <c r="M291" s="28" t="n">
        <v>38.24</v>
      </c>
      <c r="N291" s="42" t="n">
        <v>16.47</v>
      </c>
      <c r="O291" s="3" t="n">
        <v>9.65</v>
      </c>
      <c r="P291" s="26" t="n">
        <f aca="false">D291+H291+L291</f>
        <v>28.69</v>
      </c>
      <c r="Q291" s="29" t="n">
        <f aca="false">E291+I291+M291</f>
        <v>38.24</v>
      </c>
      <c r="R291" s="43" t="n">
        <f aca="false">F291+J291+N291</f>
        <v>16.47</v>
      </c>
      <c r="S291" s="43" t="n">
        <f aca="false">G291+K291+O291</f>
        <v>9.65</v>
      </c>
    </row>
    <row r="292" customFormat="false" ht="12.75" hidden="false" customHeight="false" outlineLevel="0" collapsed="false">
      <c r="A292" s="25"/>
      <c r="B292" s="25"/>
      <c r="C292" s="26" t="s">
        <v>21</v>
      </c>
      <c r="D292" s="27" t="n">
        <v>0.71</v>
      </c>
      <c r="E292" s="28"/>
      <c r="F292" s="28" t="n">
        <v>0.94</v>
      </c>
      <c r="H292" s="27" t="n">
        <v>0.22</v>
      </c>
      <c r="I292" s="28" t="n">
        <v>0.02</v>
      </c>
      <c r="J292" s="28" t="n">
        <v>0.13</v>
      </c>
      <c r="L292" s="27" t="n">
        <v>94.08</v>
      </c>
      <c r="M292" s="28" t="n">
        <v>81.34</v>
      </c>
      <c r="N292" s="42" t="n">
        <v>61.59</v>
      </c>
      <c r="O292" s="3" t="n">
        <v>27.56</v>
      </c>
      <c r="P292" s="26" t="n">
        <f aca="false">D292+H292+L292</f>
        <v>95.01</v>
      </c>
      <c r="Q292" s="29" t="n">
        <f aca="false">E292+I292+M292</f>
        <v>81.36</v>
      </c>
      <c r="R292" s="43" t="n">
        <f aca="false">F292+J292+N292</f>
        <v>62.66</v>
      </c>
      <c r="S292" s="43" t="n">
        <f aca="false">G292+K292+O292</f>
        <v>27.56</v>
      </c>
    </row>
    <row r="293" customFormat="false" ht="12.75" hidden="false" customHeight="false" outlineLevel="0" collapsed="false">
      <c r="A293" s="25"/>
      <c r="B293" s="25"/>
      <c r="C293" s="26" t="s">
        <v>22</v>
      </c>
      <c r="D293" s="27" t="n">
        <v>0.42</v>
      </c>
      <c r="E293" s="28" t="n">
        <v>0.79</v>
      </c>
      <c r="F293" s="28" t="n">
        <v>0.81</v>
      </c>
      <c r="G293" s="3" t="n">
        <v>0.02</v>
      </c>
      <c r="H293" s="27" t="n">
        <v>3.05</v>
      </c>
      <c r="I293" s="28" t="n">
        <v>0.7</v>
      </c>
      <c r="J293" s="28" t="n">
        <v>0.41</v>
      </c>
      <c r="K293" s="3" t="n">
        <v>0.13</v>
      </c>
      <c r="L293" s="27" t="n">
        <v>291.05</v>
      </c>
      <c r="M293" s="28" t="n">
        <v>234.58</v>
      </c>
      <c r="N293" s="42" t="n">
        <v>207.83</v>
      </c>
      <c r="O293" s="3" t="n">
        <v>99.92</v>
      </c>
      <c r="P293" s="26" t="n">
        <f aca="false">D293+H293+L293</f>
        <v>294.52</v>
      </c>
      <c r="Q293" s="29" t="n">
        <f aca="false">E293+I293+M293</f>
        <v>236.07</v>
      </c>
      <c r="R293" s="43" t="n">
        <f aca="false">F293+J293+N293</f>
        <v>209.05</v>
      </c>
      <c r="S293" s="43" t="n">
        <f aca="false">G293+K293+O293</f>
        <v>100.07</v>
      </c>
    </row>
    <row r="294" customFormat="false" ht="12.75" hidden="false" customHeight="false" outlineLevel="0" collapsed="false">
      <c r="A294" s="25"/>
      <c r="B294" s="25"/>
      <c r="C294" s="26" t="s">
        <v>23</v>
      </c>
      <c r="D294" s="27" t="n">
        <v>0.15</v>
      </c>
      <c r="E294" s="28" t="n">
        <v>0.36</v>
      </c>
      <c r="F294" s="28" t="n">
        <v>0.37</v>
      </c>
      <c r="G294" s="3" t="n">
        <v>0.68</v>
      </c>
      <c r="H294" s="27" t="n">
        <v>5.88</v>
      </c>
      <c r="I294" s="28" t="n">
        <v>2.78</v>
      </c>
      <c r="J294" s="28" t="n">
        <v>2.48</v>
      </c>
      <c r="K294" s="3" t="n">
        <v>0.77</v>
      </c>
      <c r="L294" s="27" t="n">
        <v>141.94</v>
      </c>
      <c r="M294" s="28" t="n">
        <v>182.3</v>
      </c>
      <c r="N294" s="42" t="n">
        <v>306.09</v>
      </c>
      <c r="O294" s="3" t="n">
        <v>181.11</v>
      </c>
      <c r="P294" s="26" t="n">
        <f aca="false">D294+H294+L294</f>
        <v>147.97</v>
      </c>
      <c r="Q294" s="29" t="n">
        <f aca="false">E294+I294+M294</f>
        <v>185.44</v>
      </c>
      <c r="R294" s="43" t="n">
        <f aca="false">F294+J294+N294</f>
        <v>308.94</v>
      </c>
      <c r="S294" s="43" t="n">
        <f aca="false">G294+K294+O294</f>
        <v>182.56</v>
      </c>
    </row>
    <row r="295" customFormat="false" ht="12.75" hidden="false" customHeight="false" outlineLevel="0" collapsed="false">
      <c r="A295" s="25"/>
      <c r="B295" s="25"/>
      <c r="C295" s="26" t="s">
        <v>24</v>
      </c>
      <c r="D295" s="27"/>
      <c r="E295" s="28" t="n">
        <v>0.41</v>
      </c>
      <c r="F295" s="28" t="n">
        <v>0.29</v>
      </c>
      <c r="G295" s="3" t="n">
        <v>0.24</v>
      </c>
      <c r="H295" s="27" t="n">
        <v>1.41</v>
      </c>
      <c r="I295" s="28" t="n">
        <v>3.39</v>
      </c>
      <c r="J295" s="28" t="n">
        <v>2.97</v>
      </c>
      <c r="K295" s="3" t="n">
        <v>5.13</v>
      </c>
      <c r="L295" s="27" t="n">
        <v>85.82</v>
      </c>
      <c r="M295" s="28" t="n">
        <v>149.8</v>
      </c>
      <c r="N295" s="42" t="n">
        <v>194.79</v>
      </c>
      <c r="O295" s="3" t="n">
        <v>216.75</v>
      </c>
      <c r="P295" s="26" t="n">
        <f aca="false">D295+H295+L295</f>
        <v>87.23</v>
      </c>
      <c r="Q295" s="29" t="n">
        <f aca="false">E295+I295+M295</f>
        <v>153.6</v>
      </c>
      <c r="R295" s="43" t="n">
        <f aca="false">F295+J295+N295</f>
        <v>198.05</v>
      </c>
      <c r="S295" s="43" t="n">
        <f aca="false">G295+K295+O295</f>
        <v>222.12</v>
      </c>
    </row>
    <row r="296" customFormat="false" ht="12.75" hidden="false" customHeight="false" outlineLevel="0" collapsed="false">
      <c r="A296" s="25"/>
      <c r="B296" s="17" t="s">
        <v>85</v>
      </c>
      <c r="C296" s="17" t="s">
        <v>19</v>
      </c>
      <c r="D296" s="18" t="n">
        <v>10.14</v>
      </c>
      <c r="E296" s="19" t="n">
        <v>10.86</v>
      </c>
      <c r="F296" s="19" t="n">
        <v>6.89</v>
      </c>
      <c r="G296" s="19" t="n">
        <v>2.66</v>
      </c>
      <c r="H296" s="18" t="n">
        <v>2.46</v>
      </c>
      <c r="I296" s="19" t="n">
        <v>1</v>
      </c>
      <c r="J296" s="19" t="n">
        <v>2.72</v>
      </c>
      <c r="K296" s="19" t="n">
        <v>0.83</v>
      </c>
      <c r="L296" s="18" t="n">
        <v>77.5</v>
      </c>
      <c r="M296" s="19" t="n">
        <v>182.4</v>
      </c>
      <c r="N296" s="40" t="n">
        <v>60.9</v>
      </c>
      <c r="O296" s="40" t="n">
        <v>54.14</v>
      </c>
      <c r="P296" s="17" t="n">
        <f aca="false">D296+H296+L296</f>
        <v>90.1</v>
      </c>
      <c r="Q296" s="22" t="n">
        <f aca="false">E296+I296+M296</f>
        <v>194.26</v>
      </c>
      <c r="R296" s="41" t="n">
        <f aca="false">F296+J296+N296</f>
        <v>70.51</v>
      </c>
      <c r="S296" s="41" t="n">
        <f aca="false">G296+K296+O296</f>
        <v>57.63</v>
      </c>
    </row>
    <row r="297" customFormat="false" ht="12.75" hidden="false" customHeight="false" outlineLevel="0" collapsed="false">
      <c r="A297" s="25"/>
      <c r="B297" s="25"/>
      <c r="C297" s="26" t="s">
        <v>20</v>
      </c>
      <c r="D297" s="27" t="n">
        <v>31.04</v>
      </c>
      <c r="E297" s="28" t="n">
        <v>7.38</v>
      </c>
      <c r="F297" s="28" t="n">
        <v>18.64</v>
      </c>
      <c r="G297" s="3" t="n">
        <v>0.53</v>
      </c>
      <c r="H297" s="27" t="n">
        <v>1.6</v>
      </c>
      <c r="I297" s="28"/>
      <c r="J297" s="28" t="n">
        <v>0.09</v>
      </c>
      <c r="L297" s="27" t="n">
        <v>128.26</v>
      </c>
      <c r="M297" s="28" t="n">
        <v>85.89</v>
      </c>
      <c r="N297" s="42" t="n">
        <v>62.17</v>
      </c>
      <c r="O297" s="3" t="n">
        <v>25.15</v>
      </c>
      <c r="P297" s="26" t="n">
        <f aca="false">D297+H297+L297</f>
        <v>160.9</v>
      </c>
      <c r="Q297" s="29" t="n">
        <f aca="false">E297+I297+M297</f>
        <v>93.27</v>
      </c>
      <c r="R297" s="43" t="n">
        <f aca="false">F297+J297+N297</f>
        <v>80.9</v>
      </c>
      <c r="S297" s="43" t="n">
        <f aca="false">G297+K297+O297</f>
        <v>25.68</v>
      </c>
    </row>
    <row r="298" customFormat="false" ht="12.75" hidden="false" customHeight="false" outlineLevel="0" collapsed="false">
      <c r="A298" s="25"/>
      <c r="B298" s="25"/>
      <c r="C298" s="26" t="s">
        <v>21</v>
      </c>
      <c r="D298" s="27" t="n">
        <v>20.85</v>
      </c>
      <c r="E298" s="28" t="n">
        <v>62.46</v>
      </c>
      <c r="F298" s="28" t="n">
        <v>15.76</v>
      </c>
      <c r="G298" s="3" t="n">
        <v>23.18</v>
      </c>
      <c r="H298" s="27" t="n">
        <v>6.48</v>
      </c>
      <c r="I298" s="28" t="n">
        <v>4.1</v>
      </c>
      <c r="J298" s="28" t="n">
        <v>1.04</v>
      </c>
      <c r="K298" s="3" t="n">
        <v>5.05</v>
      </c>
      <c r="L298" s="27" t="n">
        <v>217.91</v>
      </c>
      <c r="M298" s="28" t="n">
        <v>315.5</v>
      </c>
      <c r="N298" s="42" t="n">
        <v>251.49</v>
      </c>
      <c r="O298" s="3" t="n">
        <v>146.37</v>
      </c>
      <c r="P298" s="26" t="n">
        <f aca="false">D298+H298+L298</f>
        <v>245.24</v>
      </c>
      <c r="Q298" s="29" t="n">
        <f aca="false">E298+I298+M298</f>
        <v>382.06</v>
      </c>
      <c r="R298" s="43" t="n">
        <f aca="false">F298+J298+N298</f>
        <v>268.29</v>
      </c>
      <c r="S298" s="43" t="n">
        <f aca="false">G298+K298+O298</f>
        <v>174.6</v>
      </c>
    </row>
    <row r="299" customFormat="false" ht="12.75" hidden="false" customHeight="false" outlineLevel="0" collapsed="false">
      <c r="A299" s="25"/>
      <c r="B299" s="25"/>
      <c r="C299" s="26" t="s">
        <v>22</v>
      </c>
      <c r="D299" s="27" t="n">
        <v>8.18</v>
      </c>
      <c r="E299" s="28" t="n">
        <v>27.42</v>
      </c>
      <c r="F299" s="28" t="n">
        <v>37.93</v>
      </c>
      <c r="G299" s="3" t="n">
        <v>25.59</v>
      </c>
      <c r="H299" s="27" t="n">
        <v>9.39</v>
      </c>
      <c r="I299" s="28" t="n">
        <v>17.24</v>
      </c>
      <c r="J299" s="28" t="n">
        <v>11.17</v>
      </c>
      <c r="K299" s="3" t="n">
        <v>4.33</v>
      </c>
      <c r="L299" s="27" t="n">
        <v>237.05</v>
      </c>
      <c r="M299" s="28" t="n">
        <v>378.86</v>
      </c>
      <c r="N299" s="42" t="n">
        <v>528.44</v>
      </c>
      <c r="O299" s="3" t="n">
        <v>396.2</v>
      </c>
      <c r="P299" s="26" t="n">
        <f aca="false">D299+H299+L299</f>
        <v>254.62</v>
      </c>
      <c r="Q299" s="29" t="n">
        <f aca="false">E299+I299+M299</f>
        <v>423.52</v>
      </c>
      <c r="R299" s="43" t="n">
        <f aca="false">F299+J299+N299</f>
        <v>577.54</v>
      </c>
      <c r="S299" s="43" t="n">
        <f aca="false">G299+K299+O299</f>
        <v>426.12</v>
      </c>
    </row>
    <row r="300" customFormat="false" ht="12.75" hidden="false" customHeight="false" outlineLevel="0" collapsed="false">
      <c r="A300" s="25"/>
      <c r="B300" s="25"/>
      <c r="C300" s="26" t="s">
        <v>23</v>
      </c>
      <c r="D300" s="27" t="n">
        <v>0.3</v>
      </c>
      <c r="E300" s="28" t="n">
        <v>2.02</v>
      </c>
      <c r="F300" s="28" t="n">
        <v>28.64</v>
      </c>
      <c r="G300" s="3" t="n">
        <v>29.69</v>
      </c>
      <c r="H300" s="27" t="n">
        <v>1.67</v>
      </c>
      <c r="I300" s="28" t="n">
        <v>3.53</v>
      </c>
      <c r="J300" s="28" t="n">
        <v>9.1</v>
      </c>
      <c r="K300" s="3" t="n">
        <v>1.92</v>
      </c>
      <c r="L300" s="27" t="n">
        <v>19.14</v>
      </c>
      <c r="M300" s="28" t="n">
        <v>79.57</v>
      </c>
      <c r="N300" s="42" t="n">
        <v>168.29</v>
      </c>
      <c r="O300" s="3" t="n">
        <v>202.9</v>
      </c>
      <c r="P300" s="26" t="n">
        <f aca="false">D300+H300+L300</f>
        <v>21.11</v>
      </c>
      <c r="Q300" s="29" t="n">
        <f aca="false">E300+I300+M300</f>
        <v>85.12</v>
      </c>
      <c r="R300" s="43" t="n">
        <f aca="false">F300+J300+N300</f>
        <v>206.03</v>
      </c>
      <c r="S300" s="43" t="n">
        <f aca="false">G300+K300+O300</f>
        <v>234.51</v>
      </c>
    </row>
    <row r="301" customFormat="false" ht="12.75" hidden="false" customHeight="false" outlineLevel="0" collapsed="false">
      <c r="A301" s="25"/>
      <c r="B301" s="25"/>
      <c r="C301" s="26" t="s">
        <v>24</v>
      </c>
      <c r="D301" s="27"/>
      <c r="E301" s="28" t="n">
        <v>0.12</v>
      </c>
      <c r="F301" s="28"/>
      <c r="G301" s="3" t="n">
        <v>1.15</v>
      </c>
      <c r="H301" s="27" t="n">
        <v>0.56</v>
      </c>
      <c r="I301" s="28" t="n">
        <v>0.13</v>
      </c>
      <c r="J301" s="28" t="n">
        <v>0.13</v>
      </c>
      <c r="K301" s="3" t="n">
        <v>3.97</v>
      </c>
      <c r="L301" s="27" t="n">
        <v>6.26</v>
      </c>
      <c r="M301" s="28" t="n">
        <v>29.85</v>
      </c>
      <c r="N301" s="42" t="n">
        <v>43.34</v>
      </c>
      <c r="O301" s="3" t="n">
        <v>84.36</v>
      </c>
      <c r="P301" s="26" t="n">
        <f aca="false">D301+H301+L301</f>
        <v>6.82</v>
      </c>
      <c r="Q301" s="29" t="n">
        <f aca="false">E301+I301+M301</f>
        <v>30.1</v>
      </c>
      <c r="R301" s="43" t="n">
        <f aca="false">F301+J301+N301</f>
        <v>43.47</v>
      </c>
      <c r="S301" s="43" t="n">
        <f aca="false">G301+K301+O301</f>
        <v>89.48</v>
      </c>
    </row>
    <row r="302" customFormat="false" ht="12.75" hidden="false" customHeight="false" outlineLevel="0" collapsed="false">
      <c r="A302" s="25"/>
      <c r="B302" s="17" t="s">
        <v>33</v>
      </c>
      <c r="C302" s="17" t="s">
        <v>19</v>
      </c>
      <c r="D302" s="18" t="n">
        <v>29.96</v>
      </c>
      <c r="E302" s="19" t="n">
        <v>85.74</v>
      </c>
      <c r="F302" s="19" t="n">
        <v>89.25</v>
      </c>
      <c r="G302" s="19" t="n">
        <f aca="false">103.94+0.2</f>
        <v>104.14</v>
      </c>
      <c r="H302" s="18" t="n">
        <v>10.05</v>
      </c>
      <c r="I302" s="19" t="n">
        <v>1.28</v>
      </c>
      <c r="J302" s="19" t="n">
        <v>19.62</v>
      </c>
      <c r="K302" s="19" t="n">
        <f aca="false">5.89+0.8</f>
        <v>6.69</v>
      </c>
      <c r="L302" s="18" t="n">
        <v>473.04</v>
      </c>
      <c r="M302" s="19" t="n">
        <v>713.17</v>
      </c>
      <c r="N302" s="40" t="n">
        <v>908.509999999999</v>
      </c>
      <c r="O302" s="19" t="n">
        <f aca="false">1226+7.77</f>
        <v>1233.77</v>
      </c>
      <c r="P302" s="17" t="n">
        <f aca="false">D302+H302+L302</f>
        <v>513.05</v>
      </c>
      <c r="Q302" s="22" t="n">
        <f aca="false">E302+I302+M302</f>
        <v>800.19</v>
      </c>
      <c r="R302" s="41" t="n">
        <f aca="false">F302+J302+N302</f>
        <v>1017.38</v>
      </c>
      <c r="S302" s="41" t="n">
        <f aca="false">G302+K302+O302</f>
        <v>1344.6</v>
      </c>
    </row>
    <row r="303" customFormat="false" ht="12.75" hidden="false" customHeight="false" outlineLevel="0" collapsed="false">
      <c r="A303" s="25"/>
      <c r="B303" s="25"/>
      <c r="C303" s="26" t="s">
        <v>20</v>
      </c>
      <c r="D303" s="27" t="n">
        <v>26.2</v>
      </c>
      <c r="E303" s="28" t="n">
        <v>23.39</v>
      </c>
      <c r="F303" s="28" t="n">
        <v>192.51</v>
      </c>
      <c r="G303" s="28" t="n">
        <f aca="false">38.96+55.05</f>
        <v>94.01</v>
      </c>
      <c r="H303" s="27" t="n">
        <v>4.59</v>
      </c>
      <c r="I303" s="28" t="n">
        <v>0.06</v>
      </c>
      <c r="J303" s="28" t="n">
        <v>0.2</v>
      </c>
      <c r="K303" s="28" t="n">
        <v>3.18</v>
      </c>
      <c r="L303" s="27" t="n">
        <v>617.77</v>
      </c>
      <c r="M303" s="28" t="n">
        <v>206.19</v>
      </c>
      <c r="N303" s="42" t="n">
        <v>389.75</v>
      </c>
      <c r="O303" s="28" t="n">
        <f aca="false">467.13+14.37</f>
        <v>481.5</v>
      </c>
      <c r="P303" s="26" t="n">
        <f aca="false">D303+H303+L303</f>
        <v>648.56</v>
      </c>
      <c r="Q303" s="29" t="n">
        <f aca="false">E303+I303+M303</f>
        <v>229.64</v>
      </c>
      <c r="R303" s="43" t="n">
        <f aca="false">F303+J303+N303</f>
        <v>582.46</v>
      </c>
      <c r="S303" s="43" t="n">
        <f aca="false">G303+K303+O303</f>
        <v>578.69</v>
      </c>
    </row>
    <row r="304" customFormat="false" ht="12.75" hidden="false" customHeight="false" outlineLevel="0" collapsed="false">
      <c r="A304" s="25"/>
      <c r="B304" s="25"/>
      <c r="C304" s="26" t="s">
        <v>21</v>
      </c>
      <c r="D304" s="27" t="n">
        <v>57.84</v>
      </c>
      <c r="E304" s="28" t="n">
        <v>59.28</v>
      </c>
      <c r="F304" s="28" t="n">
        <v>101.8</v>
      </c>
      <c r="G304" s="28" t="n">
        <v>247.58</v>
      </c>
      <c r="H304" s="27" t="n">
        <v>11.66</v>
      </c>
      <c r="I304" s="28" t="n">
        <v>11.34</v>
      </c>
      <c r="J304" s="28" t="n">
        <v>1.32</v>
      </c>
      <c r="K304" s="28" t="n">
        <v>22.75</v>
      </c>
      <c r="L304" s="27" t="n">
        <v>533.290000000001</v>
      </c>
      <c r="M304" s="28" t="n">
        <v>874.58</v>
      </c>
      <c r="N304" s="42" t="n">
        <v>899.540000000001</v>
      </c>
      <c r="O304" s="28" t="n">
        <v>1187.93</v>
      </c>
      <c r="P304" s="26" t="n">
        <f aca="false">D304+H304+L304</f>
        <v>602.790000000001</v>
      </c>
      <c r="Q304" s="29" t="n">
        <f aca="false">E304+I304+M304</f>
        <v>945.2</v>
      </c>
      <c r="R304" s="43" t="n">
        <f aca="false">F304+J304+N304</f>
        <v>1002.66</v>
      </c>
      <c r="S304" s="43" t="n">
        <f aca="false">G304+K304+O304</f>
        <v>1458.26</v>
      </c>
    </row>
    <row r="305" customFormat="false" ht="12.75" hidden="false" customHeight="false" outlineLevel="0" collapsed="false">
      <c r="A305" s="25"/>
      <c r="B305" s="25"/>
      <c r="C305" s="26" t="s">
        <v>22</v>
      </c>
      <c r="D305" s="27" t="n">
        <v>68.27</v>
      </c>
      <c r="E305" s="28" t="n">
        <v>74.87</v>
      </c>
      <c r="F305" s="28" t="n">
        <v>65.08</v>
      </c>
      <c r="G305" s="28" t="n">
        <v>82.9399999999999</v>
      </c>
      <c r="H305" s="27" t="n">
        <v>42.54</v>
      </c>
      <c r="I305" s="28" t="n">
        <v>34.79</v>
      </c>
      <c r="J305" s="28" t="n">
        <f aca="false">25.49+0.8</f>
        <v>26.29</v>
      </c>
      <c r="K305" s="28" t="n">
        <v>8.1</v>
      </c>
      <c r="L305" s="27" t="n">
        <v>1316.09</v>
      </c>
      <c r="M305" s="28" t="n">
        <v>1198.17</v>
      </c>
      <c r="N305" s="42" t="n">
        <v>1336.75</v>
      </c>
      <c r="O305" s="28" t="n">
        <f aca="false">1404.84+3.26</f>
        <v>1408.1</v>
      </c>
      <c r="P305" s="26" t="n">
        <f aca="false">D305+H305+L305</f>
        <v>1426.9</v>
      </c>
      <c r="Q305" s="29" t="n">
        <f aca="false">E305+I305+M305</f>
        <v>1307.83</v>
      </c>
      <c r="R305" s="43" t="n">
        <f aca="false">F305+J305+N305</f>
        <v>1428.12</v>
      </c>
      <c r="S305" s="43" t="n">
        <f aca="false">G305+K305+O305</f>
        <v>1499.14</v>
      </c>
    </row>
    <row r="306" customFormat="false" ht="12.75" hidden="false" customHeight="false" outlineLevel="0" collapsed="false">
      <c r="A306" s="25"/>
      <c r="B306" s="25"/>
      <c r="C306" s="26" t="s">
        <v>23</v>
      </c>
      <c r="D306" s="27" t="n">
        <v>4.42</v>
      </c>
      <c r="E306" s="28" t="n">
        <v>13.2</v>
      </c>
      <c r="F306" s="28" t="n">
        <v>32.99</v>
      </c>
      <c r="G306" s="28" t="n">
        <v>42.76</v>
      </c>
      <c r="H306" s="27" t="n">
        <v>18.97</v>
      </c>
      <c r="I306" s="28" t="n">
        <v>14.65</v>
      </c>
      <c r="J306" s="28" t="n">
        <v>28.55</v>
      </c>
      <c r="K306" s="28" t="n">
        <v>29.16</v>
      </c>
      <c r="L306" s="27" t="n">
        <v>347.63</v>
      </c>
      <c r="M306" s="28" t="n">
        <v>524.06</v>
      </c>
      <c r="N306" s="42" t="n">
        <v>670.569999999999</v>
      </c>
      <c r="O306" s="28" t="n">
        <v>578.64</v>
      </c>
      <c r="P306" s="26" t="n">
        <f aca="false">D306+H306+L306</f>
        <v>371.02</v>
      </c>
      <c r="Q306" s="29" t="n">
        <f aca="false">E306+I306+M306</f>
        <v>551.91</v>
      </c>
      <c r="R306" s="43" t="n">
        <f aca="false">F306+J306+N306</f>
        <v>732.109999999999</v>
      </c>
      <c r="S306" s="43" t="n">
        <f aca="false">G306+K306+O306</f>
        <v>650.56</v>
      </c>
    </row>
    <row r="307" customFormat="false" ht="12.75" hidden="false" customHeight="false" outlineLevel="0" collapsed="false">
      <c r="A307" s="25"/>
      <c r="B307" s="25"/>
      <c r="C307" s="26" t="s">
        <v>24</v>
      </c>
      <c r="D307" s="27" t="n">
        <v>0.54</v>
      </c>
      <c r="E307" s="28" t="n">
        <v>0.68</v>
      </c>
      <c r="F307" s="28" t="n">
        <v>0.68</v>
      </c>
      <c r="G307" s="28" t="n">
        <v>10.17</v>
      </c>
      <c r="H307" s="27" t="n">
        <v>12.82</v>
      </c>
      <c r="I307" s="28" t="n">
        <v>11.84</v>
      </c>
      <c r="J307" s="28" t="n">
        <v>20.65</v>
      </c>
      <c r="K307" s="28" t="n">
        <v>18.67</v>
      </c>
      <c r="L307" s="27" t="n">
        <v>129.25</v>
      </c>
      <c r="M307" s="28" t="n">
        <v>207.18</v>
      </c>
      <c r="N307" s="42" t="n">
        <v>284.21</v>
      </c>
      <c r="O307" s="28" t="n">
        <v>375.14</v>
      </c>
      <c r="P307" s="26" t="n">
        <f aca="false">D307+H307+L307</f>
        <v>142.61</v>
      </c>
      <c r="Q307" s="29" t="n">
        <f aca="false">E307+I307+M307</f>
        <v>219.7</v>
      </c>
      <c r="R307" s="43" t="n">
        <f aca="false">F307+J307+N307</f>
        <v>305.54</v>
      </c>
      <c r="S307" s="43" t="n">
        <f aca="false">G307+K307+O307</f>
        <v>403.98</v>
      </c>
    </row>
    <row r="308" customFormat="false" ht="12.75" hidden="false" customHeight="false" outlineLevel="0" collapsed="false">
      <c r="A308" s="17" t="s">
        <v>86</v>
      </c>
      <c r="B308" s="5"/>
      <c r="C308" s="5"/>
      <c r="D308" s="52" t="n">
        <f aca="false">SUM(D290:D307)</f>
        <v>261.38</v>
      </c>
      <c r="E308" s="53" t="n">
        <f aca="false">SUM(E290:E307)</f>
        <v>368.98</v>
      </c>
      <c r="F308" s="53" t="n">
        <f aca="false">SUM(F290:F307)</f>
        <v>592.58</v>
      </c>
      <c r="G308" s="54" t="n">
        <f aca="false">SUM(G290:G307)</f>
        <v>665.34</v>
      </c>
      <c r="H308" s="52" t="n">
        <f aca="false">SUM(H290:H307)</f>
        <v>133.96</v>
      </c>
      <c r="I308" s="53" t="n">
        <f aca="false">SUM(I290:I307)</f>
        <v>106.85</v>
      </c>
      <c r="J308" s="53" t="n">
        <f aca="false">SUM(J290:J307)</f>
        <v>126.87</v>
      </c>
      <c r="K308" s="54" t="n">
        <f aca="false">SUM(K290:K307)</f>
        <v>110.68</v>
      </c>
      <c r="L308" s="52" t="n">
        <f aca="false">SUM(L290:L307)</f>
        <v>4757.45</v>
      </c>
      <c r="M308" s="53" t="n">
        <f aca="false">SUM(M290:M307)</f>
        <v>5497.97</v>
      </c>
      <c r="N308" s="53" t="n">
        <f aca="false">SUM(N290:N307)</f>
        <v>6425.29</v>
      </c>
      <c r="O308" s="54" t="n">
        <f aca="false">SUM(O290:O307)</f>
        <v>6731.82</v>
      </c>
      <c r="P308" s="17" t="n">
        <f aca="false">D308+H308+L308</f>
        <v>5152.79</v>
      </c>
      <c r="Q308" s="22" t="n">
        <f aca="false">E308+I308+M308</f>
        <v>5973.8</v>
      </c>
      <c r="R308" s="41" t="n">
        <f aca="false">F308+J308+N308</f>
        <v>7144.74</v>
      </c>
      <c r="S308" s="41" t="n">
        <f aca="false">G308+K308+O308</f>
        <v>7507.84</v>
      </c>
    </row>
    <row r="309" customFormat="false" ht="12.75" hidden="false" customHeight="false" outlineLevel="0" collapsed="false">
      <c r="A309" s="17" t="s">
        <v>87</v>
      </c>
      <c r="B309" s="17" t="s">
        <v>88</v>
      </c>
      <c r="C309" s="17" t="s">
        <v>19</v>
      </c>
      <c r="D309" s="18" t="n">
        <v>2.16</v>
      </c>
      <c r="E309" s="19" t="n">
        <v>5.08</v>
      </c>
      <c r="F309" s="19" t="n">
        <v>2.68</v>
      </c>
      <c r="G309" s="3" t="n">
        <v>15.22</v>
      </c>
      <c r="H309" s="18" t="n">
        <v>2.9</v>
      </c>
      <c r="I309" s="19" t="n">
        <v>6.58</v>
      </c>
      <c r="J309" s="19" t="n">
        <v>1.84</v>
      </c>
      <c r="K309" s="3" t="n">
        <v>5.59</v>
      </c>
      <c r="L309" s="18" t="n">
        <v>8.44</v>
      </c>
      <c r="M309" s="19" t="n">
        <v>66.47</v>
      </c>
      <c r="N309" s="40" t="n">
        <v>63.44</v>
      </c>
      <c r="O309" s="3" t="n">
        <v>21.77</v>
      </c>
      <c r="P309" s="17" t="n">
        <f aca="false">D309+H309+L309</f>
        <v>13.5</v>
      </c>
      <c r="Q309" s="22" t="n">
        <f aca="false">E309+I309+M309</f>
        <v>78.13</v>
      </c>
      <c r="R309" s="41" t="n">
        <f aca="false">F309+J309+N309</f>
        <v>67.96</v>
      </c>
      <c r="S309" s="41" t="n">
        <f aca="false">G309+K309+O309</f>
        <v>42.58</v>
      </c>
    </row>
    <row r="310" customFormat="false" ht="12.75" hidden="false" customHeight="false" outlineLevel="0" collapsed="false">
      <c r="A310" s="25"/>
      <c r="B310" s="25"/>
      <c r="C310" s="26" t="s">
        <v>20</v>
      </c>
      <c r="D310" s="27" t="n">
        <v>5.9</v>
      </c>
      <c r="E310" s="28" t="n">
        <v>3.01</v>
      </c>
      <c r="F310" s="28" t="n">
        <v>1.1</v>
      </c>
      <c r="G310" s="3" t="n">
        <v>3.98</v>
      </c>
      <c r="H310" s="27" t="n">
        <v>0.17</v>
      </c>
      <c r="I310" s="28" t="n">
        <v>0.93</v>
      </c>
      <c r="J310" s="28" t="n">
        <v>6.02</v>
      </c>
      <c r="K310" s="3" t="n">
        <v>1.8</v>
      </c>
      <c r="L310" s="27" t="n">
        <v>19.8</v>
      </c>
      <c r="M310" s="28" t="n">
        <v>16.81</v>
      </c>
      <c r="N310" s="42" t="n">
        <v>27.06</v>
      </c>
      <c r="O310" s="3" t="n">
        <v>40.18</v>
      </c>
      <c r="P310" s="26" t="n">
        <f aca="false">D310+H310+L310</f>
        <v>25.87</v>
      </c>
      <c r="Q310" s="29" t="n">
        <f aca="false">E310+I310+M310</f>
        <v>20.75</v>
      </c>
      <c r="R310" s="43" t="n">
        <f aca="false">F310+J310+N310</f>
        <v>34.18</v>
      </c>
      <c r="S310" s="43" t="n">
        <f aca="false">G310+K310+O310</f>
        <v>45.96</v>
      </c>
    </row>
    <row r="311" customFormat="false" ht="12.75" hidden="false" customHeight="false" outlineLevel="0" collapsed="false">
      <c r="A311" s="25"/>
      <c r="B311" s="25"/>
      <c r="C311" s="26" t="s">
        <v>21</v>
      </c>
      <c r="D311" s="27" t="n">
        <v>4.22</v>
      </c>
      <c r="E311" s="28" t="n">
        <v>9.3</v>
      </c>
      <c r="F311" s="28" t="n">
        <v>11.77</v>
      </c>
      <c r="G311" s="3" t="n">
        <v>2.94</v>
      </c>
      <c r="H311" s="27" t="n">
        <v>2.51</v>
      </c>
      <c r="I311" s="28" t="n">
        <v>1.81</v>
      </c>
      <c r="J311" s="28" t="n">
        <v>4.58</v>
      </c>
      <c r="K311" s="3" t="n">
        <v>6.38</v>
      </c>
      <c r="L311" s="27" t="n">
        <v>64.16</v>
      </c>
      <c r="M311" s="28" t="n">
        <v>34.97</v>
      </c>
      <c r="N311" s="42" t="n">
        <v>94.49</v>
      </c>
      <c r="O311" s="3" t="n">
        <v>79.99</v>
      </c>
      <c r="P311" s="26" t="n">
        <f aca="false">D311+H311+L311</f>
        <v>70.89</v>
      </c>
      <c r="Q311" s="29" t="n">
        <f aca="false">E311+I311+M311</f>
        <v>46.08</v>
      </c>
      <c r="R311" s="43" t="n">
        <f aca="false">F311+J311+N311</f>
        <v>110.84</v>
      </c>
      <c r="S311" s="43" t="n">
        <f aca="false">G311+K311+O311</f>
        <v>89.31</v>
      </c>
    </row>
    <row r="312" customFormat="false" ht="12.75" hidden="false" customHeight="false" outlineLevel="0" collapsed="false">
      <c r="A312" s="25"/>
      <c r="B312" s="25"/>
      <c r="C312" s="26" t="s">
        <v>22</v>
      </c>
      <c r="D312" s="27" t="n">
        <v>3.08</v>
      </c>
      <c r="E312" s="28" t="n">
        <v>6.03</v>
      </c>
      <c r="F312" s="28" t="n">
        <v>3.08</v>
      </c>
      <c r="G312" s="3" t="n">
        <v>2.47</v>
      </c>
      <c r="H312" s="27" t="n">
        <v>2.07</v>
      </c>
      <c r="I312" s="28" t="n">
        <v>1.37</v>
      </c>
      <c r="J312" s="28" t="n">
        <v>1.42</v>
      </c>
      <c r="K312" s="3" t="n">
        <v>1.89</v>
      </c>
      <c r="L312" s="27" t="n">
        <v>87.56</v>
      </c>
      <c r="M312" s="28" t="n">
        <v>97.7</v>
      </c>
      <c r="N312" s="42" t="n">
        <v>83.24</v>
      </c>
      <c r="O312" s="3" t="n">
        <v>69.49</v>
      </c>
      <c r="P312" s="26" t="n">
        <f aca="false">D312+H312+L312</f>
        <v>92.71</v>
      </c>
      <c r="Q312" s="29" t="n">
        <f aca="false">E312+I312+M312</f>
        <v>105.1</v>
      </c>
      <c r="R312" s="43" t="n">
        <f aca="false">F312+J312+N312</f>
        <v>87.74</v>
      </c>
      <c r="S312" s="43" t="n">
        <f aca="false">G312+K312+O312</f>
        <v>73.85</v>
      </c>
    </row>
    <row r="313" customFormat="false" ht="12.75" hidden="false" customHeight="false" outlineLevel="0" collapsed="false">
      <c r="A313" s="25"/>
      <c r="B313" s="25"/>
      <c r="C313" s="26" t="s">
        <v>23</v>
      </c>
      <c r="D313" s="27"/>
      <c r="E313" s="28" t="n">
        <v>0.3</v>
      </c>
      <c r="F313" s="28" t="n">
        <v>1.72</v>
      </c>
      <c r="G313" s="3" t="n">
        <v>0.57</v>
      </c>
      <c r="H313" s="27" t="n">
        <v>3.59</v>
      </c>
      <c r="I313" s="28" t="n">
        <v>0.73</v>
      </c>
      <c r="J313" s="28" t="n">
        <v>0.18</v>
      </c>
      <c r="K313" s="3" t="n">
        <v>0.78</v>
      </c>
      <c r="L313" s="27" t="n">
        <v>83.08</v>
      </c>
      <c r="M313" s="28" t="n">
        <v>57.54</v>
      </c>
      <c r="N313" s="42" t="n">
        <v>46.14</v>
      </c>
      <c r="O313" s="3" t="n">
        <v>43.36</v>
      </c>
      <c r="P313" s="26" t="n">
        <f aca="false">D313+H313+L313</f>
        <v>86.67</v>
      </c>
      <c r="Q313" s="29" t="n">
        <f aca="false">E313+I313+M313</f>
        <v>58.57</v>
      </c>
      <c r="R313" s="43" t="n">
        <f aca="false">F313+J313+N313</f>
        <v>48.04</v>
      </c>
      <c r="S313" s="43" t="n">
        <f aca="false">G313+K313+O313</f>
        <v>44.71</v>
      </c>
    </row>
    <row r="314" customFormat="false" ht="12.75" hidden="false" customHeight="false" outlineLevel="0" collapsed="false">
      <c r="A314" s="25"/>
      <c r="B314" s="25"/>
      <c r="C314" s="26" t="s">
        <v>24</v>
      </c>
      <c r="D314" s="27" t="n">
        <v>0.01</v>
      </c>
      <c r="E314" s="28"/>
      <c r="F314" s="28" t="n">
        <v>0.21</v>
      </c>
      <c r="G314" s="3" t="n">
        <v>0.17</v>
      </c>
      <c r="H314" s="27" t="n">
        <v>0.16</v>
      </c>
      <c r="I314" s="28"/>
      <c r="J314" s="28"/>
      <c r="K314" s="3" t="n">
        <v>0.09</v>
      </c>
      <c r="L314" s="27" t="n">
        <v>4.6</v>
      </c>
      <c r="M314" s="28" t="n">
        <v>11.64</v>
      </c>
      <c r="N314" s="42" t="n">
        <v>29.01</v>
      </c>
      <c r="O314" s="3" t="n">
        <v>29.14</v>
      </c>
      <c r="P314" s="26" t="n">
        <f aca="false">D314+H314+L314</f>
        <v>4.77</v>
      </c>
      <c r="Q314" s="29" t="n">
        <f aca="false">E314+I314+M314</f>
        <v>11.64</v>
      </c>
      <c r="R314" s="43" t="n">
        <f aca="false">F314+J314+N314</f>
        <v>29.22</v>
      </c>
      <c r="S314" s="43" t="n">
        <f aca="false">G314+K314+O314</f>
        <v>29.4</v>
      </c>
    </row>
    <row r="315" customFormat="false" ht="12.75" hidden="false" customHeight="false" outlineLevel="0" collapsed="false">
      <c r="A315" s="25"/>
      <c r="B315" s="17" t="s">
        <v>89</v>
      </c>
      <c r="C315" s="17" t="s">
        <v>19</v>
      </c>
      <c r="D315" s="18" t="n">
        <v>7.9</v>
      </c>
      <c r="E315" s="19" t="n">
        <v>7</v>
      </c>
      <c r="F315" s="19" t="n">
        <v>1.89</v>
      </c>
      <c r="G315" s="3" t="n">
        <v>0.23</v>
      </c>
      <c r="H315" s="18" t="n">
        <v>1.46</v>
      </c>
      <c r="I315" s="19" t="n">
        <v>2.89</v>
      </c>
      <c r="J315" s="19" t="n">
        <v>0.43</v>
      </c>
      <c r="K315" s="3" t="n">
        <v>0.45</v>
      </c>
      <c r="L315" s="18" t="n">
        <v>21.51</v>
      </c>
      <c r="M315" s="19" t="n">
        <v>56.11</v>
      </c>
      <c r="N315" s="40" t="n">
        <v>52.84</v>
      </c>
      <c r="O315" s="3" t="n">
        <v>26.16</v>
      </c>
      <c r="P315" s="17" t="n">
        <f aca="false">D315+H315+L315</f>
        <v>30.87</v>
      </c>
      <c r="Q315" s="22" t="n">
        <f aca="false">E315+I315+M315</f>
        <v>66</v>
      </c>
      <c r="R315" s="41" t="n">
        <f aca="false">F315+J315+N315</f>
        <v>55.16</v>
      </c>
      <c r="S315" s="41" t="n">
        <f aca="false">G315+K315+O315</f>
        <v>26.84</v>
      </c>
    </row>
    <row r="316" customFormat="false" ht="12.75" hidden="false" customHeight="false" outlineLevel="0" collapsed="false">
      <c r="A316" s="25"/>
      <c r="B316" s="25"/>
      <c r="C316" s="26" t="s">
        <v>20</v>
      </c>
      <c r="D316" s="27" t="n">
        <v>11.67</v>
      </c>
      <c r="E316" s="28" t="n">
        <v>2.42</v>
      </c>
      <c r="F316" s="28" t="n">
        <v>0.88</v>
      </c>
      <c r="G316" s="3" t="n">
        <v>0.72</v>
      </c>
      <c r="H316" s="27" t="n">
        <v>0.28</v>
      </c>
      <c r="I316" s="28" t="n">
        <v>0.85</v>
      </c>
      <c r="J316" s="28" t="n">
        <v>2.07</v>
      </c>
      <c r="K316" s="3" t="n">
        <v>1.16</v>
      </c>
      <c r="L316" s="27" t="n">
        <v>24.32</v>
      </c>
      <c r="M316" s="28" t="n">
        <v>36.02</v>
      </c>
      <c r="N316" s="42" t="n">
        <v>17.05</v>
      </c>
      <c r="O316" s="3" t="n">
        <v>24.54</v>
      </c>
      <c r="P316" s="26" t="n">
        <f aca="false">D316+H316+L316</f>
        <v>36.27</v>
      </c>
      <c r="Q316" s="29" t="n">
        <f aca="false">E316+I316+M316</f>
        <v>39.29</v>
      </c>
      <c r="R316" s="43" t="n">
        <f aca="false">F316+J316+N316</f>
        <v>20</v>
      </c>
      <c r="S316" s="43" t="n">
        <f aca="false">G316+K316+O316</f>
        <v>26.42</v>
      </c>
    </row>
    <row r="317" customFormat="false" ht="12.75" hidden="false" customHeight="false" outlineLevel="0" collapsed="false">
      <c r="A317" s="25"/>
      <c r="B317" s="25"/>
      <c r="C317" s="26" t="s">
        <v>21</v>
      </c>
      <c r="D317" s="27" t="n">
        <v>7.55</v>
      </c>
      <c r="E317" s="28" t="n">
        <v>6.66</v>
      </c>
      <c r="F317" s="28" t="n">
        <v>7.69</v>
      </c>
      <c r="G317" s="3" t="n">
        <v>2.94</v>
      </c>
      <c r="H317" s="27" t="n">
        <v>1.56</v>
      </c>
      <c r="I317" s="28" t="n">
        <v>3.11</v>
      </c>
      <c r="J317" s="28" t="n">
        <v>1.68</v>
      </c>
      <c r="K317" s="3" t="n">
        <v>0.47</v>
      </c>
      <c r="L317" s="27" t="n">
        <v>39.81</v>
      </c>
      <c r="M317" s="28" t="n">
        <v>75.26</v>
      </c>
      <c r="N317" s="42" t="n">
        <v>78.91</v>
      </c>
      <c r="O317" s="3" t="n">
        <v>67.62</v>
      </c>
      <c r="P317" s="26" t="n">
        <f aca="false">D317+H317+L317</f>
        <v>48.92</v>
      </c>
      <c r="Q317" s="29" t="n">
        <f aca="false">E317+I317+M317</f>
        <v>85.03</v>
      </c>
      <c r="R317" s="43" t="n">
        <f aca="false">F317+J317+N317</f>
        <v>88.28</v>
      </c>
      <c r="S317" s="43" t="n">
        <f aca="false">G317+K317+O317</f>
        <v>71.03</v>
      </c>
    </row>
    <row r="318" customFormat="false" ht="12.75" hidden="false" customHeight="false" outlineLevel="0" collapsed="false">
      <c r="A318" s="25"/>
      <c r="B318" s="25"/>
      <c r="C318" s="26" t="s">
        <v>22</v>
      </c>
      <c r="D318" s="27" t="n">
        <v>6.15</v>
      </c>
      <c r="E318" s="28" t="n">
        <v>9.26</v>
      </c>
      <c r="F318" s="28" t="n">
        <v>6.35</v>
      </c>
      <c r="G318" s="3" t="n">
        <v>4.27</v>
      </c>
      <c r="H318" s="27" t="n">
        <v>0.64</v>
      </c>
      <c r="I318" s="28" t="n">
        <v>3.33</v>
      </c>
      <c r="J318" s="28" t="n">
        <v>4.66</v>
      </c>
      <c r="K318" s="3" t="n">
        <v>4.03</v>
      </c>
      <c r="L318" s="27" t="n">
        <v>75.4</v>
      </c>
      <c r="M318" s="28" t="n">
        <v>64.39</v>
      </c>
      <c r="N318" s="42" t="n">
        <v>70.27</v>
      </c>
      <c r="O318" s="3" t="n">
        <v>70.22</v>
      </c>
      <c r="P318" s="26" t="n">
        <f aca="false">D318+H318+L318</f>
        <v>82.19</v>
      </c>
      <c r="Q318" s="29" t="n">
        <f aca="false">E318+I318+M318</f>
        <v>76.98</v>
      </c>
      <c r="R318" s="43" t="n">
        <f aca="false">F318+J318+N318</f>
        <v>81.28</v>
      </c>
      <c r="S318" s="43" t="n">
        <f aca="false">G318+K318+O318</f>
        <v>78.52</v>
      </c>
    </row>
    <row r="319" customFormat="false" ht="12.75" hidden="false" customHeight="false" outlineLevel="0" collapsed="false">
      <c r="A319" s="25"/>
      <c r="B319" s="25"/>
      <c r="C319" s="26" t="s">
        <v>23</v>
      </c>
      <c r="D319" s="27" t="n">
        <v>0.8</v>
      </c>
      <c r="E319" s="28" t="n">
        <v>36.48</v>
      </c>
      <c r="F319" s="28" t="n">
        <v>0.37</v>
      </c>
      <c r="G319" s="3" t="n">
        <v>0.47</v>
      </c>
      <c r="H319" s="27"/>
      <c r="I319" s="28" t="n">
        <v>0.76</v>
      </c>
      <c r="J319" s="28" t="n">
        <v>1.24</v>
      </c>
      <c r="K319" s="3" t="n">
        <v>0.82</v>
      </c>
      <c r="L319" s="27" t="n">
        <v>14.47</v>
      </c>
      <c r="M319" s="28" t="n">
        <v>29.62</v>
      </c>
      <c r="N319" s="42" t="n">
        <v>35.62</v>
      </c>
      <c r="O319" s="3" t="n">
        <v>19.72</v>
      </c>
      <c r="P319" s="26" t="n">
        <f aca="false">D319+H319+L319</f>
        <v>15.27</v>
      </c>
      <c r="Q319" s="29" t="n">
        <f aca="false">E319+I319+M319</f>
        <v>66.86</v>
      </c>
      <c r="R319" s="43" t="n">
        <f aca="false">F319+J319+N319</f>
        <v>37.23</v>
      </c>
      <c r="S319" s="43" t="n">
        <f aca="false">G319+K319+O319</f>
        <v>21.01</v>
      </c>
    </row>
    <row r="320" customFormat="false" ht="12.75" hidden="false" customHeight="false" outlineLevel="0" collapsed="false">
      <c r="A320" s="25"/>
      <c r="B320" s="25"/>
      <c r="C320" s="26" t="s">
        <v>24</v>
      </c>
      <c r="D320" s="27" t="n">
        <v>0.03</v>
      </c>
      <c r="E320" s="28" t="n">
        <v>0.49</v>
      </c>
      <c r="F320" s="28" t="n">
        <v>0.04</v>
      </c>
      <c r="H320" s="27"/>
      <c r="I320" s="28" t="n">
        <v>0.52</v>
      </c>
      <c r="J320" s="28" t="n">
        <v>0.22</v>
      </c>
      <c r="K320" s="3" t="n">
        <v>0.22</v>
      </c>
      <c r="L320" s="27" t="n">
        <v>8.21</v>
      </c>
      <c r="M320" s="28" t="n">
        <v>13.29</v>
      </c>
      <c r="N320" s="42" t="n">
        <v>23.15</v>
      </c>
      <c r="O320" s="3" t="n">
        <v>14.69</v>
      </c>
      <c r="P320" s="26" t="n">
        <f aca="false">D320+H320+L320</f>
        <v>8.24</v>
      </c>
      <c r="Q320" s="29" t="n">
        <f aca="false">E320+I320+M320</f>
        <v>14.3</v>
      </c>
      <c r="R320" s="43" t="n">
        <f aca="false">F320+J320+N320</f>
        <v>23.41</v>
      </c>
      <c r="S320" s="43" t="n">
        <f aca="false">G320+K320+O320</f>
        <v>14.91</v>
      </c>
    </row>
    <row r="321" customFormat="false" ht="12.75" hidden="false" customHeight="false" outlineLevel="0" collapsed="false">
      <c r="A321" s="25"/>
      <c r="B321" s="17" t="s">
        <v>90</v>
      </c>
      <c r="C321" s="17" t="s">
        <v>19</v>
      </c>
      <c r="D321" s="18" t="n">
        <v>6.12</v>
      </c>
      <c r="E321" s="19" t="n">
        <v>6.19</v>
      </c>
      <c r="F321" s="19" t="n">
        <v>3.81</v>
      </c>
      <c r="G321" s="3" t="n">
        <v>4.74</v>
      </c>
      <c r="H321" s="18" t="n">
        <v>3.23</v>
      </c>
      <c r="I321" s="19" t="n">
        <v>5.45</v>
      </c>
      <c r="J321" s="19" t="n">
        <v>0.4</v>
      </c>
      <c r="K321" s="3" t="n">
        <v>0.93</v>
      </c>
      <c r="L321" s="18" t="n">
        <v>41.49</v>
      </c>
      <c r="M321" s="19" t="n">
        <v>41.39</v>
      </c>
      <c r="N321" s="40" t="n">
        <v>46.39</v>
      </c>
      <c r="O321" s="3" t="n">
        <v>17.98</v>
      </c>
      <c r="P321" s="17" t="n">
        <f aca="false">D321+H321+L321</f>
        <v>50.84</v>
      </c>
      <c r="Q321" s="22" t="n">
        <f aca="false">E321+I321+M321</f>
        <v>53.03</v>
      </c>
      <c r="R321" s="41" t="n">
        <f aca="false">F321+J321+N321</f>
        <v>50.6</v>
      </c>
      <c r="S321" s="41" t="n">
        <f aca="false">G321+K321+O321</f>
        <v>23.65</v>
      </c>
    </row>
    <row r="322" customFormat="false" ht="12.75" hidden="false" customHeight="false" outlineLevel="0" collapsed="false">
      <c r="A322" s="25"/>
      <c r="B322" s="25"/>
      <c r="C322" s="26" t="s">
        <v>20</v>
      </c>
      <c r="D322" s="27" t="n">
        <v>9.62</v>
      </c>
      <c r="E322" s="28" t="n">
        <v>0.41</v>
      </c>
      <c r="F322" s="28" t="n">
        <v>9.49</v>
      </c>
      <c r="G322" s="3" t="n">
        <v>2.16</v>
      </c>
      <c r="H322" s="27" t="n">
        <v>1.23</v>
      </c>
      <c r="I322" s="28" t="n">
        <v>0.6</v>
      </c>
      <c r="J322" s="28" t="n">
        <v>0.57</v>
      </c>
      <c r="K322" s="3" t="n">
        <v>0.19</v>
      </c>
      <c r="L322" s="27" t="n">
        <v>40.76</v>
      </c>
      <c r="M322" s="28" t="n">
        <v>23.92</v>
      </c>
      <c r="N322" s="42" t="n">
        <v>10.67</v>
      </c>
      <c r="O322" s="3" t="n">
        <v>5.85</v>
      </c>
      <c r="P322" s="26" t="n">
        <f aca="false">D322+H322+L322</f>
        <v>51.61</v>
      </c>
      <c r="Q322" s="29" t="n">
        <f aca="false">E322+I322+M322</f>
        <v>24.93</v>
      </c>
      <c r="R322" s="43" t="n">
        <f aca="false">F322+J322+N322</f>
        <v>20.73</v>
      </c>
      <c r="S322" s="43" t="n">
        <f aca="false">G322+K322+O322</f>
        <v>8.2</v>
      </c>
    </row>
    <row r="323" customFormat="false" ht="12.75" hidden="false" customHeight="false" outlineLevel="0" collapsed="false">
      <c r="A323" s="25"/>
      <c r="B323" s="25"/>
      <c r="C323" s="26" t="s">
        <v>21</v>
      </c>
      <c r="D323" s="27" t="n">
        <v>17.5</v>
      </c>
      <c r="E323" s="28" t="n">
        <v>11.96</v>
      </c>
      <c r="F323" s="28" t="n">
        <v>6.28</v>
      </c>
      <c r="G323" s="3" t="n">
        <v>12.63</v>
      </c>
      <c r="H323" s="27" t="n">
        <v>8.84</v>
      </c>
      <c r="I323" s="28" t="n">
        <v>3.86</v>
      </c>
      <c r="J323" s="28" t="n">
        <v>5.45</v>
      </c>
      <c r="K323" s="3" t="n">
        <v>0.33</v>
      </c>
      <c r="L323" s="27" t="n">
        <v>163.66</v>
      </c>
      <c r="M323" s="28" t="n">
        <v>89.17</v>
      </c>
      <c r="N323" s="42" t="n">
        <v>53.27</v>
      </c>
      <c r="O323" s="3" t="n">
        <v>16.67</v>
      </c>
      <c r="P323" s="26" t="n">
        <f aca="false">D323+H323+L323</f>
        <v>190</v>
      </c>
      <c r="Q323" s="29" t="n">
        <f aca="false">E323+I323+M323</f>
        <v>104.99</v>
      </c>
      <c r="R323" s="43" t="n">
        <f aca="false">F323+J323+N323</f>
        <v>65</v>
      </c>
      <c r="S323" s="43" t="n">
        <f aca="false">G323+K323+O323</f>
        <v>29.63</v>
      </c>
    </row>
    <row r="324" customFormat="false" ht="12.75" hidden="false" customHeight="false" outlineLevel="0" collapsed="false">
      <c r="A324" s="25"/>
      <c r="B324" s="25"/>
      <c r="C324" s="26" t="s">
        <v>22</v>
      </c>
      <c r="D324" s="27" t="n">
        <v>76.24</v>
      </c>
      <c r="E324" s="28" t="n">
        <v>11.08</v>
      </c>
      <c r="F324" s="28" t="n">
        <v>9.05</v>
      </c>
      <c r="G324" s="3" t="n">
        <v>5.76</v>
      </c>
      <c r="H324" s="27" t="n">
        <v>6.22</v>
      </c>
      <c r="I324" s="28" t="n">
        <v>7.64</v>
      </c>
      <c r="J324" s="28" t="n">
        <v>6.15</v>
      </c>
      <c r="K324" s="3" t="n">
        <v>12</v>
      </c>
      <c r="L324" s="27" t="n">
        <v>147.55</v>
      </c>
      <c r="M324" s="28" t="n">
        <v>202.89</v>
      </c>
      <c r="N324" s="42" t="n">
        <v>157.87</v>
      </c>
      <c r="O324" s="3" t="n">
        <v>18.53</v>
      </c>
      <c r="P324" s="26" t="n">
        <f aca="false">D324+H324+L324</f>
        <v>230.01</v>
      </c>
      <c r="Q324" s="29" t="n">
        <f aca="false">E324+I324+M324</f>
        <v>221.61</v>
      </c>
      <c r="R324" s="43" t="n">
        <f aca="false">F324+J324+N324</f>
        <v>173.07</v>
      </c>
      <c r="S324" s="43" t="n">
        <f aca="false">G324+K324+O324</f>
        <v>36.29</v>
      </c>
    </row>
    <row r="325" customFormat="false" ht="12.75" hidden="false" customHeight="false" outlineLevel="0" collapsed="false">
      <c r="A325" s="25"/>
      <c r="B325" s="25"/>
      <c r="C325" s="26" t="s">
        <v>23</v>
      </c>
      <c r="D325" s="27" t="n">
        <v>0.1</v>
      </c>
      <c r="E325" s="28" t="n">
        <v>1.43</v>
      </c>
      <c r="F325" s="28" t="n">
        <v>1.52</v>
      </c>
      <c r="G325" s="3" t="n">
        <v>0.56</v>
      </c>
      <c r="H325" s="27"/>
      <c r="I325" s="28" t="n">
        <v>0.25</v>
      </c>
      <c r="J325" s="28"/>
      <c r="K325" s="3" t="n">
        <v>0.35</v>
      </c>
      <c r="L325" s="27" t="n">
        <v>21.25</v>
      </c>
      <c r="M325" s="28" t="n">
        <v>40.8</v>
      </c>
      <c r="N325" s="42" t="n">
        <v>71.46</v>
      </c>
      <c r="O325" s="3" t="n">
        <v>15.38</v>
      </c>
      <c r="P325" s="26" t="n">
        <f aca="false">D325+H325+L325</f>
        <v>21.35</v>
      </c>
      <c r="Q325" s="29" t="n">
        <f aca="false">E325+I325+M325</f>
        <v>42.48</v>
      </c>
      <c r="R325" s="43" t="n">
        <f aca="false">F325+J325+N325</f>
        <v>72.98</v>
      </c>
      <c r="S325" s="43" t="n">
        <f aca="false">G325+K325+O325</f>
        <v>16.29</v>
      </c>
    </row>
    <row r="326" customFormat="false" ht="12.75" hidden="false" customHeight="false" outlineLevel="0" collapsed="false">
      <c r="A326" s="25"/>
      <c r="B326" s="25"/>
      <c r="C326" s="26" t="s">
        <v>24</v>
      </c>
      <c r="D326" s="27" t="n">
        <v>0.06</v>
      </c>
      <c r="E326" s="28"/>
      <c r="F326" s="28"/>
      <c r="H326" s="27" t="n">
        <v>2.47</v>
      </c>
      <c r="I326" s="28" t="n">
        <v>0.5</v>
      </c>
      <c r="J326" s="28"/>
      <c r="L326" s="27" t="n">
        <v>8.64</v>
      </c>
      <c r="M326" s="28" t="n">
        <v>12.89</v>
      </c>
      <c r="N326" s="42" t="n">
        <v>19.82</v>
      </c>
      <c r="O326" s="3" t="n">
        <v>9.88</v>
      </c>
      <c r="P326" s="26" t="n">
        <f aca="false">D326+H326+L326</f>
        <v>11.17</v>
      </c>
      <c r="Q326" s="29" t="n">
        <f aca="false">E326+I326+M326</f>
        <v>13.39</v>
      </c>
      <c r="R326" s="43" t="n">
        <f aca="false">F326+J326+N326</f>
        <v>19.82</v>
      </c>
      <c r="S326" s="43" t="n">
        <f aca="false">G326+K326+O326</f>
        <v>9.88</v>
      </c>
    </row>
    <row r="327" customFormat="false" ht="12.75" hidden="false" customHeight="false" outlineLevel="0" collapsed="false">
      <c r="A327" s="25"/>
      <c r="B327" s="17" t="s">
        <v>33</v>
      </c>
      <c r="C327" s="17" t="s">
        <v>19</v>
      </c>
      <c r="D327" s="18" t="n">
        <v>3.27</v>
      </c>
      <c r="E327" s="19" t="n">
        <v>1.66</v>
      </c>
      <c r="F327" s="19"/>
      <c r="G327" s="19" t="n">
        <v>6.95</v>
      </c>
      <c r="H327" s="18" t="n">
        <v>1.1</v>
      </c>
      <c r="I327" s="19"/>
      <c r="J327" s="19"/>
      <c r="K327" s="19" t="n">
        <v>0</v>
      </c>
      <c r="L327" s="18" t="n">
        <v>50.88</v>
      </c>
      <c r="M327" s="19" t="n">
        <v>11.43</v>
      </c>
      <c r="N327" s="40" t="n">
        <v>0.86</v>
      </c>
      <c r="O327" s="19" t="n">
        <v>43.91</v>
      </c>
      <c r="P327" s="17" t="n">
        <f aca="false">D327+H327+L327</f>
        <v>55.25</v>
      </c>
      <c r="Q327" s="22" t="n">
        <f aca="false">E327+I327+M327</f>
        <v>13.09</v>
      </c>
      <c r="R327" s="41" t="n">
        <f aca="false">F327+J327+N327</f>
        <v>0.86</v>
      </c>
      <c r="S327" s="41" t="n">
        <f aca="false">G327+K327+O327</f>
        <v>50.86</v>
      </c>
    </row>
    <row r="328" customFormat="false" ht="12.75" hidden="false" customHeight="false" outlineLevel="0" collapsed="false">
      <c r="A328" s="25"/>
      <c r="B328" s="25"/>
      <c r="C328" s="26" t="s">
        <v>20</v>
      </c>
      <c r="D328" s="27" t="n">
        <v>5.4</v>
      </c>
      <c r="E328" s="28" t="n">
        <v>0.09</v>
      </c>
      <c r="F328" s="28" t="n">
        <v>0.17</v>
      </c>
      <c r="G328" s="28" t="n">
        <v>0.2</v>
      </c>
      <c r="H328" s="27" t="n">
        <v>0.1</v>
      </c>
      <c r="I328" s="28"/>
      <c r="J328" s="28"/>
      <c r="K328" s="28" t="n">
        <v>0</v>
      </c>
      <c r="L328" s="27" t="n">
        <v>37.87</v>
      </c>
      <c r="M328" s="28" t="n">
        <v>4.26</v>
      </c>
      <c r="N328" s="42" t="n">
        <v>0.06</v>
      </c>
      <c r="O328" s="28" t="n">
        <v>13.72</v>
      </c>
      <c r="P328" s="26" t="n">
        <f aca="false">D328+H328+L328</f>
        <v>43.37</v>
      </c>
      <c r="Q328" s="29" t="n">
        <f aca="false">E328+I328+M328</f>
        <v>4.35</v>
      </c>
      <c r="R328" s="43" t="n">
        <f aca="false">F328+J328+N328</f>
        <v>0.23</v>
      </c>
      <c r="S328" s="43" t="n">
        <f aca="false">G328+K328+O328</f>
        <v>13.92</v>
      </c>
    </row>
    <row r="329" customFormat="false" ht="12.75" hidden="false" customHeight="false" outlineLevel="0" collapsed="false">
      <c r="A329" s="25"/>
      <c r="B329" s="25"/>
      <c r="C329" s="26" t="s">
        <v>21</v>
      </c>
      <c r="D329" s="27" t="n">
        <v>5.16</v>
      </c>
      <c r="E329" s="28" t="n">
        <v>2.31</v>
      </c>
      <c r="F329" s="28" t="n">
        <v>2.02</v>
      </c>
      <c r="G329" s="28" t="n">
        <v>1.71</v>
      </c>
      <c r="H329" s="27" t="n">
        <v>1.9</v>
      </c>
      <c r="I329" s="28" t="n">
        <v>0.45</v>
      </c>
      <c r="J329" s="28" t="n">
        <v>0.79</v>
      </c>
      <c r="K329" s="28" t="n">
        <v>0.57</v>
      </c>
      <c r="L329" s="27" t="n">
        <v>34.96</v>
      </c>
      <c r="M329" s="28" t="n">
        <v>45.52</v>
      </c>
      <c r="N329" s="42" t="n">
        <v>19.59</v>
      </c>
      <c r="O329" s="28" t="n">
        <v>46</v>
      </c>
      <c r="P329" s="26" t="n">
        <f aca="false">D329+H329+L329</f>
        <v>42.02</v>
      </c>
      <c r="Q329" s="29" t="n">
        <f aca="false">E329+I329+M329</f>
        <v>48.28</v>
      </c>
      <c r="R329" s="43" t="n">
        <f aca="false">F329+J329+N329</f>
        <v>22.4</v>
      </c>
      <c r="S329" s="43" t="n">
        <f aca="false">G329+K329+O329</f>
        <v>48.28</v>
      </c>
    </row>
    <row r="330" customFormat="false" ht="12.75" hidden="false" customHeight="false" outlineLevel="0" collapsed="false">
      <c r="A330" s="25"/>
      <c r="B330" s="25"/>
      <c r="C330" s="26" t="s">
        <v>22</v>
      </c>
      <c r="D330" s="27" t="n">
        <v>42.73</v>
      </c>
      <c r="E330" s="28" t="n">
        <v>2.95</v>
      </c>
      <c r="F330" s="28" t="n">
        <v>1.5</v>
      </c>
      <c r="G330" s="28" t="n">
        <v>4.02</v>
      </c>
      <c r="H330" s="27" t="n">
        <v>0.22</v>
      </c>
      <c r="I330" s="28" t="n">
        <v>0.91</v>
      </c>
      <c r="J330" s="28" t="n">
        <v>0.26</v>
      </c>
      <c r="K330" s="28" t="n">
        <v>1.16</v>
      </c>
      <c r="L330" s="27" t="n">
        <v>49.5</v>
      </c>
      <c r="M330" s="28" t="n">
        <v>44.67</v>
      </c>
      <c r="N330" s="42" t="n">
        <v>68.08</v>
      </c>
      <c r="O330" s="28" t="n">
        <v>147.09</v>
      </c>
      <c r="P330" s="26" t="n">
        <f aca="false">D330+H330+L330</f>
        <v>92.45</v>
      </c>
      <c r="Q330" s="29" t="n">
        <f aca="false">E330+I330+M330</f>
        <v>48.53</v>
      </c>
      <c r="R330" s="43" t="n">
        <f aca="false">F330+J330+N330</f>
        <v>69.84</v>
      </c>
      <c r="S330" s="43" t="n">
        <f aca="false">G330+K330+O330</f>
        <v>152.27</v>
      </c>
    </row>
    <row r="331" customFormat="false" ht="12.75" hidden="false" customHeight="false" outlineLevel="0" collapsed="false">
      <c r="A331" s="25"/>
      <c r="B331" s="25"/>
      <c r="C331" s="26" t="s">
        <v>23</v>
      </c>
      <c r="D331" s="27" t="n">
        <v>0.05</v>
      </c>
      <c r="E331" s="28" t="n">
        <v>76.46</v>
      </c>
      <c r="F331" s="28" t="n">
        <v>0.3</v>
      </c>
      <c r="G331" s="28" t="n">
        <v>0.31</v>
      </c>
      <c r="H331" s="27"/>
      <c r="I331" s="28"/>
      <c r="J331" s="28"/>
      <c r="K331" s="28" t="n">
        <v>1.47</v>
      </c>
      <c r="L331" s="27" t="n">
        <v>16.34</v>
      </c>
      <c r="M331" s="28" t="n">
        <v>12.11</v>
      </c>
      <c r="N331" s="42" t="n">
        <v>8.57</v>
      </c>
      <c r="O331" s="28" t="n">
        <v>75.51</v>
      </c>
      <c r="P331" s="26" t="n">
        <f aca="false">D331+H331+L331</f>
        <v>16.39</v>
      </c>
      <c r="Q331" s="29" t="n">
        <f aca="false">E331+I331+M331</f>
        <v>88.57</v>
      </c>
      <c r="R331" s="43" t="n">
        <f aca="false">F331+J331+N331</f>
        <v>8.87</v>
      </c>
      <c r="S331" s="43" t="n">
        <f aca="false">G331+K331+O331</f>
        <v>77.29</v>
      </c>
    </row>
    <row r="332" customFormat="false" ht="12.75" hidden="false" customHeight="false" outlineLevel="0" collapsed="false">
      <c r="A332" s="25"/>
      <c r="B332" s="25"/>
      <c r="C332" s="26" t="s">
        <v>24</v>
      </c>
      <c r="D332" s="27" t="n">
        <v>0.2</v>
      </c>
      <c r="E332" s="28" t="n">
        <v>0.05</v>
      </c>
      <c r="F332" s="28"/>
      <c r="G332" s="28" t="n">
        <v>0</v>
      </c>
      <c r="H332" s="27" t="n">
        <v>0.42</v>
      </c>
      <c r="I332" s="28" t="n">
        <v>0.02</v>
      </c>
      <c r="J332" s="28"/>
      <c r="K332" s="28" t="n">
        <v>0</v>
      </c>
      <c r="L332" s="27" t="n">
        <v>8.15</v>
      </c>
      <c r="M332" s="28" t="n">
        <v>7.79</v>
      </c>
      <c r="N332" s="42" t="n">
        <v>6.71</v>
      </c>
      <c r="O332" s="28" t="n">
        <v>27.56</v>
      </c>
      <c r="P332" s="26" t="n">
        <f aca="false">D332+H332+L332</f>
        <v>8.77</v>
      </c>
      <c r="Q332" s="29" t="n">
        <f aca="false">E332+I332+M332</f>
        <v>7.86</v>
      </c>
      <c r="R332" s="43" t="n">
        <f aca="false">F332+J332+N332</f>
        <v>6.71</v>
      </c>
      <c r="S332" s="43" t="n">
        <f aca="false">G332+K332+O332</f>
        <v>27.56</v>
      </c>
    </row>
    <row r="333" customFormat="false" ht="12.75" hidden="false" customHeight="false" outlineLevel="0" collapsed="false">
      <c r="A333" s="17" t="s">
        <v>91</v>
      </c>
      <c r="B333" s="5"/>
      <c r="C333" s="5"/>
      <c r="D333" s="52" t="n">
        <f aca="false">SUM(D309:D332)</f>
        <v>215.92</v>
      </c>
      <c r="E333" s="53" t="n">
        <f aca="false">SUM(E309:E332)</f>
        <v>200.62</v>
      </c>
      <c r="F333" s="53" t="n">
        <f aca="false">SUM(F309:F332)</f>
        <v>71.92</v>
      </c>
      <c r="G333" s="54" t="n">
        <f aca="false">SUM(G309:G332)</f>
        <v>73.02</v>
      </c>
      <c r="H333" s="52" t="n">
        <f aca="false">SUM(H309:H332)</f>
        <v>41.07</v>
      </c>
      <c r="I333" s="53" t="n">
        <f aca="false">SUM(I309:I332)</f>
        <v>42.56</v>
      </c>
      <c r="J333" s="53" t="n">
        <f aca="false">SUM(J309:J332)</f>
        <v>37.96</v>
      </c>
      <c r="K333" s="54" t="n">
        <f aca="false">SUM(K309:K332)</f>
        <v>40.68</v>
      </c>
      <c r="L333" s="52" t="n">
        <f aca="false">SUM(L309:L332)</f>
        <v>1072.41</v>
      </c>
      <c r="M333" s="53" t="n">
        <f aca="false">SUM(M309:M332)</f>
        <v>1096.66</v>
      </c>
      <c r="N333" s="53" t="n">
        <f aca="false">SUM(N309:N332)</f>
        <v>1084.57</v>
      </c>
      <c r="O333" s="54" t="n">
        <f aca="false">SUM(O309:O332)</f>
        <v>944.96</v>
      </c>
      <c r="P333" s="17" t="n">
        <f aca="false">D333+H333+L333</f>
        <v>1329.4</v>
      </c>
      <c r="Q333" s="22" t="n">
        <f aca="false">E333+I333+M333</f>
        <v>1339.84</v>
      </c>
      <c r="R333" s="41" t="n">
        <f aca="false">F333+J333+N333</f>
        <v>1194.45</v>
      </c>
      <c r="S333" s="41" t="n">
        <f aca="false">G333+K333+O333</f>
        <v>1058.66</v>
      </c>
    </row>
    <row r="334" customFormat="false" ht="12.75" hidden="false" customHeight="false" outlineLevel="0" collapsed="false">
      <c r="A334" s="17" t="s">
        <v>92</v>
      </c>
      <c r="B334" s="17" t="s">
        <v>93</v>
      </c>
      <c r="C334" s="17" t="s">
        <v>19</v>
      </c>
      <c r="D334" s="18" t="n">
        <v>0.12</v>
      </c>
      <c r="E334" s="19"/>
      <c r="F334" s="19"/>
      <c r="G334" s="19"/>
      <c r="H334" s="18"/>
      <c r="I334" s="19"/>
      <c r="J334" s="19"/>
      <c r="K334" s="19"/>
      <c r="L334" s="18"/>
      <c r="M334" s="19" t="n">
        <v>0.52</v>
      </c>
      <c r="N334" s="40" t="n">
        <v>0.15</v>
      </c>
      <c r="O334" s="19"/>
      <c r="P334" s="17" t="n">
        <f aca="false">D334+H334+L334</f>
        <v>0.12</v>
      </c>
      <c r="Q334" s="22" t="n">
        <f aca="false">E334+I334+M334</f>
        <v>0.52</v>
      </c>
      <c r="R334" s="41" t="n">
        <f aca="false">F334+J334+N334</f>
        <v>0.15</v>
      </c>
      <c r="S334" s="41" t="n">
        <f aca="false">G334+K334+O334</f>
        <v>0</v>
      </c>
    </row>
    <row r="335" customFormat="false" ht="12.75" hidden="false" customHeight="false" outlineLevel="0" collapsed="false">
      <c r="A335" s="25"/>
      <c r="B335" s="25"/>
      <c r="C335" s="26" t="s">
        <v>20</v>
      </c>
      <c r="D335" s="27"/>
      <c r="E335" s="28"/>
      <c r="F335" s="28"/>
      <c r="G335" s="28"/>
      <c r="H335" s="27"/>
      <c r="I335" s="28"/>
      <c r="J335" s="28"/>
      <c r="K335" s="28"/>
      <c r="L335" s="27"/>
      <c r="M335" s="28"/>
      <c r="N335" s="42" t="n">
        <v>0.46</v>
      </c>
      <c r="O335" s="28" t="n">
        <v>0.15</v>
      </c>
      <c r="P335" s="26" t="n">
        <f aca="false">D335+H335+L335</f>
        <v>0</v>
      </c>
      <c r="Q335" s="29" t="n">
        <f aca="false">E335+I335+M335</f>
        <v>0</v>
      </c>
      <c r="R335" s="43" t="n">
        <f aca="false">F335+J335+N335</f>
        <v>0.46</v>
      </c>
      <c r="S335" s="43" t="n">
        <f aca="false">G335+K335+O335</f>
        <v>0.15</v>
      </c>
    </row>
    <row r="336" customFormat="false" ht="12.75" hidden="false" customHeight="false" outlineLevel="0" collapsed="false">
      <c r="A336" s="25"/>
      <c r="B336" s="25"/>
      <c r="C336" s="26" t="s">
        <v>21</v>
      </c>
      <c r="D336" s="27"/>
      <c r="E336" s="28"/>
      <c r="F336" s="28"/>
      <c r="G336" s="28"/>
      <c r="H336" s="27" t="n">
        <v>0.12</v>
      </c>
      <c r="I336" s="28"/>
      <c r="J336" s="28"/>
      <c r="K336" s="28"/>
      <c r="L336" s="27"/>
      <c r="M336" s="28" t="n">
        <v>0.07</v>
      </c>
      <c r="N336" s="42"/>
      <c r="O336" s="28" t="n">
        <v>0.45</v>
      </c>
      <c r="P336" s="26" t="n">
        <f aca="false">D336+H336+L336</f>
        <v>0.12</v>
      </c>
      <c r="Q336" s="29" t="n">
        <f aca="false">E336+I336+M336</f>
        <v>0.07</v>
      </c>
      <c r="R336" s="43" t="n">
        <f aca="false">F336+J336+N336</f>
        <v>0</v>
      </c>
      <c r="S336" s="43" t="n">
        <f aca="false">G336+K336+O336</f>
        <v>0.45</v>
      </c>
    </row>
    <row r="337" customFormat="false" ht="12.75" hidden="false" customHeight="false" outlineLevel="0" collapsed="false">
      <c r="A337" s="25"/>
      <c r="B337" s="17" t="s">
        <v>94</v>
      </c>
      <c r="C337" s="17" t="s">
        <v>19</v>
      </c>
      <c r="D337" s="18"/>
      <c r="E337" s="19" t="n">
        <v>32.88</v>
      </c>
      <c r="F337" s="19" t="n">
        <v>4</v>
      </c>
      <c r="G337" s="19" t="n">
        <v>13.39</v>
      </c>
      <c r="H337" s="18" t="n">
        <v>1.39</v>
      </c>
      <c r="I337" s="19" t="n">
        <v>7.69</v>
      </c>
      <c r="J337" s="19" t="n">
        <v>3.75</v>
      </c>
      <c r="K337" s="19" t="n">
        <v>11.58</v>
      </c>
      <c r="L337" s="18" t="n">
        <v>0.63</v>
      </c>
      <c r="M337" s="19" t="n">
        <v>3.23</v>
      </c>
      <c r="N337" s="40" t="n">
        <v>13.03</v>
      </c>
      <c r="O337" s="40" t="n">
        <v>13.47</v>
      </c>
      <c r="P337" s="17" t="n">
        <f aca="false">D337+H337+L337</f>
        <v>2.02</v>
      </c>
      <c r="Q337" s="22" t="n">
        <f aca="false">E337+I337+M337</f>
        <v>43.8</v>
      </c>
      <c r="R337" s="41" t="n">
        <f aca="false">F337+J337+N337</f>
        <v>20.78</v>
      </c>
      <c r="S337" s="41" t="n">
        <f aca="false">G337+K337+O337</f>
        <v>38.44</v>
      </c>
    </row>
    <row r="338" customFormat="false" ht="12.75" hidden="false" customHeight="false" outlineLevel="0" collapsed="false">
      <c r="A338" s="25"/>
      <c r="B338" s="25"/>
      <c r="C338" s="26" t="s">
        <v>20</v>
      </c>
      <c r="D338" s="27" t="n">
        <v>0.24</v>
      </c>
      <c r="E338" s="28"/>
      <c r="F338" s="28" t="n">
        <v>18.34</v>
      </c>
      <c r="G338" s="3" t="n">
        <v>1.79</v>
      </c>
      <c r="H338" s="27" t="n">
        <v>0.48</v>
      </c>
      <c r="I338" s="28"/>
      <c r="J338" s="28" t="n">
        <v>3.71</v>
      </c>
      <c r="K338" s="3" t="n">
        <v>1.46</v>
      </c>
      <c r="L338" s="27" t="n">
        <v>0.7</v>
      </c>
      <c r="M338" s="28" t="n">
        <v>2.82</v>
      </c>
      <c r="N338" s="42" t="n">
        <v>2.73</v>
      </c>
      <c r="O338" s="3" t="n">
        <v>7.73</v>
      </c>
      <c r="P338" s="26" t="n">
        <f aca="false">D338+H338+L338</f>
        <v>1.42</v>
      </c>
      <c r="Q338" s="29" t="n">
        <f aca="false">E338+I338+M338</f>
        <v>2.82</v>
      </c>
      <c r="R338" s="43" t="n">
        <f aca="false">F338+J338+N338</f>
        <v>24.78</v>
      </c>
      <c r="S338" s="43" t="n">
        <f aca="false">G338+K338+O338</f>
        <v>10.98</v>
      </c>
    </row>
    <row r="339" customFormat="false" ht="12.75" hidden="false" customHeight="false" outlineLevel="0" collapsed="false">
      <c r="A339" s="25"/>
      <c r="B339" s="25"/>
      <c r="C339" s="26" t="s">
        <v>21</v>
      </c>
      <c r="D339" s="27" t="n">
        <v>1.08</v>
      </c>
      <c r="E339" s="28" t="n">
        <v>1.17</v>
      </c>
      <c r="F339" s="28" t="n">
        <v>29.83</v>
      </c>
      <c r="G339" s="3" t="n">
        <v>49.13</v>
      </c>
      <c r="H339" s="27" t="n">
        <v>1.18</v>
      </c>
      <c r="I339" s="28" t="n">
        <v>5.61</v>
      </c>
      <c r="J339" s="28" t="n">
        <v>6.39</v>
      </c>
      <c r="K339" s="3" t="n">
        <v>7.33</v>
      </c>
      <c r="L339" s="27" t="n">
        <v>12.18</v>
      </c>
      <c r="M339" s="28" t="n">
        <v>9.94</v>
      </c>
      <c r="N339" s="42" t="n">
        <v>3.96</v>
      </c>
      <c r="O339" s="3" t="n">
        <v>14.03</v>
      </c>
      <c r="P339" s="26" t="n">
        <f aca="false">D339+H339+L339</f>
        <v>14.44</v>
      </c>
      <c r="Q339" s="29" t="n">
        <f aca="false">E339+I339+M339</f>
        <v>16.72</v>
      </c>
      <c r="R339" s="43" t="n">
        <f aca="false">F339+J339+N339</f>
        <v>40.18</v>
      </c>
      <c r="S339" s="43" t="n">
        <f aca="false">G339+K339+O339</f>
        <v>70.49</v>
      </c>
    </row>
    <row r="340" customFormat="false" ht="12.75" hidden="false" customHeight="false" outlineLevel="0" collapsed="false">
      <c r="A340" s="25"/>
      <c r="B340" s="25"/>
      <c r="C340" s="26" t="s">
        <v>22</v>
      </c>
      <c r="D340" s="27" t="n">
        <v>0.76</v>
      </c>
      <c r="E340" s="28" t="n">
        <v>1.12</v>
      </c>
      <c r="F340" s="28" t="n">
        <v>2.1</v>
      </c>
      <c r="G340" s="3" t="n">
        <v>2.2</v>
      </c>
      <c r="H340" s="27" t="n">
        <v>0.45</v>
      </c>
      <c r="I340" s="28" t="n">
        <v>1.9</v>
      </c>
      <c r="J340" s="28" t="n">
        <v>6.25</v>
      </c>
      <c r="K340" s="3" t="n">
        <v>9.63</v>
      </c>
      <c r="L340" s="27" t="n">
        <v>0.17</v>
      </c>
      <c r="M340" s="28" t="n">
        <v>1.69</v>
      </c>
      <c r="N340" s="42" t="n">
        <v>3.3</v>
      </c>
      <c r="O340" s="3" t="n">
        <v>5.12</v>
      </c>
      <c r="P340" s="26" t="n">
        <f aca="false">D340+H340+L340</f>
        <v>1.38</v>
      </c>
      <c r="Q340" s="29" t="n">
        <f aca="false">E340+I340+M340</f>
        <v>4.71</v>
      </c>
      <c r="R340" s="43" t="n">
        <f aca="false">F340+J340+N340</f>
        <v>11.65</v>
      </c>
      <c r="S340" s="43" t="n">
        <f aca="false">G340+K340+O340</f>
        <v>16.95</v>
      </c>
    </row>
    <row r="341" customFormat="false" ht="12.75" hidden="false" customHeight="false" outlineLevel="0" collapsed="false">
      <c r="A341" s="25"/>
      <c r="B341" s="25"/>
      <c r="C341" s="26" t="s">
        <v>23</v>
      </c>
      <c r="D341" s="27"/>
      <c r="E341" s="28" t="n">
        <v>0.78</v>
      </c>
      <c r="F341" s="28" t="n">
        <v>5.02</v>
      </c>
      <c r="G341" s="3" t="n">
        <v>4.13</v>
      </c>
      <c r="H341" s="27" t="n">
        <v>0.45</v>
      </c>
      <c r="I341" s="28" t="n">
        <v>2.74</v>
      </c>
      <c r="J341" s="28" t="n">
        <v>4.91</v>
      </c>
      <c r="K341" s="3" t="n">
        <v>1.57</v>
      </c>
      <c r="L341" s="27" t="n">
        <v>0.15</v>
      </c>
      <c r="M341" s="28" t="n">
        <v>0.59</v>
      </c>
      <c r="N341" s="42" t="n">
        <v>1</v>
      </c>
      <c r="O341" s="3" t="n">
        <v>3.15</v>
      </c>
      <c r="P341" s="26" t="n">
        <f aca="false">D341+H341+L341</f>
        <v>0.6</v>
      </c>
      <c r="Q341" s="29" t="n">
        <f aca="false">E341+I341+M341</f>
        <v>4.11</v>
      </c>
      <c r="R341" s="43" t="n">
        <f aca="false">F341+J341+N341</f>
        <v>10.93</v>
      </c>
      <c r="S341" s="43" t="n">
        <f aca="false">G341+K341+O341</f>
        <v>8.85</v>
      </c>
    </row>
    <row r="342" customFormat="false" ht="12.75" hidden="false" customHeight="false" outlineLevel="0" collapsed="false">
      <c r="A342" s="25"/>
      <c r="B342" s="25"/>
      <c r="C342" s="26" t="s">
        <v>24</v>
      </c>
      <c r="D342" s="27" t="n">
        <v>0.02</v>
      </c>
      <c r="E342" s="28" t="n">
        <v>1.54</v>
      </c>
      <c r="F342" s="28" t="n">
        <v>0.54</v>
      </c>
      <c r="G342" s="3" t="n">
        <v>2.59</v>
      </c>
      <c r="H342" s="27" t="n">
        <v>5.04</v>
      </c>
      <c r="I342" s="28" t="n">
        <v>8.17</v>
      </c>
      <c r="J342" s="28" t="n">
        <v>7.88</v>
      </c>
      <c r="K342" s="3" t="n">
        <v>5.63</v>
      </c>
      <c r="L342" s="27" t="n">
        <v>1.66</v>
      </c>
      <c r="M342" s="28" t="n">
        <v>2.18</v>
      </c>
      <c r="N342" s="42" t="n">
        <v>1.64</v>
      </c>
      <c r="O342" s="3" t="n">
        <v>13.73</v>
      </c>
      <c r="P342" s="26" t="n">
        <f aca="false">D342+H342+L342</f>
        <v>6.72</v>
      </c>
      <c r="Q342" s="29" t="n">
        <f aca="false">E342+I342+M342</f>
        <v>11.89</v>
      </c>
      <c r="R342" s="43" t="n">
        <f aca="false">F342+J342+N342</f>
        <v>10.06</v>
      </c>
      <c r="S342" s="43" t="n">
        <f aca="false">G342+K342+O342</f>
        <v>21.95</v>
      </c>
    </row>
    <row r="343" customFormat="false" ht="12.75" hidden="false" customHeight="false" outlineLevel="0" collapsed="false">
      <c r="A343" s="25"/>
      <c r="B343" s="17" t="s">
        <v>95</v>
      </c>
      <c r="C343" s="17" t="s">
        <v>19</v>
      </c>
      <c r="D343" s="18"/>
      <c r="E343" s="19"/>
      <c r="F343" s="19"/>
      <c r="G343" s="19"/>
      <c r="H343" s="18"/>
      <c r="I343" s="19"/>
      <c r="J343" s="19"/>
      <c r="K343" s="19"/>
      <c r="L343" s="18"/>
      <c r="M343" s="19"/>
      <c r="N343" s="40" t="n">
        <v>0.1</v>
      </c>
      <c r="O343" s="19"/>
      <c r="P343" s="17" t="n">
        <f aca="false">D343+H343+L343</f>
        <v>0</v>
      </c>
      <c r="Q343" s="22" t="n">
        <f aca="false">E343+I343+M343</f>
        <v>0</v>
      </c>
      <c r="R343" s="41" t="n">
        <f aca="false">F343+J343+N343</f>
        <v>0.1</v>
      </c>
      <c r="S343" s="41" t="n">
        <f aca="false">G343+K343+O343</f>
        <v>0</v>
      </c>
    </row>
    <row r="344" customFormat="false" ht="12.75" hidden="false" customHeight="false" outlineLevel="0" collapsed="false">
      <c r="A344" s="25"/>
      <c r="B344" s="25"/>
      <c r="C344" s="26" t="s">
        <v>20</v>
      </c>
      <c r="D344" s="27"/>
      <c r="E344" s="28"/>
      <c r="F344" s="28"/>
      <c r="G344" s="28"/>
      <c r="H344" s="27"/>
      <c r="I344" s="28" t="n">
        <v>0.21</v>
      </c>
      <c r="J344" s="28"/>
      <c r="K344" s="28"/>
      <c r="L344" s="27"/>
      <c r="M344" s="28"/>
      <c r="N344" s="42"/>
      <c r="O344" s="28"/>
      <c r="P344" s="26" t="n">
        <f aca="false">D344+H344+L344</f>
        <v>0</v>
      </c>
      <c r="Q344" s="29" t="n">
        <f aca="false">E344+I344+M344</f>
        <v>0.21</v>
      </c>
      <c r="R344" s="43" t="n">
        <f aca="false">F344+J344+N344</f>
        <v>0</v>
      </c>
      <c r="S344" s="43" t="n">
        <f aca="false">G344+K344+O344</f>
        <v>0</v>
      </c>
    </row>
    <row r="345" customFormat="false" ht="12.75" hidden="false" customHeight="false" outlineLevel="0" collapsed="false">
      <c r="A345" s="25"/>
      <c r="B345" s="25"/>
      <c r="C345" s="26" t="s">
        <v>21</v>
      </c>
      <c r="D345" s="27"/>
      <c r="E345" s="28"/>
      <c r="F345" s="28"/>
      <c r="G345" s="28"/>
      <c r="H345" s="27"/>
      <c r="I345" s="28" t="n">
        <v>0.6</v>
      </c>
      <c r="J345" s="28" t="n">
        <v>0.21</v>
      </c>
      <c r="K345" s="28"/>
      <c r="L345" s="27"/>
      <c r="M345" s="28"/>
      <c r="N345" s="42"/>
      <c r="O345" s="3" t="n">
        <v>0.1</v>
      </c>
      <c r="P345" s="26" t="n">
        <f aca="false">D345+H345+L345</f>
        <v>0</v>
      </c>
      <c r="Q345" s="29" t="n">
        <f aca="false">E345+I345+M345</f>
        <v>0.6</v>
      </c>
      <c r="R345" s="43" t="n">
        <f aca="false">F345+J345+N345</f>
        <v>0.21</v>
      </c>
      <c r="S345" s="43" t="n">
        <f aca="false">G345+K345+O345</f>
        <v>0.1</v>
      </c>
    </row>
    <row r="346" customFormat="false" ht="12.75" hidden="false" customHeight="false" outlineLevel="0" collapsed="false">
      <c r="A346" s="25"/>
      <c r="B346" s="25"/>
      <c r="C346" s="26" t="s">
        <v>22</v>
      </c>
      <c r="D346" s="27"/>
      <c r="E346" s="28" t="n">
        <v>0.56</v>
      </c>
      <c r="F346" s="28"/>
      <c r="G346" s="28"/>
      <c r="H346" s="27"/>
      <c r="I346" s="28"/>
      <c r="J346" s="28" t="n">
        <v>0.6</v>
      </c>
      <c r="K346" s="3" t="n">
        <v>0.81</v>
      </c>
      <c r="L346" s="27"/>
      <c r="M346" s="28"/>
      <c r="N346" s="42"/>
      <c r="O346" s="28"/>
      <c r="P346" s="26" t="n">
        <f aca="false">D346+H346+L346</f>
        <v>0</v>
      </c>
      <c r="Q346" s="29" t="n">
        <f aca="false">E346+I346+M346</f>
        <v>0.56</v>
      </c>
      <c r="R346" s="43" t="n">
        <f aca="false">F346+J346+N346</f>
        <v>0.6</v>
      </c>
      <c r="S346" s="43" t="n">
        <f aca="false">G346+K346+O346</f>
        <v>0.81</v>
      </c>
    </row>
    <row r="347" customFormat="false" ht="12.75" hidden="false" customHeight="false" outlineLevel="0" collapsed="false">
      <c r="A347" s="25"/>
      <c r="B347" s="17" t="s">
        <v>96</v>
      </c>
      <c r="C347" s="17" t="s">
        <v>19</v>
      </c>
      <c r="D347" s="18"/>
      <c r="E347" s="19"/>
      <c r="F347" s="19"/>
      <c r="G347" s="19"/>
      <c r="H347" s="18" t="n">
        <v>0.24</v>
      </c>
      <c r="I347" s="19" t="n">
        <v>3.18</v>
      </c>
      <c r="J347" s="19"/>
      <c r="K347" s="19" t="n">
        <v>0.29</v>
      </c>
      <c r="L347" s="18"/>
      <c r="M347" s="19"/>
      <c r="N347" s="40" t="n">
        <v>0.04</v>
      </c>
      <c r="O347" s="40" t="n">
        <v>0.12</v>
      </c>
      <c r="P347" s="17" t="n">
        <f aca="false">D347+H347+L347</f>
        <v>0.24</v>
      </c>
      <c r="Q347" s="22" t="n">
        <f aca="false">E347+I347+M347</f>
        <v>3.18</v>
      </c>
      <c r="R347" s="41" t="n">
        <f aca="false">F347+J347+N347</f>
        <v>0.04</v>
      </c>
      <c r="S347" s="41" t="n">
        <f aca="false">G347+K347+O347</f>
        <v>0.41</v>
      </c>
    </row>
    <row r="348" customFormat="false" ht="12.75" hidden="false" customHeight="false" outlineLevel="0" collapsed="false">
      <c r="A348" s="25"/>
      <c r="B348" s="26"/>
      <c r="C348" s="26" t="s">
        <v>20</v>
      </c>
      <c r="D348" s="27"/>
      <c r="E348" s="28"/>
      <c r="F348" s="28"/>
      <c r="G348" s="28"/>
      <c r="H348" s="27"/>
      <c r="I348" s="28"/>
      <c r="J348" s="28"/>
      <c r="L348" s="27"/>
      <c r="M348" s="28"/>
      <c r="N348" s="42"/>
      <c r="O348" s="3" t="n">
        <v>0.04</v>
      </c>
      <c r="P348" s="26"/>
      <c r="Q348" s="29"/>
      <c r="R348" s="43"/>
      <c r="S348" s="43"/>
    </row>
    <row r="349" customFormat="false" ht="12.75" hidden="false" customHeight="false" outlineLevel="0" collapsed="false">
      <c r="A349" s="25"/>
      <c r="B349" s="26"/>
      <c r="C349" s="26" t="s">
        <v>21</v>
      </c>
      <c r="D349" s="27"/>
      <c r="E349" s="28"/>
      <c r="F349" s="28"/>
      <c r="G349" s="28"/>
      <c r="H349" s="27"/>
      <c r="I349" s="28"/>
      <c r="J349" s="28"/>
      <c r="L349" s="27"/>
      <c r="M349" s="28"/>
      <c r="N349" s="42"/>
      <c r="O349" s="3" t="n">
        <v>0.24</v>
      </c>
      <c r="P349" s="26"/>
      <c r="Q349" s="29"/>
      <c r="R349" s="43"/>
      <c r="S349" s="43"/>
    </row>
    <row r="350" customFormat="false" ht="12.75" hidden="false" customHeight="false" outlineLevel="0" collapsed="false">
      <c r="A350" s="25"/>
      <c r="B350" s="26"/>
      <c r="C350" s="26" t="s">
        <v>22</v>
      </c>
      <c r="D350" s="27"/>
      <c r="E350" s="28"/>
      <c r="F350" s="28"/>
      <c r="G350" s="28"/>
      <c r="H350" s="27"/>
      <c r="I350" s="28"/>
      <c r="J350" s="28"/>
      <c r="K350" s="28"/>
      <c r="L350" s="27"/>
      <c r="M350" s="28"/>
      <c r="N350" s="42"/>
      <c r="O350" s="28"/>
      <c r="P350" s="26"/>
      <c r="Q350" s="29"/>
      <c r="R350" s="43"/>
      <c r="S350" s="43"/>
    </row>
    <row r="351" customFormat="false" ht="12.75" hidden="false" customHeight="false" outlineLevel="0" collapsed="false">
      <c r="A351" s="25"/>
      <c r="B351" s="26"/>
      <c r="C351" s="26" t="s">
        <v>23</v>
      </c>
      <c r="D351" s="27"/>
      <c r="E351" s="28"/>
      <c r="F351" s="28"/>
      <c r="G351" s="28"/>
      <c r="H351" s="27"/>
      <c r="I351" s="28"/>
      <c r="J351" s="28"/>
      <c r="K351" s="3" t="n">
        <v>0.21</v>
      </c>
      <c r="L351" s="27"/>
      <c r="M351" s="28"/>
      <c r="N351" s="42"/>
      <c r="O351" s="28"/>
      <c r="P351" s="26"/>
      <c r="Q351" s="29"/>
      <c r="R351" s="43"/>
      <c r="S351" s="43"/>
    </row>
    <row r="352" customFormat="false" ht="12.75" hidden="false" customHeight="false" outlineLevel="0" collapsed="false">
      <c r="A352" s="25"/>
      <c r="B352" s="25"/>
      <c r="C352" s="26" t="s">
        <v>24</v>
      </c>
      <c r="D352" s="27"/>
      <c r="E352" s="28"/>
      <c r="F352" s="28"/>
      <c r="G352" s="28"/>
      <c r="H352" s="27"/>
      <c r="I352" s="28"/>
      <c r="J352" s="28"/>
      <c r="K352" s="28"/>
      <c r="L352" s="27"/>
      <c r="M352" s="28"/>
      <c r="N352" s="42" t="n">
        <v>0.24</v>
      </c>
      <c r="O352" s="28"/>
      <c r="P352" s="26" t="n">
        <f aca="false">D352+H352+L352</f>
        <v>0</v>
      </c>
      <c r="Q352" s="29" t="n">
        <f aca="false">E352+I352+M352</f>
        <v>0</v>
      </c>
      <c r="R352" s="43" t="n">
        <f aca="false">F352+J352+N352</f>
        <v>0.24</v>
      </c>
      <c r="S352" s="43" t="n">
        <f aca="false">G352+K352+O352</f>
        <v>0</v>
      </c>
    </row>
    <row r="353" customFormat="false" ht="12.75" hidden="false" customHeight="false" outlineLevel="0" collapsed="false">
      <c r="A353" s="25"/>
      <c r="B353" s="17" t="s">
        <v>97</v>
      </c>
      <c r="C353" s="63" t="s">
        <v>21</v>
      </c>
      <c r="D353" s="18"/>
      <c r="E353" s="19"/>
      <c r="F353" s="19"/>
      <c r="G353" s="19"/>
      <c r="H353" s="18"/>
      <c r="I353" s="19"/>
      <c r="J353" s="19"/>
      <c r="K353" s="19"/>
      <c r="L353" s="18"/>
      <c r="M353" s="19" t="n">
        <v>0.13</v>
      </c>
      <c r="N353" s="19" t="n">
        <v>0.47</v>
      </c>
      <c r="O353" s="19"/>
      <c r="P353" s="17" t="n">
        <f aca="false">D353+H353+L353</f>
        <v>0</v>
      </c>
      <c r="Q353" s="22" t="n">
        <f aca="false">E353+I353+M353</f>
        <v>0.13</v>
      </c>
      <c r="R353" s="41" t="n">
        <f aca="false">F353+J353+N353</f>
        <v>0.47</v>
      </c>
      <c r="S353" s="41" t="n">
        <f aca="false">G353+K353+O353</f>
        <v>0</v>
      </c>
    </row>
    <row r="354" customFormat="false" ht="12.75" hidden="false" customHeight="false" outlineLevel="0" collapsed="false">
      <c r="A354" s="25"/>
      <c r="B354" s="25"/>
      <c r="C354" s="26" t="s">
        <v>22</v>
      </c>
      <c r="D354" s="27"/>
      <c r="E354" s="28"/>
      <c r="F354" s="28"/>
      <c r="G354" s="28"/>
      <c r="H354" s="27"/>
      <c r="I354" s="28"/>
      <c r="J354" s="28"/>
      <c r="K354" s="28"/>
      <c r="L354" s="27"/>
      <c r="M354" s="28"/>
      <c r="N354" s="3" t="n">
        <v>0.12</v>
      </c>
      <c r="O354" s="28"/>
      <c r="P354" s="26" t="n">
        <f aca="false">D354+H354+L354</f>
        <v>0</v>
      </c>
      <c r="Q354" s="29" t="n">
        <f aca="false">E354+I354+M354</f>
        <v>0</v>
      </c>
      <c r="R354" s="43" t="n">
        <f aca="false">F354+J354+N354</f>
        <v>0.12</v>
      </c>
      <c r="S354" s="43" t="n">
        <f aca="false">G354+K354+O354</f>
        <v>0</v>
      </c>
    </row>
    <row r="355" customFormat="false" ht="12.75" hidden="false" customHeight="false" outlineLevel="0" collapsed="false">
      <c r="A355" s="25"/>
      <c r="B355" s="17" t="s">
        <v>98</v>
      </c>
      <c r="C355" s="17" t="s">
        <v>19</v>
      </c>
      <c r="D355" s="18" t="n">
        <v>0.83</v>
      </c>
      <c r="E355" s="19" t="n">
        <v>0.15</v>
      </c>
      <c r="F355" s="19" t="n">
        <v>6.69</v>
      </c>
      <c r="G355" s="19" t="n">
        <v>9.11</v>
      </c>
      <c r="H355" s="18"/>
      <c r="I355" s="19" t="n">
        <v>2.07</v>
      </c>
      <c r="J355" s="19" t="n">
        <v>1.69</v>
      </c>
      <c r="K355" s="19" t="n">
        <v>14.52</v>
      </c>
      <c r="L355" s="18" t="n">
        <v>0.2</v>
      </c>
      <c r="M355" s="19"/>
      <c r="N355" s="40" t="n">
        <v>5.54</v>
      </c>
      <c r="O355" s="40" t="n">
        <v>2.84</v>
      </c>
      <c r="P355" s="17" t="n">
        <f aca="false">D355+H355+L355</f>
        <v>1.03</v>
      </c>
      <c r="Q355" s="22" t="n">
        <f aca="false">E355+I355+M355</f>
        <v>2.22</v>
      </c>
      <c r="R355" s="41" t="n">
        <f aca="false">F355+J355+N355</f>
        <v>13.92</v>
      </c>
      <c r="S355" s="41" t="n">
        <f aca="false">G355+K355+O355</f>
        <v>26.47</v>
      </c>
    </row>
    <row r="356" customFormat="false" ht="12.75" hidden="false" customHeight="false" outlineLevel="0" collapsed="false">
      <c r="A356" s="25"/>
      <c r="B356" s="25"/>
      <c r="C356" s="26" t="s">
        <v>20</v>
      </c>
      <c r="D356" s="27"/>
      <c r="E356" s="28" t="n">
        <v>0.13</v>
      </c>
      <c r="F356" s="28" t="n">
        <v>0.82</v>
      </c>
      <c r="G356" s="3" t="n">
        <v>5.02</v>
      </c>
      <c r="H356" s="27" t="n">
        <v>1.67</v>
      </c>
      <c r="I356" s="28" t="n">
        <v>0.58</v>
      </c>
      <c r="J356" s="28" t="n">
        <v>2.6</v>
      </c>
      <c r="K356" s="3" t="n">
        <v>0.71</v>
      </c>
      <c r="L356" s="27" t="n">
        <v>0.01</v>
      </c>
      <c r="M356" s="28"/>
      <c r="N356" s="42" t="n">
        <v>1.16</v>
      </c>
      <c r="O356" s="3" t="n">
        <v>1.96</v>
      </c>
      <c r="P356" s="26" t="n">
        <f aca="false">D356+H356+L356</f>
        <v>1.68</v>
      </c>
      <c r="Q356" s="29" t="n">
        <f aca="false">E356+I356+M356</f>
        <v>0.71</v>
      </c>
      <c r="R356" s="43" t="n">
        <f aca="false">F356+J356+N356</f>
        <v>4.58</v>
      </c>
      <c r="S356" s="43" t="n">
        <f aca="false">G356+K356+O356</f>
        <v>7.69</v>
      </c>
    </row>
    <row r="357" customFormat="false" ht="12.75" hidden="false" customHeight="false" outlineLevel="0" collapsed="false">
      <c r="A357" s="25"/>
      <c r="B357" s="25"/>
      <c r="C357" s="26" t="s">
        <v>21</v>
      </c>
      <c r="D357" s="27" t="n">
        <v>1.95</v>
      </c>
      <c r="E357" s="28" t="n">
        <v>0.95</v>
      </c>
      <c r="F357" s="28" t="n">
        <v>0.4</v>
      </c>
      <c r="G357" s="3" t="n">
        <v>4.65</v>
      </c>
      <c r="H357" s="27" t="n">
        <v>0.28</v>
      </c>
      <c r="I357" s="28" t="n">
        <v>2.8</v>
      </c>
      <c r="J357" s="28" t="n">
        <v>4.43</v>
      </c>
      <c r="K357" s="3" t="n">
        <v>7.7</v>
      </c>
      <c r="L357" s="27" t="n">
        <v>1.83</v>
      </c>
      <c r="M357" s="28"/>
      <c r="N357" s="42" t="n">
        <v>2.27</v>
      </c>
      <c r="O357" s="3" t="n">
        <v>7.98</v>
      </c>
      <c r="P357" s="26" t="n">
        <f aca="false">D357+H357+L357</f>
        <v>4.06</v>
      </c>
      <c r="Q357" s="29" t="n">
        <f aca="false">E357+I357+M357</f>
        <v>3.75</v>
      </c>
      <c r="R357" s="43" t="n">
        <f aca="false">F357+J357+N357</f>
        <v>7.1</v>
      </c>
      <c r="S357" s="43" t="n">
        <f aca="false">G357+K357+O357</f>
        <v>20.33</v>
      </c>
    </row>
    <row r="358" customFormat="false" ht="12.75" hidden="false" customHeight="false" outlineLevel="0" collapsed="false">
      <c r="A358" s="25"/>
      <c r="B358" s="25"/>
      <c r="C358" s="26" t="s">
        <v>22</v>
      </c>
      <c r="D358" s="27" t="n">
        <v>0.2</v>
      </c>
      <c r="E358" s="28" t="n">
        <v>11.26</v>
      </c>
      <c r="F358" s="28" t="n">
        <v>1</v>
      </c>
      <c r="G358" s="3" t="n">
        <v>4.33</v>
      </c>
      <c r="H358" s="27" t="n">
        <v>0.56</v>
      </c>
      <c r="I358" s="28" t="n">
        <v>0.34</v>
      </c>
      <c r="J358" s="28" t="n">
        <v>3.96</v>
      </c>
      <c r="K358" s="3" t="n">
        <v>4.09</v>
      </c>
      <c r="L358" s="27" t="n">
        <v>10.64</v>
      </c>
      <c r="M358" s="28" t="n">
        <v>2.06</v>
      </c>
      <c r="N358" s="42" t="n">
        <v>2.87</v>
      </c>
      <c r="O358" s="3" t="n">
        <v>1.09</v>
      </c>
      <c r="P358" s="26" t="n">
        <f aca="false">D358+H358+L358</f>
        <v>11.4</v>
      </c>
      <c r="Q358" s="29" t="n">
        <f aca="false">E358+I358+M358</f>
        <v>13.66</v>
      </c>
      <c r="R358" s="43" t="n">
        <f aca="false">F358+J358+N358</f>
        <v>7.83</v>
      </c>
      <c r="S358" s="43" t="n">
        <f aca="false">G358+K358+O358</f>
        <v>9.51</v>
      </c>
    </row>
    <row r="359" customFormat="false" ht="12.75" hidden="false" customHeight="false" outlineLevel="0" collapsed="false">
      <c r="A359" s="25"/>
      <c r="B359" s="25"/>
      <c r="C359" s="26" t="s">
        <v>23</v>
      </c>
      <c r="D359" s="27"/>
      <c r="E359" s="28"/>
      <c r="F359" s="28"/>
      <c r="H359" s="27"/>
      <c r="I359" s="28"/>
      <c r="J359" s="28" t="n">
        <v>0.28</v>
      </c>
      <c r="K359" s="3" t="n">
        <v>0.22</v>
      </c>
      <c r="L359" s="27"/>
      <c r="M359" s="28" t="n">
        <v>12.18</v>
      </c>
      <c r="N359" s="42" t="n">
        <v>9.92</v>
      </c>
      <c r="O359" s="3" t="n">
        <v>1.28</v>
      </c>
      <c r="P359" s="26" t="n">
        <f aca="false">D359+H359+L359</f>
        <v>0</v>
      </c>
      <c r="Q359" s="29" t="n">
        <f aca="false">E359+I359+M359</f>
        <v>12.18</v>
      </c>
      <c r="R359" s="43" t="n">
        <f aca="false">F359+J359+N359</f>
        <v>10.2</v>
      </c>
      <c r="S359" s="43" t="n">
        <f aca="false">G359+K359+O359</f>
        <v>1.5</v>
      </c>
    </row>
    <row r="360" customFormat="false" ht="12.75" hidden="false" customHeight="false" outlineLevel="0" collapsed="false">
      <c r="A360" s="25"/>
      <c r="B360" s="25"/>
      <c r="C360" s="26" t="s">
        <v>24</v>
      </c>
      <c r="D360" s="27"/>
      <c r="E360" s="28" t="n">
        <v>4.22</v>
      </c>
      <c r="F360" s="28" t="n">
        <v>3.61</v>
      </c>
      <c r="H360" s="27"/>
      <c r="I360" s="28" t="n">
        <v>0.31</v>
      </c>
      <c r="J360" s="28"/>
      <c r="K360" s="3" t="n">
        <v>0.06</v>
      </c>
      <c r="L360" s="27"/>
      <c r="M360" s="28"/>
      <c r="N360" s="42"/>
      <c r="O360" s="3" t="n">
        <v>12.06</v>
      </c>
      <c r="P360" s="26" t="n">
        <f aca="false">D360+H360+L360</f>
        <v>0</v>
      </c>
      <c r="Q360" s="29" t="n">
        <f aca="false">E360+I360+M360</f>
        <v>4.53</v>
      </c>
      <c r="R360" s="43" t="n">
        <f aca="false">F360+J360+N360</f>
        <v>3.61</v>
      </c>
      <c r="S360" s="43" t="n">
        <f aca="false">G360+K360+O360</f>
        <v>12.12</v>
      </c>
    </row>
    <row r="361" customFormat="false" ht="12.75" hidden="false" customHeight="false" outlineLevel="0" collapsed="false">
      <c r="A361" s="25"/>
      <c r="B361" s="17" t="s">
        <v>99</v>
      </c>
      <c r="C361" s="17" t="s">
        <v>19</v>
      </c>
      <c r="D361" s="18"/>
      <c r="E361" s="19" t="n">
        <v>0.26</v>
      </c>
      <c r="F361" s="19" t="n">
        <v>0.66</v>
      </c>
      <c r="G361" s="19"/>
      <c r="H361" s="18"/>
      <c r="I361" s="19" t="n">
        <v>2.29</v>
      </c>
      <c r="J361" s="19"/>
      <c r="K361" s="19" t="n">
        <v>0.03</v>
      </c>
      <c r="L361" s="18" t="n">
        <v>0.24</v>
      </c>
      <c r="M361" s="19" t="n">
        <v>1.13</v>
      </c>
      <c r="N361" s="40" t="n">
        <v>0.73</v>
      </c>
      <c r="O361" s="40" t="n">
        <v>4.28</v>
      </c>
      <c r="P361" s="17" t="n">
        <f aca="false">D361+H361+L361</f>
        <v>0.24</v>
      </c>
      <c r="Q361" s="22" t="n">
        <f aca="false">E361+I361+M361</f>
        <v>3.68</v>
      </c>
      <c r="R361" s="41" t="n">
        <f aca="false">F361+J361+N361</f>
        <v>1.39</v>
      </c>
      <c r="S361" s="41" t="n">
        <f aca="false">G361+K361+O361</f>
        <v>4.31</v>
      </c>
    </row>
    <row r="362" customFormat="false" ht="12.75" hidden="false" customHeight="false" outlineLevel="0" collapsed="false">
      <c r="A362" s="25"/>
      <c r="B362" s="25"/>
      <c r="C362" s="26" t="s">
        <v>20</v>
      </c>
      <c r="D362" s="27"/>
      <c r="E362" s="28"/>
      <c r="F362" s="28"/>
      <c r="G362" s="3" t="n">
        <v>0.79</v>
      </c>
      <c r="H362" s="27"/>
      <c r="I362" s="28" t="n">
        <v>0.6</v>
      </c>
      <c r="J362" s="28" t="n">
        <v>1.18</v>
      </c>
      <c r="L362" s="27"/>
      <c r="M362" s="28" t="n">
        <v>2.28</v>
      </c>
      <c r="N362" s="42" t="n">
        <v>1.14</v>
      </c>
      <c r="O362" s="3" t="n">
        <v>0.09</v>
      </c>
      <c r="P362" s="26" t="n">
        <f aca="false">D362+H362+L362</f>
        <v>0</v>
      </c>
      <c r="Q362" s="29" t="n">
        <f aca="false">E362+I362+M362</f>
        <v>2.88</v>
      </c>
      <c r="R362" s="43" t="n">
        <f aca="false">F362+J362+N362</f>
        <v>2.32</v>
      </c>
      <c r="S362" s="43" t="n">
        <f aca="false">G362+K362+O362</f>
        <v>0.88</v>
      </c>
    </row>
    <row r="363" customFormat="false" ht="12.75" hidden="false" customHeight="false" outlineLevel="0" collapsed="false">
      <c r="A363" s="25"/>
      <c r="B363" s="25"/>
      <c r="C363" s="26" t="s">
        <v>21</v>
      </c>
      <c r="D363" s="27" t="n">
        <v>3.6</v>
      </c>
      <c r="E363" s="28"/>
      <c r="F363" s="28" t="n">
        <v>0.47</v>
      </c>
      <c r="G363" s="3" t="n">
        <v>0.27</v>
      </c>
      <c r="H363" s="27" t="n">
        <v>0.1</v>
      </c>
      <c r="I363" s="28" t="n">
        <v>1.09</v>
      </c>
      <c r="J363" s="28" t="n">
        <v>0.5</v>
      </c>
      <c r="K363" s="3" t="n">
        <v>1.01</v>
      </c>
      <c r="L363" s="27"/>
      <c r="M363" s="28" t="n">
        <v>18.42</v>
      </c>
      <c r="N363" s="42" t="n">
        <v>0.71</v>
      </c>
      <c r="O363" s="3" t="n">
        <v>1.78</v>
      </c>
      <c r="P363" s="26" t="n">
        <f aca="false">D363+H363+L363</f>
        <v>3.7</v>
      </c>
      <c r="Q363" s="29" t="n">
        <f aca="false">E363+I363+M363</f>
        <v>19.51</v>
      </c>
      <c r="R363" s="43" t="n">
        <f aca="false">F363+J363+N363</f>
        <v>1.68</v>
      </c>
      <c r="S363" s="43" t="n">
        <f aca="false">G363+K363+O363</f>
        <v>3.06</v>
      </c>
    </row>
    <row r="364" customFormat="false" ht="12.75" hidden="false" customHeight="false" outlineLevel="0" collapsed="false">
      <c r="A364" s="25"/>
      <c r="B364" s="25"/>
      <c r="C364" s="26" t="s">
        <v>22</v>
      </c>
      <c r="D364" s="27" t="n">
        <v>2.26</v>
      </c>
      <c r="E364" s="28" t="n">
        <v>7.59</v>
      </c>
      <c r="F364" s="28"/>
      <c r="G364" s="3" t="n">
        <v>0.19</v>
      </c>
      <c r="H364" s="27"/>
      <c r="I364" s="28" t="n">
        <v>0.5</v>
      </c>
      <c r="J364" s="28" t="n">
        <v>1.29</v>
      </c>
      <c r="K364" s="3" t="n">
        <v>1.63</v>
      </c>
      <c r="L364" s="27"/>
      <c r="M364" s="28"/>
      <c r="N364" s="42" t="n">
        <v>18.27</v>
      </c>
      <c r="O364" s="3" t="n">
        <v>20.07</v>
      </c>
      <c r="P364" s="26" t="n">
        <f aca="false">D364+H364+L364</f>
        <v>2.26</v>
      </c>
      <c r="Q364" s="29" t="n">
        <f aca="false">E364+I364+M364</f>
        <v>8.09</v>
      </c>
      <c r="R364" s="43" t="n">
        <f aca="false">F364+J364+N364</f>
        <v>19.56</v>
      </c>
      <c r="S364" s="43" t="n">
        <f aca="false">G364+K364+O364</f>
        <v>21.89</v>
      </c>
    </row>
    <row r="365" customFormat="false" ht="12.75" hidden="false" customHeight="false" outlineLevel="0" collapsed="false">
      <c r="A365" s="25"/>
      <c r="B365" s="25"/>
      <c r="C365" s="26" t="s">
        <v>23</v>
      </c>
      <c r="D365" s="27"/>
      <c r="E365" s="28"/>
      <c r="F365" s="28"/>
      <c r="H365" s="27"/>
      <c r="I365" s="28"/>
      <c r="J365" s="28" t="n">
        <v>0.1</v>
      </c>
      <c r="K365" s="3" t="n">
        <v>0.3</v>
      </c>
      <c r="L365" s="27"/>
      <c r="M365" s="28"/>
      <c r="N365" s="42"/>
      <c r="P365" s="26" t="n">
        <f aca="false">D365+H365+L365</f>
        <v>0</v>
      </c>
      <c r="Q365" s="29" t="n">
        <f aca="false">E365+I365+M365</f>
        <v>0</v>
      </c>
      <c r="R365" s="43" t="n">
        <f aca="false">F365+J365+N365</f>
        <v>0.1</v>
      </c>
      <c r="S365" s="43" t="n">
        <f aca="false">G365+K365+O365</f>
        <v>0.3</v>
      </c>
    </row>
    <row r="366" customFormat="false" ht="12.75" hidden="false" customHeight="false" outlineLevel="0" collapsed="false">
      <c r="A366" s="25"/>
      <c r="B366" s="25"/>
      <c r="C366" s="26" t="s">
        <v>24</v>
      </c>
      <c r="D366" s="27"/>
      <c r="E366" s="28" t="n">
        <v>0.71</v>
      </c>
      <c r="F366" s="28"/>
      <c r="H366" s="27"/>
      <c r="I366" s="28" t="n">
        <v>1.12</v>
      </c>
      <c r="J366" s="28" t="n">
        <v>1.25</v>
      </c>
      <c r="K366" s="3" t="n">
        <v>1.22</v>
      </c>
      <c r="L366" s="27"/>
      <c r="M366" s="28"/>
      <c r="N366" s="42"/>
      <c r="P366" s="26" t="n">
        <f aca="false">D366+H366+L366</f>
        <v>0</v>
      </c>
      <c r="Q366" s="29" t="n">
        <f aca="false">E366+I366+M366</f>
        <v>1.83</v>
      </c>
      <c r="R366" s="43" t="n">
        <f aca="false">F366+J366+N366</f>
        <v>1.25</v>
      </c>
      <c r="S366" s="43" t="n">
        <f aca="false">G366+K366+O366</f>
        <v>1.22</v>
      </c>
    </row>
    <row r="367" customFormat="false" ht="12.75" hidden="false" customHeight="false" outlineLevel="0" collapsed="false">
      <c r="A367" s="25"/>
      <c r="B367" s="17" t="s">
        <v>33</v>
      </c>
      <c r="C367" s="17" t="s">
        <v>19</v>
      </c>
      <c r="D367" s="18" t="n">
        <v>1.98</v>
      </c>
      <c r="E367" s="19" t="n">
        <v>0.74</v>
      </c>
      <c r="F367" s="19"/>
      <c r="G367" s="19" t="n">
        <v>55.96</v>
      </c>
      <c r="H367" s="18" t="n">
        <v>4.78</v>
      </c>
      <c r="I367" s="19" t="n">
        <v>2.1</v>
      </c>
      <c r="J367" s="19"/>
      <c r="K367" s="19" t="n">
        <v>0</v>
      </c>
      <c r="L367" s="18" t="n">
        <v>3.88</v>
      </c>
      <c r="M367" s="19" t="n">
        <v>13.17</v>
      </c>
      <c r="N367" s="40" t="n">
        <v>1.26</v>
      </c>
      <c r="O367" s="19" t="n">
        <v>0</v>
      </c>
      <c r="P367" s="17" t="n">
        <f aca="false">D367+H367+L367</f>
        <v>10.64</v>
      </c>
      <c r="Q367" s="22" t="n">
        <f aca="false">E367+I367+M367</f>
        <v>16.01</v>
      </c>
      <c r="R367" s="41" t="n">
        <f aca="false">F367+J367+N367</f>
        <v>1.26</v>
      </c>
      <c r="S367" s="41" t="n">
        <f aca="false">G367+K367+O367</f>
        <v>55.96</v>
      </c>
    </row>
    <row r="368" customFormat="false" ht="12.75" hidden="false" customHeight="false" outlineLevel="0" collapsed="false">
      <c r="A368" s="25"/>
      <c r="B368" s="25"/>
      <c r="C368" s="26" t="s">
        <v>20</v>
      </c>
      <c r="D368" s="27"/>
      <c r="E368" s="28" t="n">
        <v>0.11</v>
      </c>
      <c r="F368" s="28" t="n">
        <v>10</v>
      </c>
      <c r="G368" s="28" t="n">
        <v>0</v>
      </c>
      <c r="H368" s="27" t="n">
        <v>0.17</v>
      </c>
      <c r="I368" s="28" t="n">
        <v>3.02</v>
      </c>
      <c r="J368" s="28"/>
      <c r="K368" s="28" t="n">
        <v>0</v>
      </c>
      <c r="L368" s="27" t="n">
        <v>0.38</v>
      </c>
      <c r="M368" s="28" t="n">
        <v>0.21</v>
      </c>
      <c r="N368" s="42" t="n">
        <v>0.2</v>
      </c>
      <c r="O368" s="28" t="n">
        <v>0.41</v>
      </c>
      <c r="P368" s="26" t="n">
        <f aca="false">D368+H368+L368</f>
        <v>0.55</v>
      </c>
      <c r="Q368" s="29" t="n">
        <f aca="false">E368+I368+M368</f>
        <v>3.34</v>
      </c>
      <c r="R368" s="43" t="n">
        <f aca="false">F368+J368+N368</f>
        <v>10.2</v>
      </c>
      <c r="S368" s="43" t="n">
        <f aca="false">G368+K368+O368</f>
        <v>0.41</v>
      </c>
    </row>
    <row r="369" customFormat="false" ht="12.75" hidden="false" customHeight="false" outlineLevel="0" collapsed="false">
      <c r="A369" s="25"/>
      <c r="B369" s="25"/>
      <c r="C369" s="26" t="s">
        <v>21</v>
      </c>
      <c r="D369" s="27" t="n">
        <v>13.41</v>
      </c>
      <c r="E369" s="28"/>
      <c r="F369" s="28" t="n">
        <v>0.11</v>
      </c>
      <c r="G369" s="28" t="n">
        <v>10</v>
      </c>
      <c r="H369" s="27" t="n">
        <v>0.51</v>
      </c>
      <c r="I369" s="28" t="n">
        <v>3.34</v>
      </c>
      <c r="J369" s="28" t="n">
        <v>4.78</v>
      </c>
      <c r="K369" s="28" t="n">
        <v>1.71</v>
      </c>
      <c r="L369" s="27" t="n">
        <v>2.62</v>
      </c>
      <c r="M369" s="28" t="n">
        <v>0.44</v>
      </c>
      <c r="N369" s="42" t="n">
        <v>1.27</v>
      </c>
      <c r="O369" s="28" t="n">
        <v>2.25</v>
      </c>
      <c r="P369" s="26" t="n">
        <f aca="false">D369+H369+L369</f>
        <v>16.54</v>
      </c>
      <c r="Q369" s="29" t="n">
        <f aca="false">E369+I369+M369</f>
        <v>3.78</v>
      </c>
      <c r="R369" s="43" t="n">
        <f aca="false">F369+J369+N369</f>
        <v>6.16</v>
      </c>
      <c r="S369" s="43" t="n">
        <f aca="false">G369+K369+O369</f>
        <v>13.96</v>
      </c>
    </row>
    <row r="370" customFormat="false" ht="12.75" hidden="false" customHeight="false" outlineLevel="0" collapsed="false">
      <c r="A370" s="25"/>
      <c r="B370" s="25"/>
      <c r="C370" s="26" t="s">
        <v>22</v>
      </c>
      <c r="D370" s="27" t="n">
        <v>0.74</v>
      </c>
      <c r="E370" s="28" t="n">
        <v>3.17</v>
      </c>
      <c r="F370" s="28"/>
      <c r="G370" s="28" t="n">
        <v>0.11</v>
      </c>
      <c r="H370" s="27" t="n">
        <v>1.65</v>
      </c>
      <c r="I370" s="28" t="n">
        <v>0.22</v>
      </c>
      <c r="J370" s="28"/>
      <c r="K370" s="28" t="n">
        <v>2.93</v>
      </c>
      <c r="L370" s="27" t="n">
        <v>0.78</v>
      </c>
      <c r="M370" s="28" t="n">
        <v>1.02</v>
      </c>
      <c r="N370" s="42" t="n">
        <v>0.87</v>
      </c>
      <c r="O370" s="28" t="n">
        <v>1.26</v>
      </c>
      <c r="P370" s="26" t="n">
        <f aca="false">D370+H370+L370</f>
        <v>3.17</v>
      </c>
      <c r="Q370" s="29" t="n">
        <f aca="false">E370+I370+M370</f>
        <v>4.41</v>
      </c>
      <c r="R370" s="43" t="n">
        <f aca="false">F370+J370+N370</f>
        <v>0.87</v>
      </c>
      <c r="S370" s="43" t="n">
        <f aca="false">G370+K370+O370</f>
        <v>4.3</v>
      </c>
    </row>
    <row r="371" customFormat="false" ht="12.75" hidden="false" customHeight="false" outlineLevel="0" collapsed="false">
      <c r="A371" s="25"/>
      <c r="B371" s="25"/>
      <c r="C371" s="26" t="s">
        <v>23</v>
      </c>
      <c r="D371" s="27"/>
      <c r="E371" s="28"/>
      <c r="F371" s="28"/>
      <c r="G371" s="28" t="n">
        <v>0</v>
      </c>
      <c r="H371" s="27"/>
      <c r="I371" s="28" t="n">
        <v>0.73</v>
      </c>
      <c r="J371" s="28" t="n">
        <v>0.73</v>
      </c>
      <c r="K371" s="28" t="n">
        <v>0</v>
      </c>
      <c r="L371" s="27" t="n">
        <v>0.42</v>
      </c>
      <c r="M371" s="28"/>
      <c r="N371" s="42"/>
      <c r="O371" s="28" t="n">
        <v>0</v>
      </c>
      <c r="P371" s="26" t="n">
        <f aca="false">D371+H371+L371</f>
        <v>0.42</v>
      </c>
      <c r="Q371" s="29" t="n">
        <f aca="false">E371+I371+M371</f>
        <v>0.73</v>
      </c>
      <c r="R371" s="43" t="n">
        <f aca="false">F371+J371+N371</f>
        <v>0.73</v>
      </c>
      <c r="S371" s="43" t="n">
        <f aca="false">G371+K371+O371</f>
        <v>0</v>
      </c>
    </row>
    <row r="372" customFormat="false" ht="12.75" hidden="false" customHeight="false" outlineLevel="0" collapsed="false">
      <c r="A372" s="25"/>
      <c r="B372" s="25"/>
      <c r="C372" s="26" t="s">
        <v>24</v>
      </c>
      <c r="D372" s="27" t="n">
        <v>0.12</v>
      </c>
      <c r="E372" s="28" t="n">
        <v>0.01</v>
      </c>
      <c r="F372" s="28" t="n">
        <v>0.01</v>
      </c>
      <c r="G372" s="38" t="n">
        <v>0.07</v>
      </c>
      <c r="H372" s="46" t="n">
        <v>1.64</v>
      </c>
      <c r="I372" s="38" t="n">
        <v>0.02</v>
      </c>
      <c r="J372" s="38"/>
      <c r="K372" s="47" t="n">
        <v>0.7</v>
      </c>
      <c r="L372" s="27" t="n">
        <v>0.76</v>
      </c>
      <c r="M372" s="28" t="n">
        <v>0.24</v>
      </c>
      <c r="N372" s="42" t="n">
        <v>0.54</v>
      </c>
      <c r="O372" s="28" t="n">
        <v>0.51</v>
      </c>
      <c r="P372" s="26" t="n">
        <f aca="false">D372+H372+L372</f>
        <v>2.52</v>
      </c>
      <c r="Q372" s="29" t="n">
        <f aca="false">E372+I372+M372</f>
        <v>0.27</v>
      </c>
      <c r="R372" s="43" t="n">
        <f aca="false">F372+J372+N372</f>
        <v>0.55</v>
      </c>
      <c r="S372" s="43" t="n">
        <f aca="false">G372+K372+O372</f>
        <v>1.28</v>
      </c>
    </row>
    <row r="373" customFormat="false" ht="12.75" hidden="false" customHeight="false" outlineLevel="0" collapsed="false">
      <c r="A373" s="17" t="s">
        <v>100</v>
      </c>
      <c r="B373" s="5"/>
      <c r="C373" s="5"/>
      <c r="D373" s="52" t="n">
        <f aca="false">SUM(D334:D372)</f>
        <v>27.31</v>
      </c>
      <c r="E373" s="53" t="n">
        <f aca="false">SUM(E334:E372)</f>
        <v>67.35</v>
      </c>
      <c r="F373" s="53" t="n">
        <f aca="false">SUM(F334:F372)</f>
        <v>83.6</v>
      </c>
      <c r="G373" s="54" t="n">
        <f aca="false">SUM(G334:G372)</f>
        <v>163.73</v>
      </c>
      <c r="H373" s="52" t="n">
        <f aca="false">SUM(H334:H372)</f>
        <v>20.71</v>
      </c>
      <c r="I373" s="53" t="n">
        <f aca="false">SUM(I334:I372)</f>
        <v>51.23</v>
      </c>
      <c r="J373" s="53" t="n">
        <f aca="false">SUM(J334:J372)</f>
        <v>56.49</v>
      </c>
      <c r="K373" s="54" t="n">
        <f aca="false">SUM(K334:K372)</f>
        <v>75.34</v>
      </c>
      <c r="L373" s="52" t="n">
        <f aca="false">SUM(L334:L372)</f>
        <v>37.25</v>
      </c>
      <c r="M373" s="53" t="n">
        <f aca="false">SUM(M334:M372)</f>
        <v>72.32</v>
      </c>
      <c r="N373" s="53" t="n">
        <f aca="false">SUM(N334:N372)</f>
        <v>73.99</v>
      </c>
      <c r="O373" s="54" t="n">
        <f aca="false">SUM(O334:O372)</f>
        <v>116.19</v>
      </c>
      <c r="P373" s="17" t="n">
        <f aca="false">D373+H373+L373</f>
        <v>85.27</v>
      </c>
      <c r="Q373" s="22" t="n">
        <f aca="false">E373+I373+M373</f>
        <v>190.9</v>
      </c>
      <c r="R373" s="41" t="n">
        <f aca="false">F373+J373+N373</f>
        <v>214.08</v>
      </c>
      <c r="S373" s="41" t="n">
        <f aca="false">G373+K373+O373</f>
        <v>355.26</v>
      </c>
    </row>
    <row r="374" customFormat="false" ht="12.75" hidden="false" customHeight="false" outlineLevel="0" collapsed="false">
      <c r="A374" s="17" t="s">
        <v>101</v>
      </c>
      <c r="B374" s="17" t="s">
        <v>102</v>
      </c>
      <c r="C374" s="17" t="s">
        <v>22</v>
      </c>
      <c r="D374" s="18"/>
      <c r="E374" s="19"/>
      <c r="F374" s="19"/>
      <c r="G374" s="19"/>
      <c r="H374" s="18"/>
      <c r="I374" s="19" t="n">
        <v>2</v>
      </c>
      <c r="J374" s="19"/>
      <c r="K374" s="19"/>
      <c r="L374" s="18"/>
      <c r="M374" s="19"/>
      <c r="N374" s="40"/>
      <c r="O374" s="19"/>
      <c r="P374" s="17" t="n">
        <f aca="false">D374+H374+L374</f>
        <v>0</v>
      </c>
      <c r="Q374" s="22" t="n">
        <f aca="false">E374+I374+M374</f>
        <v>2</v>
      </c>
      <c r="R374" s="41" t="n">
        <f aca="false">F374+J374+N374</f>
        <v>0</v>
      </c>
      <c r="S374" s="41" t="n">
        <f aca="false">G374+K374+O374</f>
        <v>0</v>
      </c>
    </row>
    <row r="375" customFormat="false" ht="12.75" hidden="false" customHeight="false" outlineLevel="0" collapsed="false">
      <c r="A375" s="25"/>
      <c r="B375" s="17" t="s">
        <v>103</v>
      </c>
      <c r="C375" s="17" t="s">
        <v>22</v>
      </c>
      <c r="D375" s="18"/>
      <c r="E375" s="19"/>
      <c r="F375" s="19"/>
      <c r="G375" s="19"/>
      <c r="H375" s="18"/>
      <c r="I375" s="19" t="n">
        <v>3.2</v>
      </c>
      <c r="J375" s="19"/>
      <c r="K375" s="19"/>
      <c r="L375" s="18"/>
      <c r="M375" s="19"/>
      <c r="N375" s="40"/>
      <c r="O375" s="19"/>
      <c r="P375" s="17" t="n">
        <f aca="false">D375+H375+L375</f>
        <v>0</v>
      </c>
      <c r="Q375" s="22" t="n">
        <f aca="false">E375+I375+M375</f>
        <v>3.2</v>
      </c>
      <c r="R375" s="41" t="n">
        <f aca="false">F375+J375+N375</f>
        <v>0</v>
      </c>
      <c r="S375" s="41" t="n">
        <f aca="false">G375+K375+O375</f>
        <v>0</v>
      </c>
    </row>
    <row r="376" customFormat="false" ht="12.75" hidden="false" customHeight="false" outlineLevel="0" collapsed="false">
      <c r="A376" s="25"/>
      <c r="B376" s="17" t="s">
        <v>104</v>
      </c>
      <c r="C376" s="17" t="s">
        <v>19</v>
      </c>
      <c r="D376" s="18"/>
      <c r="E376" s="19"/>
      <c r="F376" s="19"/>
      <c r="G376" s="40"/>
      <c r="H376" s="18"/>
      <c r="I376" s="19"/>
      <c r="J376" s="19"/>
      <c r="K376" s="40" t="n">
        <v>0.32</v>
      </c>
      <c r="L376" s="18"/>
      <c r="M376" s="19"/>
      <c r="N376" s="40"/>
      <c r="O376" s="19"/>
      <c r="P376" s="17"/>
      <c r="Q376" s="22"/>
      <c r="R376" s="41"/>
      <c r="S376" s="41"/>
    </row>
    <row r="377" customFormat="false" ht="12.75" hidden="false" customHeight="false" outlineLevel="0" collapsed="false">
      <c r="A377" s="25"/>
      <c r="B377" s="26"/>
      <c r="C377" s="26" t="s">
        <v>21</v>
      </c>
      <c r="D377" s="27"/>
      <c r="E377" s="28"/>
      <c r="F377" s="28"/>
      <c r="H377" s="27"/>
      <c r="I377" s="28" t="n">
        <v>0.8</v>
      </c>
      <c r="J377" s="28"/>
      <c r="K377" s="3" t="n">
        <v>0.29</v>
      </c>
      <c r="L377" s="27"/>
      <c r="M377" s="28"/>
      <c r="N377" s="42"/>
      <c r="O377" s="28"/>
      <c r="P377" s="26" t="n">
        <f aca="false">D377+H377+L377</f>
        <v>0</v>
      </c>
      <c r="Q377" s="29" t="n">
        <f aca="false">E377+I377+M377</f>
        <v>0.8</v>
      </c>
      <c r="R377" s="43" t="n">
        <f aca="false">F377+J377+N377</f>
        <v>0</v>
      </c>
      <c r="S377" s="43" t="n">
        <f aca="false">G377+K377+O377</f>
        <v>0.29</v>
      </c>
    </row>
    <row r="378" customFormat="false" ht="12.75" hidden="false" customHeight="false" outlineLevel="0" collapsed="false">
      <c r="A378" s="25"/>
      <c r="B378" s="25"/>
      <c r="C378" s="26" t="s">
        <v>22</v>
      </c>
      <c r="D378" s="27"/>
      <c r="E378" s="28"/>
      <c r="F378" s="28"/>
      <c r="H378" s="27"/>
      <c r="I378" s="28" t="n">
        <v>7.75</v>
      </c>
      <c r="J378" s="28" t="n">
        <v>0.24</v>
      </c>
      <c r="K378" s="3" t="n">
        <v>0.1</v>
      </c>
      <c r="L378" s="27"/>
      <c r="M378" s="28"/>
      <c r="N378" s="42"/>
      <c r="O378" s="28"/>
      <c r="P378" s="26" t="n">
        <f aca="false">D378+H378+L378</f>
        <v>0</v>
      </c>
      <c r="Q378" s="29" t="n">
        <f aca="false">E378+I378+M378</f>
        <v>7.75</v>
      </c>
      <c r="R378" s="43" t="n">
        <f aca="false">F378+J378+N378</f>
        <v>0.24</v>
      </c>
      <c r="S378" s="43" t="n">
        <f aca="false">G378+K378+O378</f>
        <v>0.1</v>
      </c>
    </row>
    <row r="379" customFormat="false" ht="12.75" hidden="false" customHeight="false" outlineLevel="0" collapsed="false">
      <c r="A379" s="25"/>
      <c r="B379" s="25"/>
      <c r="C379" s="26" t="s">
        <v>23</v>
      </c>
      <c r="D379" s="27"/>
      <c r="E379" s="28"/>
      <c r="F379" s="28"/>
      <c r="H379" s="27"/>
      <c r="I379" s="28" t="n">
        <v>3.11</v>
      </c>
      <c r="J379" s="28"/>
      <c r="K379" s="3" t="n">
        <v>0.05</v>
      </c>
      <c r="L379" s="27"/>
      <c r="M379" s="28"/>
      <c r="N379" s="42"/>
      <c r="O379" s="28"/>
      <c r="P379" s="26" t="n">
        <f aca="false">D379+H379+L379</f>
        <v>0</v>
      </c>
      <c r="Q379" s="29" t="n">
        <f aca="false">E379+I379+M379</f>
        <v>3.11</v>
      </c>
      <c r="R379" s="43" t="n">
        <f aca="false">F379+J379+N379</f>
        <v>0</v>
      </c>
      <c r="S379" s="43" t="n">
        <f aca="false">G379+K379+O379</f>
        <v>0.05</v>
      </c>
    </row>
    <row r="380" customFormat="false" ht="12.75" hidden="false" customHeight="false" outlineLevel="0" collapsed="false">
      <c r="A380" s="25"/>
      <c r="B380" s="25"/>
      <c r="C380" s="26" t="s">
        <v>24</v>
      </c>
      <c r="D380" s="27"/>
      <c r="E380" s="28" t="n">
        <v>4.05</v>
      </c>
      <c r="F380" s="28" t="n">
        <v>4.05</v>
      </c>
      <c r="G380" s="3" t="n">
        <v>4.05</v>
      </c>
      <c r="H380" s="27"/>
      <c r="I380" s="28" t="n">
        <v>2.04</v>
      </c>
      <c r="J380" s="28" t="n">
        <v>5.09</v>
      </c>
      <c r="K380" s="3" t="n">
        <v>4.57</v>
      </c>
      <c r="L380" s="27"/>
      <c r="M380" s="28"/>
      <c r="N380" s="42"/>
      <c r="O380" s="28"/>
      <c r="P380" s="26" t="n">
        <f aca="false">D380+H380+L380</f>
        <v>0</v>
      </c>
      <c r="Q380" s="29" t="n">
        <f aca="false">E380+I380+M380</f>
        <v>6.09</v>
      </c>
      <c r="R380" s="43" t="n">
        <f aca="false">F380+J380+N380</f>
        <v>9.14</v>
      </c>
      <c r="S380" s="43" t="n">
        <f aca="false">G380+K380+O380</f>
        <v>8.62</v>
      </c>
    </row>
    <row r="381" customFormat="false" ht="12.75" hidden="false" customHeight="false" outlineLevel="0" collapsed="false">
      <c r="A381" s="25"/>
      <c r="B381" s="17" t="s">
        <v>105</v>
      </c>
      <c r="C381" s="17" t="s">
        <v>19</v>
      </c>
      <c r="D381" s="18"/>
      <c r="E381" s="19"/>
      <c r="F381" s="19"/>
      <c r="G381" s="19"/>
      <c r="H381" s="18"/>
      <c r="I381" s="19" t="n">
        <v>2.8</v>
      </c>
      <c r="J381" s="19" t="n">
        <v>4.32</v>
      </c>
      <c r="K381" s="40" t="n">
        <v>2.79</v>
      </c>
      <c r="L381" s="18"/>
      <c r="M381" s="19"/>
      <c r="N381" s="40"/>
      <c r="O381" s="19"/>
      <c r="P381" s="17" t="n">
        <f aca="false">D381+H381+L381</f>
        <v>0</v>
      </c>
      <c r="Q381" s="22" t="n">
        <f aca="false">E381+I381+M381</f>
        <v>2.8</v>
      </c>
      <c r="R381" s="41" t="n">
        <f aca="false">F381+J381+N381</f>
        <v>4.32</v>
      </c>
      <c r="S381" s="41" t="n">
        <f aca="false">G381+K381+O381</f>
        <v>2.79</v>
      </c>
    </row>
    <row r="382" customFormat="false" ht="12.75" hidden="false" customHeight="false" outlineLevel="0" collapsed="false">
      <c r="A382" s="25"/>
      <c r="B382" s="26"/>
      <c r="C382" s="26" t="s">
        <v>20</v>
      </c>
      <c r="D382" s="27"/>
      <c r="E382" s="28"/>
      <c r="F382" s="28"/>
      <c r="G382" s="28"/>
      <c r="H382" s="27"/>
      <c r="I382" s="28"/>
      <c r="J382" s="28"/>
      <c r="K382" s="3" t="n">
        <v>2.48</v>
      </c>
      <c r="L382" s="27"/>
      <c r="M382" s="28"/>
      <c r="N382" s="42"/>
      <c r="O382" s="28"/>
      <c r="P382" s="26"/>
      <c r="Q382" s="29"/>
      <c r="R382" s="43"/>
      <c r="S382" s="43"/>
    </row>
    <row r="383" customFormat="false" ht="12.75" hidden="false" customHeight="false" outlineLevel="0" collapsed="false">
      <c r="A383" s="25"/>
      <c r="B383" s="25"/>
      <c r="C383" s="26" t="s">
        <v>21</v>
      </c>
      <c r="D383" s="27"/>
      <c r="E383" s="28"/>
      <c r="F383" s="28"/>
      <c r="G383" s="28"/>
      <c r="H383" s="27"/>
      <c r="I383" s="28"/>
      <c r="J383" s="28" t="n">
        <v>1.52</v>
      </c>
      <c r="K383" s="3" t="n">
        <v>2.16</v>
      </c>
      <c r="L383" s="27"/>
      <c r="M383" s="28"/>
      <c r="N383" s="42"/>
      <c r="O383" s="28"/>
      <c r="P383" s="26" t="n">
        <f aca="false">D383+H383+L383</f>
        <v>0</v>
      </c>
      <c r="Q383" s="29" t="n">
        <f aca="false">E383+I383+M383</f>
        <v>0</v>
      </c>
      <c r="R383" s="43" t="n">
        <f aca="false">F383+J383+N383</f>
        <v>1.52</v>
      </c>
      <c r="S383" s="43" t="n">
        <f aca="false">G383+K383+O383</f>
        <v>2.16</v>
      </c>
    </row>
    <row r="384" customFormat="false" ht="12.75" hidden="false" customHeight="false" outlineLevel="0" collapsed="false">
      <c r="A384" s="25"/>
      <c r="B384" s="25"/>
      <c r="C384" s="26" t="s">
        <v>22</v>
      </c>
      <c r="D384" s="27"/>
      <c r="E384" s="28"/>
      <c r="F384" s="28"/>
      <c r="G384" s="28"/>
      <c r="H384" s="27"/>
      <c r="I384" s="28"/>
      <c r="J384" s="28"/>
      <c r="K384" s="3" t="n">
        <v>1.3</v>
      </c>
      <c r="L384" s="27"/>
      <c r="M384" s="28"/>
      <c r="N384" s="42"/>
      <c r="O384" s="28"/>
      <c r="P384" s="26"/>
      <c r="Q384" s="29"/>
      <c r="R384" s="43"/>
      <c r="S384" s="43"/>
    </row>
    <row r="385" customFormat="false" ht="12.75" hidden="false" customHeight="false" outlineLevel="0" collapsed="false">
      <c r="A385" s="25"/>
      <c r="B385" s="25"/>
      <c r="C385" s="26" t="s">
        <v>23</v>
      </c>
      <c r="D385" s="27"/>
      <c r="E385" s="28"/>
      <c r="F385" s="28"/>
      <c r="G385" s="28"/>
      <c r="H385" s="27"/>
      <c r="I385" s="28"/>
      <c r="J385" s="28"/>
      <c r="K385" s="3" t="n">
        <v>0.47</v>
      </c>
      <c r="L385" s="27"/>
      <c r="M385" s="28"/>
      <c r="N385" s="42"/>
      <c r="O385" s="28"/>
      <c r="P385" s="26"/>
      <c r="Q385" s="29"/>
      <c r="R385" s="43"/>
      <c r="S385" s="43"/>
    </row>
    <row r="386" customFormat="false" ht="12.75" hidden="false" customHeight="false" outlineLevel="0" collapsed="false">
      <c r="A386" s="25"/>
      <c r="B386" s="25"/>
      <c r="C386" s="26" t="s">
        <v>24</v>
      </c>
      <c r="D386" s="27"/>
      <c r="E386" s="28"/>
      <c r="F386" s="28"/>
      <c r="G386" s="28"/>
      <c r="H386" s="27"/>
      <c r="I386" s="28"/>
      <c r="J386" s="28" t="n">
        <v>1.18</v>
      </c>
      <c r="K386" s="3" t="n">
        <v>0.49</v>
      </c>
      <c r="L386" s="27"/>
      <c r="M386" s="28"/>
      <c r="N386" s="42"/>
      <c r="O386" s="28"/>
      <c r="P386" s="26" t="n">
        <f aca="false">D386+H386+L386</f>
        <v>0</v>
      </c>
      <c r="Q386" s="29" t="n">
        <f aca="false">E386+I386+M386</f>
        <v>0</v>
      </c>
      <c r="R386" s="43" t="n">
        <f aca="false">F386+J386+N386</f>
        <v>1.18</v>
      </c>
      <c r="S386" s="43" t="n">
        <f aca="false">G386+K386+O386</f>
        <v>0.49</v>
      </c>
    </row>
    <row r="387" customFormat="false" ht="12.75" hidden="false" customHeight="false" outlineLevel="0" collapsed="false">
      <c r="A387" s="25"/>
      <c r="B387" s="17" t="s">
        <v>106</v>
      </c>
      <c r="C387" s="63" t="s">
        <v>20</v>
      </c>
      <c r="D387" s="18"/>
      <c r="E387" s="19"/>
      <c r="F387" s="19"/>
      <c r="G387" s="19"/>
      <c r="H387" s="18"/>
      <c r="I387" s="19"/>
      <c r="J387" s="19"/>
      <c r="K387" s="40" t="n">
        <v>0.31</v>
      </c>
      <c r="L387" s="18"/>
      <c r="M387" s="19"/>
      <c r="N387" s="40" t="n">
        <v>0.31</v>
      </c>
      <c r="O387" s="19"/>
      <c r="P387" s="17" t="n">
        <f aca="false">D387+H387+L387</f>
        <v>0</v>
      </c>
      <c r="Q387" s="22" t="n">
        <f aca="false">E387+I387+M387</f>
        <v>0</v>
      </c>
      <c r="R387" s="41" t="n">
        <f aca="false">F387+J387+N387</f>
        <v>0.31</v>
      </c>
      <c r="S387" s="41" t="n">
        <f aca="false">G387+K387+O387</f>
        <v>0.31</v>
      </c>
    </row>
    <row r="388" customFormat="false" ht="12.75" hidden="false" customHeight="false" outlineLevel="0" collapsed="false">
      <c r="A388" s="25"/>
      <c r="B388" s="25"/>
      <c r="C388" s="26" t="s">
        <v>21</v>
      </c>
      <c r="D388" s="27"/>
      <c r="E388" s="28"/>
      <c r="F388" s="28"/>
      <c r="G388" s="28"/>
      <c r="H388" s="27"/>
      <c r="I388" s="28"/>
      <c r="J388" s="28"/>
      <c r="K388" s="3" t="n">
        <v>0.26</v>
      </c>
      <c r="L388" s="27"/>
      <c r="M388" s="28"/>
      <c r="N388" s="42" t="n">
        <v>0.28</v>
      </c>
      <c r="O388" s="28"/>
      <c r="P388" s="26" t="n">
        <f aca="false">D388+H388+L388</f>
        <v>0</v>
      </c>
      <c r="Q388" s="29" t="n">
        <f aca="false">E388+I388+M388</f>
        <v>0</v>
      </c>
      <c r="R388" s="43" t="n">
        <f aca="false">F388+J388+N388</f>
        <v>0.28</v>
      </c>
      <c r="S388" s="43" t="n">
        <f aca="false">G388+K388+O388</f>
        <v>0.26</v>
      </c>
    </row>
    <row r="389" customFormat="false" ht="12.75" hidden="false" customHeight="false" outlineLevel="0" collapsed="false">
      <c r="A389" s="25"/>
      <c r="B389" s="17" t="s">
        <v>107</v>
      </c>
      <c r="C389" s="17" t="s">
        <v>24</v>
      </c>
      <c r="D389" s="18"/>
      <c r="E389" s="19"/>
      <c r="F389" s="19"/>
      <c r="G389" s="19"/>
      <c r="H389" s="18"/>
      <c r="I389" s="19" t="n">
        <v>0.88</v>
      </c>
      <c r="J389" s="19"/>
      <c r="K389" s="19"/>
      <c r="L389" s="18"/>
      <c r="M389" s="19"/>
      <c r="N389" s="40"/>
      <c r="O389" s="19"/>
      <c r="P389" s="17" t="n">
        <f aca="false">D389+H389+L389</f>
        <v>0</v>
      </c>
      <c r="Q389" s="22" t="n">
        <f aca="false">E389+I389+M389</f>
        <v>0.88</v>
      </c>
      <c r="R389" s="41" t="n">
        <f aca="false">F389+J389+N389</f>
        <v>0</v>
      </c>
      <c r="S389" s="41" t="n">
        <f aca="false">G389+K389+O389</f>
        <v>0</v>
      </c>
    </row>
    <row r="390" customFormat="false" ht="12.75" hidden="false" customHeight="false" outlineLevel="0" collapsed="false">
      <c r="A390" s="25"/>
      <c r="B390" s="63" t="s">
        <v>33</v>
      </c>
      <c r="C390" s="17" t="s">
        <v>19</v>
      </c>
      <c r="D390" s="18"/>
      <c r="E390" s="19"/>
      <c r="F390" s="19"/>
      <c r="G390" s="19" t="n">
        <v>0.05</v>
      </c>
      <c r="H390" s="18"/>
      <c r="I390" s="19"/>
      <c r="J390" s="19"/>
      <c r="K390" s="19" t="n">
        <v>0.55</v>
      </c>
      <c r="L390" s="18"/>
      <c r="M390" s="19"/>
      <c r="N390" s="40"/>
      <c r="O390" s="19" t="n">
        <v>0.34</v>
      </c>
      <c r="P390" s="17"/>
      <c r="Q390" s="22"/>
      <c r="R390" s="41"/>
      <c r="S390" s="41"/>
    </row>
    <row r="391" customFormat="false" ht="12.75" hidden="false" customHeight="false" outlineLevel="0" collapsed="false">
      <c r="A391" s="25"/>
      <c r="B391" s="26"/>
      <c r="C391" s="26" t="s">
        <v>20</v>
      </c>
      <c r="D391" s="27"/>
      <c r="E391" s="28"/>
      <c r="F391" s="28"/>
      <c r="G391" s="28" t="n">
        <v>0</v>
      </c>
      <c r="H391" s="27"/>
      <c r="I391" s="28" t="n">
        <v>0.59</v>
      </c>
      <c r="J391" s="28"/>
      <c r="K391" s="28" t="n">
        <v>0</v>
      </c>
      <c r="L391" s="27"/>
      <c r="M391" s="28"/>
      <c r="N391" s="42"/>
      <c r="O391" s="28" t="n">
        <v>0</v>
      </c>
      <c r="P391" s="26" t="n">
        <f aca="false">D391+H391+L391</f>
        <v>0</v>
      </c>
      <c r="Q391" s="29" t="n">
        <f aca="false">E391+I391+M391</f>
        <v>0.59</v>
      </c>
      <c r="R391" s="43" t="n">
        <f aca="false">F391+J391+N391</f>
        <v>0</v>
      </c>
      <c r="S391" s="43" t="n">
        <f aca="false">G391+K391+O391</f>
        <v>0</v>
      </c>
    </row>
    <row r="392" customFormat="false" ht="12.75" hidden="false" customHeight="false" outlineLevel="0" collapsed="false">
      <c r="A392" s="25"/>
      <c r="B392" s="25"/>
      <c r="C392" s="26" t="s">
        <v>21</v>
      </c>
      <c r="D392" s="27"/>
      <c r="E392" s="28"/>
      <c r="F392" s="28"/>
      <c r="G392" s="28" t="n">
        <v>0</v>
      </c>
      <c r="H392" s="27"/>
      <c r="I392" s="28"/>
      <c r="J392" s="28" t="n">
        <v>0.13</v>
      </c>
      <c r="K392" s="28" t="n">
        <v>1.54</v>
      </c>
      <c r="L392" s="27"/>
      <c r="M392" s="28"/>
      <c r="N392" s="42"/>
      <c r="O392" s="28" t="n">
        <v>0</v>
      </c>
      <c r="P392" s="26" t="n">
        <f aca="false">D392+H392+L392</f>
        <v>0</v>
      </c>
      <c r="Q392" s="29" t="n">
        <f aca="false">E392+I392+M392</f>
        <v>0</v>
      </c>
      <c r="R392" s="43" t="n">
        <f aca="false">F392+J392+N392</f>
        <v>0.13</v>
      </c>
      <c r="S392" s="43" t="n">
        <f aca="false">G392+K392+O392</f>
        <v>1.54</v>
      </c>
    </row>
    <row r="393" customFormat="false" ht="12.75" hidden="false" customHeight="false" outlineLevel="0" collapsed="false">
      <c r="A393" s="25"/>
      <c r="B393" s="25"/>
      <c r="C393" s="26" t="s">
        <v>22</v>
      </c>
      <c r="D393" s="27"/>
      <c r="E393" s="28"/>
      <c r="F393" s="28"/>
      <c r="G393" s="28" t="n">
        <v>0</v>
      </c>
      <c r="H393" s="27"/>
      <c r="I393" s="28" t="n">
        <v>2.44</v>
      </c>
      <c r="J393" s="28" t="n">
        <v>1.84</v>
      </c>
      <c r="K393" s="28" t="n">
        <v>0.91</v>
      </c>
      <c r="L393" s="27"/>
      <c r="M393" s="28"/>
      <c r="N393" s="42"/>
      <c r="O393" s="28" t="n">
        <v>0</v>
      </c>
      <c r="P393" s="26" t="n">
        <f aca="false">D393+H393+L393</f>
        <v>0</v>
      </c>
      <c r="Q393" s="29" t="n">
        <f aca="false">E393+I393+M393</f>
        <v>2.44</v>
      </c>
      <c r="R393" s="43" t="n">
        <f aca="false">F393+J393+N393</f>
        <v>1.84</v>
      </c>
      <c r="S393" s="43" t="n">
        <f aca="false">G393+K393+O393</f>
        <v>0.91</v>
      </c>
    </row>
    <row r="394" customFormat="false" ht="12.75" hidden="false" customHeight="false" outlineLevel="0" collapsed="false">
      <c r="A394" s="25"/>
      <c r="B394" s="25"/>
      <c r="C394" s="26" t="s">
        <v>23</v>
      </c>
      <c r="D394" s="27"/>
      <c r="E394" s="28"/>
      <c r="F394" s="28"/>
      <c r="G394" s="28" t="n">
        <v>0</v>
      </c>
      <c r="H394" s="27"/>
      <c r="I394" s="28" t="n">
        <v>6.01</v>
      </c>
      <c r="J394" s="28"/>
      <c r="K394" s="28" t="n">
        <v>0.96</v>
      </c>
      <c r="L394" s="27"/>
      <c r="M394" s="28"/>
      <c r="N394" s="42"/>
      <c r="O394" s="28" t="n">
        <v>0</v>
      </c>
      <c r="P394" s="26" t="n">
        <f aca="false">D394+H394+L394</f>
        <v>0</v>
      </c>
      <c r="Q394" s="29" t="n">
        <f aca="false">E394+I394+M394</f>
        <v>6.01</v>
      </c>
      <c r="R394" s="43" t="n">
        <f aca="false">F394+J394+N394</f>
        <v>0</v>
      </c>
      <c r="S394" s="43" t="n">
        <f aca="false">G394+K394+O394</f>
        <v>0.96</v>
      </c>
    </row>
    <row r="395" customFormat="false" ht="12.75" hidden="false" customHeight="false" outlineLevel="0" collapsed="false">
      <c r="A395" s="25"/>
      <c r="B395" s="25"/>
      <c r="C395" s="26" t="s">
        <v>24</v>
      </c>
      <c r="D395" s="27"/>
      <c r="E395" s="28"/>
      <c r="F395" s="28"/>
      <c r="G395" s="28" t="n">
        <v>0</v>
      </c>
      <c r="H395" s="27"/>
      <c r="I395" s="28" t="n">
        <v>3.33</v>
      </c>
      <c r="J395" s="28" t="n">
        <v>3.81</v>
      </c>
      <c r="K395" s="28" t="n">
        <v>3.88</v>
      </c>
      <c r="L395" s="27"/>
      <c r="M395" s="28"/>
      <c r="N395" s="42"/>
      <c r="O395" s="28" t="n">
        <v>0</v>
      </c>
      <c r="P395" s="26" t="n">
        <f aca="false">D395+H395+L395</f>
        <v>0</v>
      </c>
      <c r="Q395" s="29" t="n">
        <f aca="false">E395+I395+M395</f>
        <v>3.33</v>
      </c>
      <c r="R395" s="43" t="n">
        <f aca="false">F395+J395+N395</f>
        <v>3.81</v>
      </c>
      <c r="S395" s="43" t="n">
        <f aca="false">G395+K395+O395</f>
        <v>3.88</v>
      </c>
    </row>
    <row r="396" customFormat="false" ht="12.75" hidden="false" customHeight="false" outlineLevel="0" collapsed="false">
      <c r="A396" s="17" t="s">
        <v>108</v>
      </c>
      <c r="B396" s="5"/>
      <c r="C396" s="5"/>
      <c r="D396" s="52" t="n">
        <f aca="false">SUM(D374:D395)</f>
        <v>0</v>
      </c>
      <c r="E396" s="53" t="n">
        <f aca="false">SUM(E374:E395)</f>
        <v>4.05</v>
      </c>
      <c r="F396" s="53" t="n">
        <f aca="false">SUM(F374:F395)</f>
        <v>4.05</v>
      </c>
      <c r="G396" s="54" t="n">
        <f aca="false">SUM(G374:G395)</f>
        <v>4.1</v>
      </c>
      <c r="H396" s="52" t="n">
        <f aca="false">SUM(H374:H395)</f>
        <v>0</v>
      </c>
      <c r="I396" s="53" t="n">
        <f aca="false">SUM(I374:I395)</f>
        <v>34.95</v>
      </c>
      <c r="J396" s="53" t="n">
        <f aca="false">SUM(J374:J395)</f>
        <v>18.13</v>
      </c>
      <c r="K396" s="54" t="n">
        <f aca="false">SUM(K374:K395)</f>
        <v>23.43</v>
      </c>
      <c r="L396" s="52" t="n">
        <f aca="false">SUM(L374:L395)</f>
        <v>0</v>
      </c>
      <c r="M396" s="53" t="n">
        <f aca="false">SUM(M374:M395)</f>
        <v>0</v>
      </c>
      <c r="N396" s="53" t="n">
        <f aca="false">SUM(N374:N395)</f>
        <v>0.59</v>
      </c>
      <c r="O396" s="54" t="n">
        <f aca="false">SUM(O374:O395)</f>
        <v>0.34</v>
      </c>
      <c r="P396" s="17" t="n">
        <f aca="false">D396+H396+L396</f>
        <v>0</v>
      </c>
      <c r="Q396" s="22" t="n">
        <f aca="false">E396+I396+M396</f>
        <v>39</v>
      </c>
      <c r="R396" s="41" t="n">
        <f aca="false">F396+J396+N396</f>
        <v>22.77</v>
      </c>
      <c r="S396" s="41" t="n">
        <f aca="false">G396+K396+O396</f>
        <v>27.87</v>
      </c>
    </row>
    <row r="397" customFormat="false" ht="12.75" hidden="false" customHeight="false" outlineLevel="0" collapsed="false">
      <c r="A397" s="17" t="s">
        <v>109</v>
      </c>
      <c r="B397" s="17" t="s">
        <v>110</v>
      </c>
      <c r="C397" s="17" t="s">
        <v>19</v>
      </c>
      <c r="D397" s="18"/>
      <c r="E397" s="19"/>
      <c r="F397" s="19" t="n">
        <v>5.05</v>
      </c>
      <c r="G397" s="3" t="n">
        <v>2.69</v>
      </c>
      <c r="H397" s="18"/>
      <c r="I397" s="19"/>
      <c r="J397" s="19" t="n">
        <v>0.16</v>
      </c>
      <c r="K397" s="3" t="n">
        <v>3.67</v>
      </c>
      <c r="L397" s="18"/>
      <c r="M397" s="19"/>
      <c r="N397" s="40"/>
      <c r="O397" s="3" t="n">
        <v>0.1</v>
      </c>
      <c r="P397" s="17" t="n">
        <f aca="false">D397+H397+L397</f>
        <v>0</v>
      </c>
      <c r="Q397" s="22" t="n">
        <f aca="false">E397+I397+M397</f>
        <v>0</v>
      </c>
      <c r="R397" s="41" t="n">
        <f aca="false">F397+J397+N397</f>
        <v>5.21</v>
      </c>
      <c r="S397" s="41" t="n">
        <f aca="false">G397+K397+O397</f>
        <v>6.46</v>
      </c>
    </row>
    <row r="398" customFormat="false" ht="12.75" hidden="false" customHeight="false" outlineLevel="0" collapsed="false">
      <c r="A398" s="26"/>
      <c r="B398" s="26"/>
      <c r="C398" s="26" t="s">
        <v>20</v>
      </c>
      <c r="D398" s="27"/>
      <c r="E398" s="28"/>
      <c r="F398" s="28"/>
      <c r="H398" s="27"/>
      <c r="I398" s="28"/>
      <c r="J398" s="28"/>
      <c r="L398" s="27"/>
      <c r="M398" s="28"/>
      <c r="N398" s="42"/>
      <c r="P398" s="26"/>
      <c r="Q398" s="29"/>
      <c r="R398" s="43"/>
      <c r="S398" s="43"/>
    </row>
    <row r="399" customFormat="false" ht="12.75" hidden="false" customHeight="false" outlineLevel="0" collapsed="false">
      <c r="A399" s="25"/>
      <c r="B399" s="25"/>
      <c r="C399" s="26" t="s">
        <v>22</v>
      </c>
      <c r="D399" s="27"/>
      <c r="E399" s="28" t="n">
        <v>0.5</v>
      </c>
      <c r="F399" s="28"/>
      <c r="G399" s="28"/>
      <c r="H399" s="27"/>
      <c r="I399" s="28"/>
      <c r="J399" s="28"/>
      <c r="K399" s="28"/>
      <c r="L399" s="27"/>
      <c r="M399" s="28"/>
      <c r="N399" s="42"/>
      <c r="O399" s="28"/>
      <c r="P399" s="26" t="n">
        <f aca="false">D399+H399+L399</f>
        <v>0</v>
      </c>
      <c r="Q399" s="29" t="n">
        <f aca="false">E399+I399+M399</f>
        <v>0.5</v>
      </c>
      <c r="R399" s="43" t="n">
        <f aca="false">F399+J399+N399</f>
        <v>0</v>
      </c>
      <c r="S399" s="43" t="n">
        <f aca="false">G399+K399+O399</f>
        <v>0</v>
      </c>
    </row>
    <row r="400" customFormat="false" ht="12.75" hidden="false" customHeight="false" outlineLevel="0" collapsed="false">
      <c r="A400" s="25"/>
      <c r="B400" s="25"/>
      <c r="C400" s="26" t="s">
        <v>23</v>
      </c>
      <c r="D400" s="27"/>
      <c r="E400" s="28"/>
      <c r="F400" s="28"/>
      <c r="G400" s="28"/>
      <c r="H400" s="27"/>
      <c r="I400" s="28"/>
      <c r="J400" s="28"/>
      <c r="K400" s="28"/>
      <c r="L400" s="27"/>
      <c r="M400" s="28"/>
      <c r="N400" s="42"/>
      <c r="O400" s="28"/>
      <c r="P400" s="26"/>
      <c r="Q400" s="29"/>
      <c r="R400" s="43"/>
      <c r="S400" s="43"/>
    </row>
    <row r="401" customFormat="false" ht="12.75" hidden="false" customHeight="false" outlineLevel="0" collapsed="false">
      <c r="A401" s="25"/>
      <c r="B401" s="25"/>
      <c r="C401" s="26" t="s">
        <v>24</v>
      </c>
      <c r="D401" s="27"/>
      <c r="E401" s="28"/>
      <c r="F401" s="28" t="n">
        <v>0.5</v>
      </c>
      <c r="G401" s="28"/>
      <c r="H401" s="27"/>
      <c r="I401" s="28"/>
      <c r="J401" s="28"/>
      <c r="K401" s="3" t="n">
        <v>0.52</v>
      </c>
      <c r="L401" s="27"/>
      <c r="M401" s="28"/>
      <c r="N401" s="42"/>
      <c r="O401" s="28"/>
      <c r="P401" s="26" t="n">
        <f aca="false">D401+H401+L401</f>
        <v>0</v>
      </c>
      <c r="Q401" s="29" t="n">
        <f aca="false">E401+I401+M401</f>
        <v>0</v>
      </c>
      <c r="R401" s="43" t="n">
        <f aca="false">F401+J401+N401</f>
        <v>0.5</v>
      </c>
      <c r="S401" s="43" t="n">
        <f aca="false">G401+K401+O401</f>
        <v>0.52</v>
      </c>
    </row>
    <row r="402" customFormat="false" ht="12.75" hidden="false" customHeight="false" outlineLevel="0" collapsed="false">
      <c r="A402" s="25"/>
      <c r="B402" s="17" t="s">
        <v>33</v>
      </c>
      <c r="C402" s="17" t="s">
        <v>19</v>
      </c>
      <c r="D402" s="18"/>
      <c r="E402" s="19"/>
      <c r="F402" s="19"/>
      <c r="G402" s="19"/>
      <c r="H402" s="18"/>
      <c r="I402" s="19"/>
      <c r="J402" s="19" t="n">
        <v>0.44</v>
      </c>
      <c r="K402" s="19" t="n">
        <v>0.75</v>
      </c>
      <c r="L402" s="18"/>
      <c r="M402" s="19"/>
      <c r="N402" s="40"/>
      <c r="O402" s="19" t="n">
        <v>2.65</v>
      </c>
      <c r="P402" s="17" t="n">
        <f aca="false">D402+H402+L402</f>
        <v>0</v>
      </c>
      <c r="Q402" s="22" t="n">
        <f aca="false">E402+I402+M402</f>
        <v>0</v>
      </c>
      <c r="R402" s="41" t="n">
        <f aca="false">F402+J402+N402</f>
        <v>0.44</v>
      </c>
      <c r="S402" s="41" t="n">
        <f aca="false">G402+K402+O402</f>
        <v>3.4</v>
      </c>
    </row>
    <row r="403" customFormat="false" ht="12.75" hidden="false" customHeight="false" outlineLevel="0" collapsed="false">
      <c r="A403" s="25"/>
      <c r="B403" s="26"/>
      <c r="C403" s="26" t="s">
        <v>21</v>
      </c>
      <c r="D403" s="27"/>
      <c r="E403" s="28"/>
      <c r="F403" s="28"/>
      <c r="G403" s="28"/>
      <c r="H403" s="27"/>
      <c r="I403" s="28"/>
      <c r="J403" s="28"/>
      <c r="K403" s="28" t="n">
        <v>0.44</v>
      </c>
      <c r="L403" s="27"/>
      <c r="M403" s="28"/>
      <c r="N403" s="42"/>
      <c r="O403" s="28" t="n">
        <v>0</v>
      </c>
      <c r="P403" s="26"/>
      <c r="Q403" s="29"/>
      <c r="R403" s="43"/>
      <c r="S403" s="43"/>
    </row>
    <row r="404" customFormat="false" ht="12.75" hidden="false" customHeight="false" outlineLevel="0" collapsed="false">
      <c r="A404" s="25"/>
      <c r="B404" s="25"/>
      <c r="C404" s="26" t="s">
        <v>22</v>
      </c>
      <c r="D404" s="27"/>
      <c r="E404" s="28" t="n">
        <v>1.4</v>
      </c>
      <c r="F404" s="28"/>
      <c r="G404" s="28"/>
      <c r="H404" s="27"/>
      <c r="I404" s="28"/>
      <c r="J404" s="28"/>
      <c r="K404" s="28" t="n">
        <v>0</v>
      </c>
      <c r="L404" s="27"/>
      <c r="M404" s="28"/>
      <c r="N404" s="42"/>
      <c r="O404" s="28" t="n">
        <v>0</v>
      </c>
      <c r="P404" s="26" t="n">
        <f aca="false">D404+H404+L404</f>
        <v>0</v>
      </c>
      <c r="Q404" s="29" t="n">
        <f aca="false">E404+I404+M404</f>
        <v>1.4</v>
      </c>
      <c r="R404" s="43" t="n">
        <f aca="false">F404+J404+N404</f>
        <v>0</v>
      </c>
      <c r="S404" s="43" t="n">
        <f aca="false">G404+K404+O404</f>
        <v>0</v>
      </c>
    </row>
    <row r="405" customFormat="false" ht="12.75" hidden="false" customHeight="false" outlineLevel="0" collapsed="false">
      <c r="A405" s="25"/>
      <c r="B405" s="25"/>
      <c r="C405" s="26" t="s">
        <v>24</v>
      </c>
      <c r="D405" s="27"/>
      <c r="E405" s="28"/>
      <c r="F405" s="28" t="n">
        <v>1.25</v>
      </c>
      <c r="G405" s="28"/>
      <c r="H405" s="27"/>
      <c r="I405" s="28"/>
      <c r="J405" s="28"/>
      <c r="K405" s="28" t="n">
        <v>2.44</v>
      </c>
      <c r="L405" s="27"/>
      <c r="M405" s="28"/>
      <c r="N405" s="42" t="n">
        <v>0.8</v>
      </c>
      <c r="O405" s="28" t="n">
        <v>0.97</v>
      </c>
      <c r="P405" s="26" t="n">
        <f aca="false">D405+H405+L405</f>
        <v>0</v>
      </c>
      <c r="Q405" s="29" t="n">
        <f aca="false">E405+I405+M405</f>
        <v>0</v>
      </c>
      <c r="R405" s="43" t="n">
        <f aca="false">F405+J405+N405</f>
        <v>2.05</v>
      </c>
      <c r="S405" s="43" t="n">
        <f aca="false">G405+K405+O405</f>
        <v>3.41</v>
      </c>
    </row>
    <row r="406" customFormat="false" ht="12.75" hidden="false" customHeight="false" outlineLevel="0" collapsed="false">
      <c r="A406" s="17" t="s">
        <v>111</v>
      </c>
      <c r="B406" s="5"/>
      <c r="C406" s="5"/>
      <c r="D406" s="52" t="n">
        <f aca="false">SUM(D397:D405)</f>
        <v>0</v>
      </c>
      <c r="E406" s="53" t="n">
        <f aca="false">SUM(E397:E405)</f>
        <v>1.9</v>
      </c>
      <c r="F406" s="53" t="n">
        <f aca="false">SUM(F397:F405)</f>
        <v>6.8</v>
      </c>
      <c r="G406" s="54" t="n">
        <f aca="false">SUM(G397:G405)</f>
        <v>2.69</v>
      </c>
      <c r="H406" s="52" t="n">
        <f aca="false">SUM(H397:H405)</f>
        <v>0</v>
      </c>
      <c r="I406" s="53" t="n">
        <f aca="false">SUM(I397:I405)</f>
        <v>0</v>
      </c>
      <c r="J406" s="53" t="n">
        <f aca="false">SUM(J397:J405)</f>
        <v>0.6</v>
      </c>
      <c r="K406" s="54" t="n">
        <f aca="false">SUM(K397:K405)</f>
        <v>7.82</v>
      </c>
      <c r="L406" s="52" t="n">
        <f aca="false">SUM(L397:L405)</f>
        <v>0</v>
      </c>
      <c r="M406" s="53" t="n">
        <f aca="false">SUM(M397:M405)</f>
        <v>0</v>
      </c>
      <c r="N406" s="53" t="n">
        <f aca="false">SUM(N397:N405)</f>
        <v>0.8</v>
      </c>
      <c r="O406" s="53" t="n">
        <f aca="false">SUM(O397:O405)</f>
        <v>3.72</v>
      </c>
      <c r="P406" s="17" t="n">
        <f aca="false">D406+H406+L406</f>
        <v>0</v>
      </c>
      <c r="Q406" s="22" t="n">
        <f aca="false">E406+I406+M406</f>
        <v>1.9</v>
      </c>
      <c r="R406" s="41" t="n">
        <f aca="false">F406+J406+N406</f>
        <v>8.2</v>
      </c>
      <c r="S406" s="41" t="n">
        <f aca="false">G406+K406+O406</f>
        <v>14.23</v>
      </c>
    </row>
    <row r="407" customFormat="false" ht="12.75" hidden="false" customHeight="false" outlineLevel="0" collapsed="false">
      <c r="A407" s="17" t="s">
        <v>112</v>
      </c>
      <c r="B407" s="17" t="s">
        <v>33</v>
      </c>
      <c r="C407" s="17" t="s">
        <v>19</v>
      </c>
      <c r="D407" s="18"/>
      <c r="E407" s="19" t="n">
        <v>2.38</v>
      </c>
      <c r="F407" s="19" t="n">
        <v>1.93</v>
      </c>
      <c r="G407" s="3" t="n">
        <v>3.61</v>
      </c>
      <c r="H407" s="18"/>
      <c r="I407" s="19"/>
      <c r="J407" s="19"/>
      <c r="K407" s="19"/>
      <c r="L407" s="18"/>
      <c r="M407" s="19"/>
      <c r="N407" s="40"/>
      <c r="P407" s="17" t="n">
        <f aca="false">D407+H407+L407</f>
        <v>0</v>
      </c>
      <c r="Q407" s="22" t="n">
        <f aca="false">E407+I407+M407</f>
        <v>2.38</v>
      </c>
      <c r="R407" s="41" t="n">
        <f aca="false">F407+J407+N407</f>
        <v>1.93</v>
      </c>
      <c r="S407" s="41" t="n">
        <f aca="false">G407+K407+O407</f>
        <v>3.61</v>
      </c>
    </row>
    <row r="408" customFormat="false" ht="12.75" hidden="false" customHeight="false" outlineLevel="0" collapsed="false">
      <c r="A408" s="25"/>
      <c r="B408" s="25"/>
      <c r="C408" s="26" t="s">
        <v>20</v>
      </c>
      <c r="D408" s="27"/>
      <c r="E408" s="28" t="n">
        <v>0.07</v>
      </c>
      <c r="F408" s="28" t="n">
        <v>2.18</v>
      </c>
      <c r="G408" s="3" t="n">
        <v>0.18</v>
      </c>
      <c r="H408" s="27"/>
      <c r="I408" s="28"/>
      <c r="J408" s="28"/>
      <c r="K408" s="28"/>
      <c r="L408" s="27"/>
      <c r="M408" s="28"/>
      <c r="N408" s="42"/>
      <c r="P408" s="26" t="n">
        <f aca="false">D408+H408+L408</f>
        <v>0</v>
      </c>
      <c r="Q408" s="29" t="n">
        <f aca="false">E408+I408+M408</f>
        <v>0.07</v>
      </c>
      <c r="R408" s="43" t="n">
        <f aca="false">F408+J408+N408</f>
        <v>2.18</v>
      </c>
      <c r="S408" s="43" t="n">
        <f aca="false">G408+K408+O408</f>
        <v>0.18</v>
      </c>
    </row>
    <row r="409" customFormat="false" ht="12.75" hidden="false" customHeight="false" outlineLevel="0" collapsed="false">
      <c r="A409" s="25"/>
      <c r="B409" s="25"/>
      <c r="C409" s="26" t="s">
        <v>21</v>
      </c>
      <c r="D409" s="27"/>
      <c r="E409" s="28"/>
      <c r="F409" s="28" t="n">
        <v>1.47</v>
      </c>
      <c r="G409" s="3" t="n">
        <v>2.96</v>
      </c>
      <c r="H409" s="27"/>
      <c r="I409" s="28"/>
      <c r="J409" s="28"/>
      <c r="K409" s="28"/>
      <c r="L409" s="27"/>
      <c r="M409" s="28"/>
      <c r="N409" s="42" t="n">
        <v>0.13</v>
      </c>
      <c r="P409" s="26" t="n">
        <f aca="false">D409+H409+L409</f>
        <v>0</v>
      </c>
      <c r="Q409" s="29" t="n">
        <f aca="false">E409+I409+M409</f>
        <v>0</v>
      </c>
      <c r="R409" s="43" t="n">
        <f aca="false">F409+J409+N409</f>
        <v>1.6</v>
      </c>
      <c r="S409" s="43" t="n">
        <f aca="false">G409+K409+O409</f>
        <v>2.96</v>
      </c>
    </row>
    <row r="410" customFormat="false" ht="12.75" hidden="false" customHeight="false" outlineLevel="0" collapsed="false">
      <c r="A410" s="25"/>
      <c r="B410" s="25"/>
      <c r="C410" s="26" t="s">
        <v>22</v>
      </c>
      <c r="D410" s="27"/>
      <c r="E410" s="28"/>
      <c r="F410" s="28" t="n">
        <v>0.66</v>
      </c>
      <c r="G410" s="3" t="n">
        <v>1.96</v>
      </c>
      <c r="H410" s="27"/>
      <c r="I410" s="28"/>
      <c r="J410" s="28"/>
      <c r="K410" s="28"/>
      <c r="L410" s="27"/>
      <c r="M410" s="28"/>
      <c r="N410" s="42"/>
      <c r="P410" s="26" t="n">
        <f aca="false">D410+H410+L410</f>
        <v>0</v>
      </c>
      <c r="Q410" s="29" t="n">
        <f aca="false">E410+I410+M410</f>
        <v>0</v>
      </c>
      <c r="R410" s="43" t="n">
        <f aca="false">F410+J410+N410</f>
        <v>0.66</v>
      </c>
      <c r="S410" s="43" t="n">
        <f aca="false">G410+K410+O410</f>
        <v>1.96</v>
      </c>
    </row>
    <row r="411" customFormat="false" ht="12.75" hidden="false" customHeight="false" outlineLevel="0" collapsed="false">
      <c r="A411" s="25"/>
      <c r="B411" s="25"/>
      <c r="C411" s="26" t="s">
        <v>23</v>
      </c>
      <c r="D411" s="27"/>
      <c r="E411" s="28" t="n">
        <v>0.39</v>
      </c>
      <c r="F411" s="28" t="n">
        <v>0.17</v>
      </c>
      <c r="G411" s="3" t="n">
        <v>0.01</v>
      </c>
      <c r="H411" s="27"/>
      <c r="I411" s="28"/>
      <c r="J411" s="28"/>
      <c r="K411" s="28"/>
      <c r="L411" s="27"/>
      <c r="M411" s="28"/>
      <c r="N411" s="42" t="n">
        <v>0.39</v>
      </c>
      <c r="O411" s="3" t="n">
        <v>0.09</v>
      </c>
      <c r="P411" s="26" t="n">
        <f aca="false">D411+H411+L411</f>
        <v>0</v>
      </c>
      <c r="Q411" s="29" t="n">
        <f aca="false">E411+I411+M411</f>
        <v>0.39</v>
      </c>
      <c r="R411" s="43" t="n">
        <f aca="false">F411+J411+N411</f>
        <v>0.56</v>
      </c>
      <c r="S411" s="43" t="n">
        <f aca="false">G411+K411+O411</f>
        <v>0.1</v>
      </c>
    </row>
    <row r="412" customFormat="false" ht="12.75" hidden="false" customHeight="false" outlineLevel="0" collapsed="false">
      <c r="A412" s="25"/>
      <c r="B412" s="25"/>
      <c r="C412" s="26" t="s">
        <v>24</v>
      </c>
      <c r="D412" s="27"/>
      <c r="E412" s="28"/>
      <c r="F412" s="28"/>
      <c r="H412" s="27"/>
      <c r="I412" s="28" t="n">
        <v>0.04</v>
      </c>
      <c r="J412" s="28"/>
      <c r="K412" s="28"/>
      <c r="L412" s="27"/>
      <c r="M412" s="28"/>
      <c r="N412" s="42"/>
      <c r="O412" s="3" t="n">
        <v>0.15</v>
      </c>
      <c r="P412" s="26" t="n">
        <f aca="false">D412+H412+L412</f>
        <v>0</v>
      </c>
      <c r="Q412" s="29" t="n">
        <f aca="false">E412+I412+M412</f>
        <v>0.04</v>
      </c>
      <c r="R412" s="43" t="n">
        <f aca="false">F412+J412+N412</f>
        <v>0</v>
      </c>
      <c r="S412" s="43" t="n">
        <f aca="false">G412+K412+O412</f>
        <v>0.15</v>
      </c>
    </row>
    <row r="413" customFormat="false" ht="12.75" hidden="false" customHeight="false" outlineLevel="0" collapsed="false">
      <c r="A413" s="17" t="s">
        <v>113</v>
      </c>
      <c r="B413" s="5"/>
      <c r="C413" s="5"/>
      <c r="D413" s="52" t="n">
        <f aca="false">SUM(D407:D412)</f>
        <v>0</v>
      </c>
      <c r="E413" s="53" t="n">
        <f aca="false">SUM(E407:E412)</f>
        <v>2.84</v>
      </c>
      <c r="F413" s="53" t="n">
        <f aca="false">SUM(F407:F412)</f>
        <v>6.41</v>
      </c>
      <c r="G413" s="54" t="n">
        <f aca="false">SUM(G407:G412)</f>
        <v>8.72</v>
      </c>
      <c r="H413" s="52" t="n">
        <f aca="false">SUM(H407:H412)</f>
        <v>0</v>
      </c>
      <c r="I413" s="53" t="n">
        <f aca="false">SUM(I407:I412)</f>
        <v>0.04</v>
      </c>
      <c r="J413" s="53" t="n">
        <f aca="false">SUM(J407:J412)</f>
        <v>0</v>
      </c>
      <c r="K413" s="54" t="n">
        <f aca="false">SUM(K407:K412)</f>
        <v>0</v>
      </c>
      <c r="L413" s="52" t="n">
        <f aca="false">SUM(L407:L412)</f>
        <v>0</v>
      </c>
      <c r="M413" s="53" t="n">
        <f aca="false">SUM(M407:M412)</f>
        <v>0</v>
      </c>
      <c r="N413" s="53" t="n">
        <f aca="false">SUM(N407:N412)</f>
        <v>0.52</v>
      </c>
      <c r="O413" s="54" t="n">
        <f aca="false">SUM(O407:O412)</f>
        <v>0.24</v>
      </c>
      <c r="P413" s="17" t="n">
        <f aca="false">D413+H413+L413</f>
        <v>0</v>
      </c>
      <c r="Q413" s="22" t="n">
        <f aca="false">E413+I413+M413</f>
        <v>2.88</v>
      </c>
      <c r="R413" s="41" t="n">
        <f aca="false">F413+J413+N413</f>
        <v>6.93</v>
      </c>
      <c r="S413" s="41" t="n">
        <f aca="false">G413+K413+O413</f>
        <v>8.96</v>
      </c>
    </row>
    <row r="414" customFormat="false" ht="12.75" hidden="false" customHeight="false" outlineLevel="0" collapsed="false">
      <c r="A414" s="17" t="s">
        <v>114</v>
      </c>
      <c r="B414" s="17" t="s">
        <v>33</v>
      </c>
      <c r="C414" s="17" t="s">
        <v>19</v>
      </c>
      <c r="D414" s="18"/>
      <c r="E414" s="19"/>
      <c r="F414" s="19" t="n">
        <v>30.3</v>
      </c>
      <c r="G414" s="3" t="n">
        <f aca="false">41.28+3</f>
        <v>44.28</v>
      </c>
      <c r="H414" s="18"/>
      <c r="I414" s="19"/>
      <c r="J414" s="19"/>
      <c r="K414" s="3" t="n">
        <v>1.62</v>
      </c>
      <c r="L414" s="18"/>
      <c r="M414" s="19"/>
      <c r="N414" s="40"/>
      <c r="O414" s="3" t="n">
        <v>8.87</v>
      </c>
      <c r="P414" s="17" t="n">
        <f aca="false">D414+H414+L414</f>
        <v>0</v>
      </c>
      <c r="Q414" s="22" t="n">
        <f aca="false">E414+I414+M414</f>
        <v>0</v>
      </c>
      <c r="R414" s="41" t="n">
        <f aca="false">F414+J414+N414</f>
        <v>30.3</v>
      </c>
      <c r="S414" s="41" t="n">
        <f aca="false">G414+K414+O414</f>
        <v>54.77</v>
      </c>
    </row>
    <row r="415" customFormat="false" ht="12.75" hidden="false" customHeight="false" outlineLevel="0" collapsed="false">
      <c r="A415" s="25"/>
      <c r="B415" s="25"/>
      <c r="C415" s="26" t="s">
        <v>20</v>
      </c>
      <c r="D415" s="27"/>
      <c r="E415" s="28" t="n">
        <v>0.01</v>
      </c>
      <c r="F415" s="28"/>
      <c r="G415" s="3" t="n">
        <v>26.4</v>
      </c>
      <c r="H415" s="27"/>
      <c r="I415" s="28"/>
      <c r="J415" s="28"/>
      <c r="L415" s="27"/>
      <c r="M415" s="28"/>
      <c r="N415" s="42"/>
      <c r="P415" s="26" t="n">
        <f aca="false">D415+H415+L415</f>
        <v>0</v>
      </c>
      <c r="Q415" s="29" t="n">
        <f aca="false">E415+I415+M415</f>
        <v>0.01</v>
      </c>
      <c r="R415" s="43" t="n">
        <f aca="false">F415+J415+N415</f>
        <v>0</v>
      </c>
      <c r="S415" s="43" t="n">
        <f aca="false">G415+K415+O415</f>
        <v>26.4</v>
      </c>
    </row>
    <row r="416" customFormat="false" ht="12.75" hidden="false" customHeight="false" outlineLevel="0" collapsed="false">
      <c r="A416" s="25"/>
      <c r="B416" s="25"/>
      <c r="C416" s="26" t="s">
        <v>21</v>
      </c>
      <c r="D416" s="27"/>
      <c r="E416" s="28" t="n">
        <v>0.2</v>
      </c>
      <c r="F416" s="28"/>
      <c r="G416" s="3" t="n">
        <v>2.1</v>
      </c>
      <c r="H416" s="27"/>
      <c r="I416" s="28"/>
      <c r="J416" s="28"/>
      <c r="L416" s="27"/>
      <c r="M416" s="28"/>
      <c r="N416" s="42"/>
      <c r="O416" s="3" t="n">
        <v>0.52</v>
      </c>
      <c r="P416" s="26" t="n">
        <f aca="false">D416+H416+L416</f>
        <v>0</v>
      </c>
      <c r="Q416" s="29" t="n">
        <f aca="false">E416+I416+M416</f>
        <v>0.2</v>
      </c>
      <c r="R416" s="43" t="n">
        <f aca="false">F416+J416+N416</f>
        <v>0</v>
      </c>
      <c r="S416" s="43" t="n">
        <f aca="false">G416+K416+O416</f>
        <v>2.62</v>
      </c>
    </row>
    <row r="417" customFormat="false" ht="12.75" hidden="false" customHeight="false" outlineLevel="0" collapsed="false">
      <c r="A417" s="25"/>
      <c r="B417" s="25"/>
      <c r="C417" s="26" t="s">
        <v>22</v>
      </c>
      <c r="D417" s="27"/>
      <c r="E417" s="28" t="n">
        <v>0.01</v>
      </c>
      <c r="F417" s="28" t="n">
        <v>0.01</v>
      </c>
      <c r="G417" s="3" t="n">
        <v>0.26</v>
      </c>
      <c r="H417" s="27"/>
      <c r="I417" s="28"/>
      <c r="J417" s="28"/>
      <c r="L417" s="27"/>
      <c r="M417" s="28" t="n">
        <v>1.37</v>
      </c>
      <c r="N417" s="42" t="n">
        <v>3.66</v>
      </c>
      <c r="O417" s="3" t="n">
        <v>3.97</v>
      </c>
      <c r="P417" s="26" t="n">
        <f aca="false">D417+H417+L417</f>
        <v>0</v>
      </c>
      <c r="Q417" s="29" t="n">
        <f aca="false">E417+I417+M417</f>
        <v>1.38</v>
      </c>
      <c r="R417" s="43" t="n">
        <f aca="false">F417+J417+N417</f>
        <v>3.67</v>
      </c>
      <c r="S417" s="43" t="n">
        <f aca="false">G417+K417+O417</f>
        <v>4.23</v>
      </c>
    </row>
    <row r="418" customFormat="false" ht="12.75" hidden="false" customHeight="false" outlineLevel="0" collapsed="false">
      <c r="A418" s="25"/>
      <c r="B418" s="25"/>
      <c r="C418" s="26" t="s">
        <v>23</v>
      </c>
      <c r="D418" s="27"/>
      <c r="E418" s="28" t="n">
        <v>0.01</v>
      </c>
      <c r="F418" s="28"/>
      <c r="G418" s="28"/>
      <c r="H418" s="27"/>
      <c r="I418" s="28"/>
      <c r="J418" s="28"/>
      <c r="K418" s="28"/>
      <c r="L418" s="27"/>
      <c r="M418" s="28"/>
      <c r="N418" s="42"/>
      <c r="O418" s="28"/>
      <c r="P418" s="26" t="n">
        <f aca="false">D418+H418+L418</f>
        <v>0</v>
      </c>
      <c r="Q418" s="29" t="n">
        <f aca="false">E418+I418+M418</f>
        <v>0.01</v>
      </c>
      <c r="R418" s="43" t="n">
        <f aca="false">F418+J418+N418</f>
        <v>0</v>
      </c>
      <c r="S418" s="43" t="n">
        <f aca="false">G418+K418+O418</f>
        <v>0</v>
      </c>
    </row>
    <row r="419" customFormat="false" ht="12.75" hidden="false" customHeight="false" outlineLevel="0" collapsed="false">
      <c r="A419" s="25"/>
      <c r="B419" s="25"/>
      <c r="C419" s="26" t="s">
        <v>24</v>
      </c>
      <c r="D419" s="27"/>
      <c r="E419" s="28"/>
      <c r="F419" s="28" t="n">
        <v>0.01</v>
      </c>
      <c r="G419" s="28"/>
      <c r="H419" s="27"/>
      <c r="I419" s="28"/>
      <c r="J419" s="28"/>
      <c r="K419" s="28"/>
      <c r="L419" s="27"/>
      <c r="M419" s="28"/>
      <c r="N419" s="42"/>
      <c r="O419" s="28"/>
      <c r="P419" s="26" t="n">
        <f aca="false">D419+H419+L419</f>
        <v>0</v>
      </c>
      <c r="Q419" s="29" t="n">
        <f aca="false">E419+I419+M419</f>
        <v>0</v>
      </c>
      <c r="R419" s="43" t="n">
        <f aca="false">F419+J419+N419</f>
        <v>0.01</v>
      </c>
      <c r="S419" s="43" t="n">
        <f aca="false">G419+K419+O419</f>
        <v>0</v>
      </c>
    </row>
    <row r="420" customFormat="false" ht="12.75" hidden="false" customHeight="false" outlineLevel="0" collapsed="false">
      <c r="A420" s="17" t="s">
        <v>115</v>
      </c>
      <c r="B420" s="5"/>
      <c r="C420" s="5"/>
      <c r="D420" s="52" t="n">
        <f aca="false">SUM(D414:D419)</f>
        <v>0</v>
      </c>
      <c r="E420" s="53" t="n">
        <f aca="false">SUM(E414:E419)</f>
        <v>0.23</v>
      </c>
      <c r="F420" s="53" t="n">
        <f aca="false">SUM(F414:F419)</f>
        <v>30.32</v>
      </c>
      <c r="G420" s="54" t="n">
        <f aca="false">SUM(G414:G419)</f>
        <v>73.04</v>
      </c>
      <c r="H420" s="52" t="n">
        <f aca="false">SUM(H414:H419)</f>
        <v>0</v>
      </c>
      <c r="I420" s="53" t="n">
        <f aca="false">SUM(I414:I419)</f>
        <v>0</v>
      </c>
      <c r="J420" s="53" t="n">
        <f aca="false">SUM(J414:J419)</f>
        <v>0</v>
      </c>
      <c r="K420" s="54" t="n">
        <f aca="false">SUM(K414:K419)</f>
        <v>1.62</v>
      </c>
      <c r="L420" s="52" t="n">
        <f aca="false">SUM(L414:L419)</f>
        <v>0</v>
      </c>
      <c r="M420" s="53" t="n">
        <f aca="false">SUM(M414:M419)</f>
        <v>1.37</v>
      </c>
      <c r="N420" s="53" t="n">
        <f aca="false">SUM(N414:N419)</f>
        <v>3.66</v>
      </c>
      <c r="O420" s="54" t="n">
        <f aca="false">SUM(O414:O419)</f>
        <v>13.36</v>
      </c>
      <c r="P420" s="17" t="n">
        <f aca="false">D420+H420+L420</f>
        <v>0</v>
      </c>
      <c r="Q420" s="22" t="n">
        <f aca="false">E420+I420+M420</f>
        <v>1.6</v>
      </c>
      <c r="R420" s="41" t="n">
        <f aca="false">F420+J420+N420</f>
        <v>33.98</v>
      </c>
      <c r="S420" s="41" t="n">
        <f aca="false">G420+K420+O420</f>
        <v>88.02</v>
      </c>
    </row>
    <row r="421" customFormat="false" ht="12.75" hidden="false" customHeight="false" outlineLevel="0" collapsed="false">
      <c r="A421" s="17" t="s">
        <v>116</v>
      </c>
      <c r="B421" s="17" t="s">
        <v>33</v>
      </c>
      <c r="C421" s="17" t="s">
        <v>19</v>
      </c>
      <c r="D421" s="18"/>
      <c r="E421" s="19"/>
      <c r="F421" s="19"/>
      <c r="G421" s="19" t="n">
        <v>0.1</v>
      </c>
      <c r="H421" s="18"/>
      <c r="I421" s="19"/>
      <c r="J421" s="19"/>
      <c r="K421" s="19"/>
      <c r="L421" s="18"/>
      <c r="M421" s="19"/>
      <c r="N421" s="40" t="n">
        <v>2.3</v>
      </c>
      <c r="O421" s="3" t="n">
        <v>0.87</v>
      </c>
      <c r="P421" s="17" t="n">
        <f aca="false">D421+H421+L421</f>
        <v>0</v>
      </c>
      <c r="Q421" s="22" t="n">
        <f aca="false">E421+I421+M421</f>
        <v>0</v>
      </c>
      <c r="R421" s="41" t="n">
        <f aca="false">F421+J421+N421</f>
        <v>2.3</v>
      </c>
      <c r="S421" s="41" t="n">
        <f aca="false">G421+K421+O421</f>
        <v>0.97</v>
      </c>
    </row>
    <row r="422" customFormat="false" ht="12.75" hidden="false" customHeight="false" outlineLevel="0" collapsed="false">
      <c r="A422" s="26"/>
      <c r="B422" s="26"/>
      <c r="C422" s="26" t="s">
        <v>20</v>
      </c>
      <c r="D422" s="27"/>
      <c r="E422" s="28"/>
      <c r="F422" s="28"/>
      <c r="G422" s="28" t="n">
        <v>1.75</v>
      </c>
      <c r="H422" s="27"/>
      <c r="I422" s="28"/>
      <c r="J422" s="28"/>
      <c r="K422" s="28"/>
      <c r="L422" s="27"/>
      <c r="M422" s="28"/>
      <c r="N422" s="42"/>
      <c r="O422" s="3" t="n">
        <v>2.3</v>
      </c>
      <c r="P422" s="26"/>
      <c r="Q422" s="29"/>
      <c r="R422" s="43"/>
      <c r="S422" s="43"/>
    </row>
    <row r="423" customFormat="false" ht="12.75" hidden="false" customHeight="false" outlineLevel="0" collapsed="false">
      <c r="A423" s="25"/>
      <c r="B423" s="25"/>
      <c r="C423" s="26" t="s">
        <v>21</v>
      </c>
      <c r="D423" s="27"/>
      <c r="E423" s="28"/>
      <c r="F423" s="28"/>
      <c r="G423" s="28"/>
      <c r="H423" s="27"/>
      <c r="I423" s="28"/>
      <c r="J423" s="28"/>
      <c r="K423" s="28"/>
      <c r="L423" s="27"/>
      <c r="M423" s="28"/>
      <c r="N423" s="42" t="n">
        <v>31.16</v>
      </c>
      <c r="O423" s="28"/>
      <c r="P423" s="26" t="n">
        <f aca="false">D423+H423+L423</f>
        <v>0</v>
      </c>
      <c r="Q423" s="29" t="n">
        <f aca="false">E423+I423+M423</f>
        <v>0</v>
      </c>
      <c r="R423" s="43" t="n">
        <f aca="false">F423+J423+N423</f>
        <v>31.16</v>
      </c>
      <c r="S423" s="43" t="n">
        <f aca="false">G423+K423+O423</f>
        <v>0</v>
      </c>
    </row>
    <row r="424" customFormat="false" ht="12.75" hidden="false" customHeight="false" outlineLevel="0" collapsed="false">
      <c r="A424" s="25"/>
      <c r="B424" s="25"/>
      <c r="C424" s="26" t="s">
        <v>22</v>
      </c>
      <c r="D424" s="27"/>
      <c r="E424" s="28"/>
      <c r="F424" s="28"/>
      <c r="G424" s="28"/>
      <c r="H424" s="27"/>
      <c r="I424" s="28"/>
      <c r="J424" s="28"/>
      <c r="K424" s="28"/>
      <c r="L424" s="27"/>
      <c r="M424" s="28"/>
      <c r="N424" s="42"/>
      <c r="O424" s="3" t="n">
        <v>31.16</v>
      </c>
      <c r="P424" s="26"/>
      <c r="Q424" s="29"/>
      <c r="R424" s="43"/>
      <c r="S424" s="43"/>
    </row>
    <row r="425" customFormat="false" ht="12.75" hidden="false" customHeight="false" outlineLevel="0" collapsed="false">
      <c r="A425" s="25"/>
      <c r="B425" s="25"/>
      <c r="C425" s="26" t="s">
        <v>24</v>
      </c>
      <c r="D425" s="27"/>
      <c r="E425" s="28"/>
      <c r="F425" s="28" t="n">
        <v>0.69</v>
      </c>
      <c r="G425" s="28"/>
      <c r="H425" s="27"/>
      <c r="I425" s="28"/>
      <c r="J425" s="28"/>
      <c r="K425" s="28"/>
      <c r="L425" s="27"/>
      <c r="M425" s="28"/>
      <c r="N425" s="42"/>
      <c r="O425" s="28"/>
      <c r="P425" s="26" t="n">
        <f aca="false">D425+H425+L425</f>
        <v>0</v>
      </c>
      <c r="Q425" s="29" t="n">
        <f aca="false">E425+I425+M425</f>
        <v>0</v>
      </c>
      <c r="R425" s="43" t="n">
        <f aca="false">F425+J425+N425</f>
        <v>0.69</v>
      </c>
      <c r="S425" s="43" t="n">
        <f aca="false">G425+K425+O425</f>
        <v>0</v>
      </c>
    </row>
    <row r="426" customFormat="false" ht="12.75" hidden="false" customHeight="false" outlineLevel="0" collapsed="false">
      <c r="A426" s="17" t="s">
        <v>117</v>
      </c>
      <c r="B426" s="5"/>
      <c r="C426" s="5"/>
      <c r="D426" s="52" t="n">
        <f aca="false">SUM(D421:D425)</f>
        <v>0</v>
      </c>
      <c r="E426" s="53" t="n">
        <f aca="false">SUM(E421:E425)</f>
        <v>0</v>
      </c>
      <c r="F426" s="53" t="n">
        <f aca="false">SUM(F421:F425)</f>
        <v>0.69</v>
      </c>
      <c r="G426" s="54" t="n">
        <f aca="false">SUM(G421:G425)</f>
        <v>1.85</v>
      </c>
      <c r="H426" s="52" t="n">
        <f aca="false">SUM(H421:H425)</f>
        <v>0</v>
      </c>
      <c r="I426" s="53" t="n">
        <f aca="false">SUM(I421:I425)</f>
        <v>0</v>
      </c>
      <c r="J426" s="53" t="n">
        <f aca="false">SUM(J421:J425)</f>
        <v>0</v>
      </c>
      <c r="K426" s="54" t="n">
        <f aca="false">SUM(K421:K425)</f>
        <v>0</v>
      </c>
      <c r="L426" s="52" t="n">
        <f aca="false">SUM(L421:L425)</f>
        <v>0</v>
      </c>
      <c r="M426" s="53" t="n">
        <f aca="false">SUM(M421:M425)</f>
        <v>0</v>
      </c>
      <c r="N426" s="53" t="n">
        <f aca="false">SUM(N421:N425)</f>
        <v>33.46</v>
      </c>
      <c r="O426" s="54" t="n">
        <f aca="false">SUM(O421:O425)</f>
        <v>34.33</v>
      </c>
      <c r="P426" s="17" t="n">
        <f aca="false">D426+H426+L426</f>
        <v>0</v>
      </c>
      <c r="Q426" s="22" t="n">
        <f aca="false">E426+I426+M426</f>
        <v>0</v>
      </c>
      <c r="R426" s="41" t="n">
        <f aca="false">F426+J426+N426</f>
        <v>34.15</v>
      </c>
      <c r="S426" s="41" t="n">
        <f aca="false">G426+K426+O426</f>
        <v>36.18</v>
      </c>
    </row>
    <row r="427" customFormat="false" ht="12.75" hidden="false" customHeight="false" outlineLevel="0" collapsed="false">
      <c r="A427" s="64" t="s">
        <v>118</v>
      </c>
      <c r="B427" s="64"/>
      <c r="C427" s="65"/>
      <c r="D427" s="60" t="n">
        <v>34930</v>
      </c>
      <c r="E427" s="61" t="n">
        <v>42463.82</v>
      </c>
      <c r="F427" s="61" t="n">
        <v>45895.84</v>
      </c>
      <c r="G427" s="61" t="n">
        <v>47780</v>
      </c>
      <c r="H427" s="60" t="n">
        <v>41659.5499999999</v>
      </c>
      <c r="I427" s="61" t="n">
        <v>48416.61</v>
      </c>
      <c r="J427" s="61" t="n">
        <v>48920.1800000001</v>
      </c>
      <c r="K427" s="61" t="n">
        <v>51581</v>
      </c>
      <c r="L427" s="60" t="n">
        <v>86114.55</v>
      </c>
      <c r="M427" s="61" t="n">
        <v>98811.6</v>
      </c>
      <c r="N427" s="61" t="n">
        <v>101548.09</v>
      </c>
      <c r="O427" s="51" t="n">
        <v>102248</v>
      </c>
      <c r="P427" s="60" t="n">
        <f aca="false">D427+H427+L427</f>
        <v>162704.1</v>
      </c>
      <c r="Q427" s="61" t="n">
        <f aca="false">E427+I427+M427</f>
        <v>189692.03</v>
      </c>
      <c r="R427" s="51" t="n">
        <f aca="false">F427+J427+N427</f>
        <v>196364.11</v>
      </c>
      <c r="S427" s="51" t="n">
        <f aca="false">G427+K427+O427</f>
        <v>201609</v>
      </c>
    </row>
  </sheetData>
  <mergeCells count="94">
    <mergeCell ref="D2:R2"/>
    <mergeCell ref="D3:G3"/>
    <mergeCell ref="H3:K3"/>
    <mergeCell ref="L3:O3"/>
    <mergeCell ref="P3:S3"/>
    <mergeCell ref="A5:A69"/>
    <mergeCell ref="F5:F10"/>
    <mergeCell ref="G5:G10"/>
    <mergeCell ref="J5:J10"/>
    <mergeCell ref="K5:K10"/>
    <mergeCell ref="N5:N10"/>
    <mergeCell ref="O5:O10"/>
    <mergeCell ref="R5:R10"/>
    <mergeCell ref="S5:S10"/>
    <mergeCell ref="F11:F15"/>
    <mergeCell ref="G11:G15"/>
    <mergeCell ref="J11:J15"/>
    <mergeCell ref="K11:K15"/>
    <mergeCell ref="N11:N15"/>
    <mergeCell ref="O11:O15"/>
    <mergeCell ref="R11:R15"/>
    <mergeCell ref="S11:S15"/>
    <mergeCell ref="F16:F21"/>
    <mergeCell ref="G16:G21"/>
    <mergeCell ref="J16:J21"/>
    <mergeCell ref="K16:K21"/>
    <mergeCell ref="N16:N21"/>
    <mergeCell ref="O16:O21"/>
    <mergeCell ref="R16:R21"/>
    <mergeCell ref="S16:S21"/>
    <mergeCell ref="F22:F27"/>
    <mergeCell ref="G22:G27"/>
    <mergeCell ref="J22:J27"/>
    <mergeCell ref="K22:K27"/>
    <mergeCell ref="N22:N27"/>
    <mergeCell ref="O22:O27"/>
    <mergeCell ref="R22:R27"/>
    <mergeCell ref="S22:S27"/>
    <mergeCell ref="F28:F33"/>
    <mergeCell ref="G28:G33"/>
    <mergeCell ref="J28:J33"/>
    <mergeCell ref="K28:K33"/>
    <mergeCell ref="N28:N33"/>
    <mergeCell ref="O28:O33"/>
    <mergeCell ref="R28:R33"/>
    <mergeCell ref="S28:S33"/>
    <mergeCell ref="F34:F39"/>
    <mergeCell ref="G34:G39"/>
    <mergeCell ref="J34:J39"/>
    <mergeCell ref="K34:K39"/>
    <mergeCell ref="N34:N39"/>
    <mergeCell ref="O34:O39"/>
    <mergeCell ref="R34:R39"/>
    <mergeCell ref="S34:S39"/>
    <mergeCell ref="F40:F45"/>
    <mergeCell ref="G40:G45"/>
    <mergeCell ref="J40:J45"/>
    <mergeCell ref="K40:K45"/>
    <mergeCell ref="N40:N45"/>
    <mergeCell ref="O40:O45"/>
    <mergeCell ref="R40:R45"/>
    <mergeCell ref="S40:S45"/>
    <mergeCell ref="F46:F51"/>
    <mergeCell ref="G46:G51"/>
    <mergeCell ref="J46:J51"/>
    <mergeCell ref="K46:K51"/>
    <mergeCell ref="N46:N51"/>
    <mergeCell ref="O46:O51"/>
    <mergeCell ref="R46:R51"/>
    <mergeCell ref="S46:S51"/>
    <mergeCell ref="F52:F57"/>
    <mergeCell ref="G52:G57"/>
    <mergeCell ref="J52:J57"/>
    <mergeCell ref="K52:K57"/>
    <mergeCell ref="N52:N57"/>
    <mergeCell ref="O52:O57"/>
    <mergeCell ref="R52:R57"/>
    <mergeCell ref="S52:S57"/>
    <mergeCell ref="F58:F63"/>
    <mergeCell ref="G58:G63"/>
    <mergeCell ref="J58:J63"/>
    <mergeCell ref="K58:K63"/>
    <mergeCell ref="N58:N63"/>
    <mergeCell ref="O58:O63"/>
    <mergeCell ref="R58:R63"/>
    <mergeCell ref="S58:S63"/>
    <mergeCell ref="B64:B69"/>
    <mergeCell ref="G64:G69"/>
    <mergeCell ref="K64:K69"/>
    <mergeCell ref="O64:O69"/>
    <mergeCell ref="S64:S69"/>
    <mergeCell ref="A72:A73"/>
    <mergeCell ref="B239:B240"/>
    <mergeCell ref="A427:B4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6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4" topLeftCell="E286" activePane="bottomRight" state="frozen"/>
      <selection pane="topLeft" activeCell="A1" activeCellId="0" sqref="A1"/>
      <selection pane="topRight" activeCell="E1" activeCellId="0" sqref="E1"/>
      <selection pane="bottomLeft" activeCell="A286" activeCellId="0" sqref="A286"/>
      <selection pane="bottomRight" activeCell="S527" activeCellId="0" sqref="S5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.28"/>
    <col collapsed="false" customWidth="true" hidden="false" outlineLevel="0" max="2" min="2" style="4" width="21.13"/>
    <col collapsed="false" customWidth="true" hidden="false" outlineLevel="0" max="3" min="3" style="4" width="26.42"/>
    <col collapsed="false" customWidth="true" hidden="false" outlineLevel="0" max="4" min="4" style="4" width="37.41"/>
    <col collapsed="false" customWidth="true" hidden="false" outlineLevel="0" max="5" min="5" style="4" width="11.99"/>
    <col collapsed="false" customWidth="true" hidden="false" outlineLevel="0" max="6" min="6" style="4" width="11.13"/>
    <col collapsed="false" customWidth="true" hidden="false" outlineLevel="0" max="7" min="7" style="4" width="12.85"/>
    <col collapsed="false" customWidth="true" hidden="false" outlineLevel="0" max="8" min="8" style="4" width="11.99"/>
    <col collapsed="false" customWidth="true" hidden="false" outlineLevel="0" max="9" min="9" style="4" width="11.13"/>
    <col collapsed="false" customWidth="true" hidden="false" outlineLevel="0" max="10" min="10" style="4" width="12.85"/>
    <col collapsed="false" customWidth="true" hidden="false" outlineLevel="0" max="11" min="11" style="4" width="11.99"/>
    <col collapsed="false" customWidth="true" hidden="false" outlineLevel="0" max="12" min="12" style="4" width="11.13"/>
    <col collapsed="false" customWidth="true" hidden="false" outlineLevel="0" max="14" min="13" style="4" width="12.42"/>
    <col collapsed="false" customWidth="false" hidden="false" outlineLevel="0" max="257" min="15" style="4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</row>
    <row r="2" customFormat="false" ht="12.75" hidden="false" customHeight="false" outlineLevel="0" collapsed="false">
      <c r="A2" s="66" t="s">
        <v>119</v>
      </c>
      <c r="B2" s="66"/>
      <c r="C2" s="66"/>
      <c r="D2" s="66"/>
      <c r="E2" s="6" t="s">
        <v>12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66"/>
      <c r="B3" s="66"/>
      <c r="C3" s="66"/>
      <c r="D3" s="66"/>
      <c r="E3" s="10" t="n">
        <v>2000</v>
      </c>
      <c r="F3" s="67"/>
      <c r="G3" s="10" t="s">
        <v>121</v>
      </c>
      <c r="H3" s="10" t="n">
        <v>2005</v>
      </c>
      <c r="I3" s="67"/>
      <c r="J3" s="10" t="s">
        <v>122</v>
      </c>
      <c r="K3" s="10" t="n">
        <v>2010</v>
      </c>
      <c r="L3" s="67"/>
      <c r="M3" s="68" t="s">
        <v>123</v>
      </c>
      <c r="N3" s="10" t="n">
        <v>2014</v>
      </c>
      <c r="O3" s="67"/>
      <c r="P3" s="68" t="s">
        <v>124</v>
      </c>
    </row>
    <row r="4" customFormat="false" ht="12.75" hidden="false" customHeight="false" outlineLevel="0" collapsed="false">
      <c r="A4" s="10" t="s">
        <v>125</v>
      </c>
      <c r="B4" s="10" t="s">
        <v>126</v>
      </c>
      <c r="C4" s="10" t="s">
        <v>127</v>
      </c>
      <c r="D4" s="10" t="s">
        <v>128</v>
      </c>
      <c r="E4" s="10" t="s">
        <v>129</v>
      </c>
      <c r="F4" s="69" t="s">
        <v>130</v>
      </c>
      <c r="G4" s="70"/>
      <c r="H4" s="10" t="s">
        <v>129</v>
      </c>
      <c r="I4" s="69" t="s">
        <v>130</v>
      </c>
      <c r="J4" s="70"/>
      <c r="K4" s="10" t="s">
        <v>129</v>
      </c>
      <c r="L4" s="69" t="s">
        <v>130</v>
      </c>
      <c r="M4" s="71"/>
      <c r="N4" s="10" t="s">
        <v>129</v>
      </c>
      <c r="O4" s="69" t="s">
        <v>130</v>
      </c>
      <c r="P4" s="71"/>
    </row>
    <row r="5" customFormat="false" ht="12.75" hidden="false" customHeight="false" outlineLevel="0" collapsed="false">
      <c r="A5" s="17" t="s">
        <v>10</v>
      </c>
      <c r="B5" s="17" t="s">
        <v>131</v>
      </c>
      <c r="C5" s="17" t="s">
        <v>42</v>
      </c>
      <c r="D5" s="17" t="s">
        <v>43</v>
      </c>
      <c r="E5" s="17"/>
      <c r="F5" s="22" t="n">
        <v>0.7</v>
      </c>
      <c r="G5" s="17" t="n">
        <v>0.7</v>
      </c>
      <c r="H5" s="17"/>
      <c r="I5" s="22"/>
      <c r="J5" s="17"/>
      <c r="K5" s="17"/>
      <c r="L5" s="22"/>
      <c r="M5" s="63"/>
      <c r="N5" s="17"/>
      <c r="O5" s="41"/>
      <c r="P5" s="63"/>
    </row>
    <row r="6" customFormat="false" ht="12.75" hidden="false" customHeight="false" outlineLevel="0" collapsed="false">
      <c r="A6" s="25"/>
      <c r="B6" s="25"/>
      <c r="C6" s="25"/>
      <c r="D6" s="26" t="s">
        <v>44</v>
      </c>
      <c r="E6" s="26"/>
      <c r="F6" s="29" t="n">
        <v>26.4</v>
      </c>
      <c r="G6" s="26" t="n">
        <v>26.4</v>
      </c>
      <c r="H6" s="26"/>
      <c r="I6" s="29" t="n">
        <v>26.29</v>
      </c>
      <c r="J6" s="26" t="n">
        <v>26.29</v>
      </c>
      <c r="K6" s="26"/>
      <c r="L6" s="29" t="n">
        <v>20.24</v>
      </c>
      <c r="M6" s="72" t="n">
        <v>20.24</v>
      </c>
      <c r="O6" s="43" t="n">
        <v>16.51</v>
      </c>
      <c r="P6" s="72" t="n">
        <v>16.51</v>
      </c>
    </row>
    <row r="7" customFormat="false" ht="12.75" hidden="false" customHeight="false" outlineLevel="0" collapsed="false">
      <c r="A7" s="25"/>
      <c r="B7" s="25"/>
      <c r="C7" s="25"/>
      <c r="D7" s="26" t="s">
        <v>45</v>
      </c>
      <c r="E7" s="26"/>
      <c r="F7" s="29" t="n">
        <v>3.09</v>
      </c>
      <c r="G7" s="26" t="n">
        <v>3.09</v>
      </c>
      <c r="H7" s="26"/>
      <c r="I7" s="29" t="n">
        <v>5.83</v>
      </c>
      <c r="J7" s="26" t="n">
        <v>5.83</v>
      </c>
      <c r="K7" s="26"/>
      <c r="L7" s="29" t="n">
        <v>5.83</v>
      </c>
      <c r="M7" s="72" t="n">
        <v>5.83</v>
      </c>
      <c r="O7" s="43" t="n">
        <v>5.82</v>
      </c>
      <c r="P7" s="72" t="n">
        <v>5.82</v>
      </c>
    </row>
    <row r="8" customFormat="false" ht="12.75" hidden="false" customHeight="false" outlineLevel="0" collapsed="false">
      <c r="A8" s="25"/>
      <c r="B8" s="25"/>
      <c r="C8" s="25"/>
      <c r="D8" s="26" t="s">
        <v>33</v>
      </c>
      <c r="E8" s="26"/>
      <c r="F8" s="29" t="n">
        <v>24.33</v>
      </c>
      <c r="G8" s="26" t="n">
        <v>24.33</v>
      </c>
      <c r="H8" s="26"/>
      <c r="I8" s="29" t="n">
        <v>20.85</v>
      </c>
      <c r="J8" s="26" t="n">
        <v>20.85</v>
      </c>
      <c r="K8" s="26"/>
      <c r="L8" s="29" t="n">
        <v>46.18</v>
      </c>
      <c r="M8" s="72" t="n">
        <v>46.18</v>
      </c>
      <c r="O8" s="43" t="n">
        <v>45.45</v>
      </c>
      <c r="P8" s="72" t="n">
        <v>45.45</v>
      </c>
    </row>
    <row r="9" customFormat="false" ht="12.75" hidden="false" customHeight="false" outlineLevel="0" collapsed="false">
      <c r="A9" s="25"/>
      <c r="B9" s="25"/>
      <c r="C9" s="17" t="s">
        <v>77</v>
      </c>
      <c r="D9" s="17" t="s">
        <v>78</v>
      </c>
      <c r="E9" s="17" t="n">
        <v>0.27</v>
      </c>
      <c r="F9" s="22"/>
      <c r="G9" s="17" t="n">
        <v>0.27</v>
      </c>
      <c r="H9" s="17"/>
      <c r="I9" s="22"/>
      <c r="J9" s="17"/>
      <c r="K9" s="17"/>
      <c r="L9" s="22"/>
      <c r="M9" s="63"/>
      <c r="N9" s="73" t="n">
        <v>11</v>
      </c>
      <c r="O9" s="74"/>
      <c r="P9" s="75" t="n">
        <v>11</v>
      </c>
    </row>
    <row r="10" customFormat="false" ht="12.75" hidden="false" customHeight="false" outlineLevel="0" collapsed="false">
      <c r="A10" s="25"/>
      <c r="B10" s="25"/>
      <c r="C10" s="25"/>
      <c r="D10" s="26" t="s">
        <v>79</v>
      </c>
      <c r="E10" s="26" t="n">
        <v>0.18</v>
      </c>
      <c r="F10" s="29"/>
      <c r="G10" s="26" t="n">
        <v>0.18</v>
      </c>
      <c r="H10" s="26" t="n">
        <v>0.05</v>
      </c>
      <c r="I10" s="29"/>
      <c r="J10" s="26" t="n">
        <v>0.05</v>
      </c>
      <c r="K10" s="26"/>
      <c r="L10" s="29"/>
      <c r="M10" s="72"/>
      <c r="N10" s="0"/>
      <c r="O10" s="76" t="n">
        <v>0.69</v>
      </c>
      <c r="P10" s="77" t="n">
        <v>0.69</v>
      </c>
    </row>
    <row r="11" customFormat="false" ht="12.75" hidden="false" customHeight="false" outlineLevel="0" collapsed="false">
      <c r="A11" s="25"/>
      <c r="B11" s="25"/>
      <c r="C11" s="25"/>
      <c r="D11" s="26" t="s">
        <v>81</v>
      </c>
      <c r="E11" s="26"/>
      <c r="F11" s="29"/>
      <c r="G11" s="26"/>
      <c r="H11" s="26"/>
      <c r="I11" s="29"/>
      <c r="J11" s="26"/>
      <c r="K11" s="26"/>
      <c r="L11" s="29"/>
      <c r="M11" s="72"/>
      <c r="N11" s="0" t="n">
        <v>8.64</v>
      </c>
      <c r="O11" s="78"/>
      <c r="P11" s="77" t="n">
        <v>8.64</v>
      </c>
    </row>
    <row r="12" customFormat="false" ht="12.75" hidden="false" customHeight="false" outlineLevel="0" collapsed="false">
      <c r="A12" s="25"/>
      <c r="B12" s="17" t="s">
        <v>132</v>
      </c>
      <c r="C12" s="17" t="s">
        <v>42</v>
      </c>
      <c r="D12" s="17" t="s">
        <v>43</v>
      </c>
      <c r="E12" s="17"/>
      <c r="F12" s="22" t="n">
        <v>5.93</v>
      </c>
      <c r="G12" s="17" t="n">
        <v>5.93</v>
      </c>
      <c r="H12" s="17"/>
      <c r="I12" s="22" t="n">
        <v>5.49</v>
      </c>
      <c r="J12" s="17" t="n">
        <v>5.49</v>
      </c>
      <c r="K12" s="17"/>
      <c r="L12" s="22" t="n">
        <v>5.64</v>
      </c>
      <c r="M12" s="63" t="n">
        <v>5.64</v>
      </c>
      <c r="N12" s="73"/>
      <c r="O12" s="74" t="n">
        <v>5.05</v>
      </c>
      <c r="P12" s="75" t="n">
        <v>5.05</v>
      </c>
    </row>
    <row r="13" customFormat="false" ht="12.75" hidden="false" customHeight="false" outlineLevel="0" collapsed="false">
      <c r="A13" s="25"/>
      <c r="B13" s="25"/>
      <c r="C13" s="25"/>
      <c r="D13" s="26" t="s">
        <v>44</v>
      </c>
      <c r="E13" s="26" t="n">
        <v>0.2</v>
      </c>
      <c r="F13" s="29" t="n">
        <v>87.2900000000001</v>
      </c>
      <c r="G13" s="26" t="n">
        <v>87.4900000000001</v>
      </c>
      <c r="H13" s="26"/>
      <c r="I13" s="29" t="n">
        <v>92.45</v>
      </c>
      <c r="J13" s="26" t="n">
        <v>92.45</v>
      </c>
      <c r="K13" s="26" t="n">
        <v>0.48</v>
      </c>
      <c r="L13" s="29" t="n">
        <v>91.85</v>
      </c>
      <c r="M13" s="72" t="n">
        <v>92.33</v>
      </c>
      <c r="N13" s="0" t="n">
        <v>0.47</v>
      </c>
      <c r="O13" s="76" t="n">
        <v>74.11</v>
      </c>
      <c r="P13" s="77" t="n">
        <v>74.58</v>
      </c>
    </row>
    <row r="14" customFormat="false" ht="12.75" hidden="false" customHeight="false" outlineLevel="0" collapsed="false">
      <c r="A14" s="25"/>
      <c r="B14" s="25"/>
      <c r="C14" s="25"/>
      <c r="D14" s="26" t="s">
        <v>45</v>
      </c>
      <c r="E14" s="26"/>
      <c r="F14" s="29" t="n">
        <v>0.02</v>
      </c>
      <c r="G14" s="26" t="n">
        <v>0.02</v>
      </c>
      <c r="H14" s="26"/>
      <c r="I14" s="29" t="n">
        <v>0.71</v>
      </c>
      <c r="J14" s="26" t="n">
        <v>0.71</v>
      </c>
      <c r="K14" s="26"/>
      <c r="L14" s="29" t="n">
        <v>1.19</v>
      </c>
      <c r="M14" s="72" t="n">
        <v>1.19</v>
      </c>
      <c r="N14" s="0"/>
      <c r="O14" s="76" t="n">
        <v>0.33</v>
      </c>
      <c r="P14" s="77" t="n">
        <v>0.33</v>
      </c>
    </row>
    <row r="15" customFormat="false" ht="12.75" hidden="false" customHeight="false" outlineLevel="0" collapsed="false">
      <c r="A15" s="25"/>
      <c r="B15" s="25"/>
      <c r="C15" s="25"/>
      <c r="D15" s="26" t="s">
        <v>33</v>
      </c>
      <c r="E15" s="26"/>
      <c r="F15" s="29" t="n">
        <v>47.74</v>
      </c>
      <c r="G15" s="26" t="n">
        <v>47.74</v>
      </c>
      <c r="H15" s="26"/>
      <c r="I15" s="29" t="n">
        <v>37.84</v>
      </c>
      <c r="J15" s="26" t="n">
        <v>37.84</v>
      </c>
      <c r="K15" s="26"/>
      <c r="L15" s="29" t="n">
        <v>38.39</v>
      </c>
      <c r="M15" s="72" t="n">
        <v>38.39</v>
      </c>
      <c r="N15" s="0"/>
      <c r="O15" s="76" t="n">
        <v>38.84</v>
      </c>
      <c r="P15" s="77" t="n">
        <v>38.84</v>
      </c>
    </row>
    <row r="16" customFormat="false" ht="12.75" hidden="false" customHeight="false" outlineLevel="0" collapsed="false">
      <c r="A16" s="25"/>
      <c r="B16" s="25"/>
      <c r="C16" s="17" t="s">
        <v>77</v>
      </c>
      <c r="D16" s="17" t="s">
        <v>78</v>
      </c>
      <c r="E16" s="17"/>
      <c r="F16" s="22"/>
      <c r="G16" s="17"/>
      <c r="H16" s="17" t="n">
        <v>0.07</v>
      </c>
      <c r="I16" s="22"/>
      <c r="J16" s="17" t="n">
        <v>0.07</v>
      </c>
      <c r="K16" s="17" t="n">
        <v>0.05</v>
      </c>
      <c r="L16" s="22" t="n">
        <v>0.94</v>
      </c>
      <c r="M16" s="63" t="n">
        <v>0.99</v>
      </c>
      <c r="N16" s="79"/>
      <c r="O16" s="80" t="n">
        <v>1.31</v>
      </c>
      <c r="P16" s="81" t="n">
        <v>1.31</v>
      </c>
    </row>
    <row r="17" customFormat="false" ht="12.75" hidden="false" customHeight="false" outlineLevel="0" collapsed="false">
      <c r="A17" s="25"/>
      <c r="B17" s="25"/>
      <c r="C17" s="17" t="s">
        <v>48</v>
      </c>
      <c r="D17" s="17" t="s">
        <v>33</v>
      </c>
      <c r="E17" s="17" t="n">
        <v>4.06</v>
      </c>
      <c r="F17" s="22" t="n">
        <v>0.1</v>
      </c>
      <c r="G17" s="17" t="n">
        <v>4.16</v>
      </c>
      <c r="H17" s="17"/>
      <c r="I17" s="22"/>
      <c r="J17" s="17"/>
      <c r="K17" s="17"/>
      <c r="L17" s="22"/>
      <c r="M17" s="63"/>
      <c r="N17" s="45"/>
      <c r="O17" s="48"/>
      <c r="P17" s="82"/>
    </row>
    <row r="18" customFormat="false" ht="12.75" hidden="false" customHeight="false" outlineLevel="0" collapsed="false">
      <c r="A18" s="25"/>
      <c r="B18" s="17" t="s">
        <v>133</v>
      </c>
      <c r="C18" s="17" t="s">
        <v>42</v>
      </c>
      <c r="D18" s="17" t="s">
        <v>43</v>
      </c>
      <c r="E18" s="17"/>
      <c r="F18" s="22" t="n">
        <v>35.93</v>
      </c>
      <c r="G18" s="17" t="n">
        <v>35.93</v>
      </c>
      <c r="H18" s="17"/>
      <c r="I18" s="22" t="n">
        <v>31.49</v>
      </c>
      <c r="J18" s="17" t="n">
        <v>31.49</v>
      </c>
      <c r="K18" s="17"/>
      <c r="L18" s="22" t="n">
        <v>23.57</v>
      </c>
      <c r="M18" s="63" t="n">
        <v>23.57</v>
      </c>
      <c r="N18" s="0"/>
      <c r="O18" s="0" t="n">
        <v>24.03</v>
      </c>
      <c r="P18" s="77" t="n">
        <v>24.03</v>
      </c>
    </row>
    <row r="19" customFormat="false" ht="12.75" hidden="false" customHeight="false" outlineLevel="0" collapsed="false">
      <c r="A19" s="25"/>
      <c r="B19" s="25"/>
      <c r="C19" s="25"/>
      <c r="D19" s="26" t="s">
        <v>44</v>
      </c>
      <c r="E19" s="26"/>
      <c r="F19" s="29" t="n">
        <v>427.16</v>
      </c>
      <c r="G19" s="26" t="n">
        <v>427.16</v>
      </c>
      <c r="H19" s="26"/>
      <c r="I19" s="29" t="n">
        <v>427.96</v>
      </c>
      <c r="J19" s="26" t="n">
        <v>427.96</v>
      </c>
      <c r="K19" s="26" t="n">
        <v>0.12</v>
      </c>
      <c r="L19" s="29" t="n">
        <v>389.65</v>
      </c>
      <c r="M19" s="72" t="n">
        <v>389.77</v>
      </c>
      <c r="N19" s="0" t="n">
        <v>0.12</v>
      </c>
      <c r="O19" s="0" t="n">
        <v>377.94</v>
      </c>
      <c r="P19" s="77" t="n">
        <v>378.06</v>
      </c>
    </row>
    <row r="20" customFormat="false" ht="12.75" hidden="false" customHeight="false" outlineLevel="0" collapsed="false">
      <c r="A20" s="25"/>
      <c r="B20" s="25"/>
      <c r="C20" s="25"/>
      <c r="D20" s="26" t="s">
        <v>45</v>
      </c>
      <c r="E20" s="26"/>
      <c r="F20" s="29" t="n">
        <v>1.83</v>
      </c>
      <c r="G20" s="26" t="n">
        <v>1.83</v>
      </c>
      <c r="H20" s="26"/>
      <c r="I20" s="29" t="n">
        <v>3.67</v>
      </c>
      <c r="J20" s="26" t="n">
        <v>3.67</v>
      </c>
      <c r="K20" s="26"/>
      <c r="L20" s="29" t="n">
        <v>3.55</v>
      </c>
      <c r="M20" s="72" t="n">
        <v>3.55</v>
      </c>
      <c r="N20" s="0"/>
      <c r="O20" s="0" t="n">
        <v>5.28</v>
      </c>
      <c r="P20" s="77" t="n">
        <v>5.28</v>
      </c>
    </row>
    <row r="21" customFormat="false" ht="12.75" hidden="false" customHeight="false" outlineLevel="0" collapsed="false">
      <c r="A21" s="25"/>
      <c r="B21" s="25"/>
      <c r="C21" s="25"/>
      <c r="D21" s="26" t="s">
        <v>33</v>
      </c>
      <c r="E21" s="26"/>
      <c r="F21" s="29" t="n">
        <v>44.47</v>
      </c>
      <c r="G21" s="26" t="n">
        <v>44.47</v>
      </c>
      <c r="H21" s="26"/>
      <c r="I21" s="29" t="n">
        <v>27.28</v>
      </c>
      <c r="J21" s="26" t="n">
        <v>27.28</v>
      </c>
      <c r="K21" s="26"/>
      <c r="L21" s="29" t="n">
        <v>27.59</v>
      </c>
      <c r="M21" s="72" t="n">
        <v>27.59</v>
      </c>
      <c r="N21" s="0"/>
      <c r="O21" s="0" t="n">
        <v>22.34</v>
      </c>
      <c r="P21" s="83" t="n">
        <v>22.34</v>
      </c>
    </row>
    <row r="22" customFormat="false" ht="12.75" hidden="false" customHeight="false" outlineLevel="0" collapsed="false">
      <c r="A22" s="25"/>
      <c r="B22" s="25"/>
      <c r="C22" s="17" t="s">
        <v>83</v>
      </c>
      <c r="D22" s="17" t="s">
        <v>85</v>
      </c>
      <c r="E22" s="17"/>
      <c r="F22" s="22"/>
      <c r="G22" s="17"/>
      <c r="H22" s="17" t="n">
        <v>0.32</v>
      </c>
      <c r="I22" s="22" t="n">
        <v>0.26</v>
      </c>
      <c r="J22" s="17" t="n">
        <v>0.58</v>
      </c>
      <c r="K22" s="17" t="n">
        <v>0.67</v>
      </c>
      <c r="L22" s="22" t="n">
        <v>0.26</v>
      </c>
      <c r="M22" s="63" t="n">
        <v>0.93</v>
      </c>
      <c r="N22" s="17" t="n">
        <v>0.67</v>
      </c>
      <c r="O22" s="22"/>
      <c r="P22" s="63" t="n">
        <v>0.67</v>
      </c>
    </row>
    <row r="23" customFormat="false" ht="12.75" hidden="false" customHeight="false" outlineLevel="0" collapsed="false">
      <c r="A23" s="25"/>
      <c r="B23" s="25"/>
      <c r="C23" s="25"/>
      <c r="D23" s="26" t="s">
        <v>33</v>
      </c>
      <c r="E23" s="26"/>
      <c r="F23" s="29" t="n">
        <v>0.53</v>
      </c>
      <c r="G23" s="26" t="n">
        <v>0.53</v>
      </c>
      <c r="H23" s="26" t="n">
        <v>0.15</v>
      </c>
      <c r="I23" s="29" t="n">
        <v>1.11</v>
      </c>
      <c r="J23" s="26" t="n">
        <v>1.26</v>
      </c>
      <c r="K23" s="26"/>
      <c r="L23" s="29" t="n">
        <v>1.04</v>
      </c>
      <c r="M23" s="72" t="n">
        <v>1.04</v>
      </c>
      <c r="N23" s="26" t="n">
        <v>0.37</v>
      </c>
      <c r="O23" s="29" t="n">
        <v>1.45</v>
      </c>
      <c r="P23" s="72" t="n">
        <v>1.82</v>
      </c>
    </row>
    <row r="24" customFormat="false" ht="12.75" hidden="false" customHeight="false" outlineLevel="0" collapsed="false">
      <c r="A24" s="25"/>
      <c r="B24" s="25"/>
      <c r="C24" s="17" t="s">
        <v>77</v>
      </c>
      <c r="D24" s="17" t="s">
        <v>78</v>
      </c>
      <c r="E24" s="17"/>
      <c r="F24" s="22" t="n">
        <v>0.12</v>
      </c>
      <c r="G24" s="17" t="n">
        <v>0.12</v>
      </c>
      <c r="H24" s="17"/>
      <c r="I24" s="22"/>
      <c r="J24" s="17"/>
      <c r="K24" s="17"/>
      <c r="L24" s="22"/>
      <c r="M24" s="63"/>
      <c r="N24" s="73" t="n">
        <v>0.2</v>
      </c>
      <c r="O24" s="84"/>
      <c r="P24" s="75" t="n">
        <v>0.2</v>
      </c>
    </row>
    <row r="25" customFormat="false" ht="12.75" hidden="false" customHeight="false" outlineLevel="0" collapsed="false">
      <c r="A25" s="25"/>
      <c r="B25" s="25"/>
      <c r="C25" s="25"/>
      <c r="D25" s="26" t="s">
        <v>80</v>
      </c>
      <c r="E25" s="26"/>
      <c r="F25" s="29" t="n">
        <v>0.79</v>
      </c>
      <c r="G25" s="26" t="n">
        <v>0.79</v>
      </c>
      <c r="H25" s="26"/>
      <c r="I25" s="29"/>
      <c r="J25" s="26"/>
      <c r="K25" s="26"/>
      <c r="L25" s="29"/>
      <c r="M25" s="72"/>
      <c r="N25" s="26"/>
      <c r="O25" s="29"/>
      <c r="P25" s="72"/>
    </row>
    <row r="26" customFormat="false" ht="12.75" hidden="false" customHeight="false" outlineLevel="0" collapsed="false">
      <c r="A26" s="25"/>
      <c r="B26" s="25"/>
      <c r="C26" s="17" t="s">
        <v>66</v>
      </c>
      <c r="D26" s="17" t="s">
        <v>33</v>
      </c>
      <c r="E26" s="17"/>
      <c r="F26" s="22" t="n">
        <v>0.11</v>
      </c>
      <c r="G26" s="17" t="n">
        <v>0.11</v>
      </c>
      <c r="H26" s="17"/>
      <c r="I26" s="22"/>
      <c r="J26" s="17"/>
      <c r="K26" s="17"/>
      <c r="L26" s="22"/>
      <c r="M26" s="63"/>
      <c r="N26" s="17"/>
      <c r="O26" s="22"/>
      <c r="P26" s="63"/>
    </row>
    <row r="27" customFormat="false" ht="12.75" hidden="false" customHeight="false" outlineLevel="0" collapsed="false">
      <c r="A27" s="25"/>
      <c r="B27" s="17" t="s">
        <v>134</v>
      </c>
      <c r="C27" s="17" t="s">
        <v>60</v>
      </c>
      <c r="D27" s="17" t="s">
        <v>61</v>
      </c>
      <c r="E27" s="17"/>
      <c r="F27" s="22"/>
      <c r="G27" s="17"/>
      <c r="H27" s="17" t="n">
        <v>0.68</v>
      </c>
      <c r="I27" s="22"/>
      <c r="J27" s="17" t="n">
        <v>0.68</v>
      </c>
      <c r="K27" s="17"/>
      <c r="L27" s="22"/>
      <c r="M27" s="63"/>
      <c r="N27" s="17"/>
      <c r="O27" s="22"/>
      <c r="P27" s="63"/>
    </row>
    <row r="28" customFormat="false" ht="12.75" hidden="false" customHeight="false" outlineLevel="0" collapsed="false">
      <c r="A28" s="25"/>
      <c r="B28" s="25"/>
      <c r="C28" s="25"/>
      <c r="D28" s="26" t="s">
        <v>63</v>
      </c>
      <c r="E28" s="26" t="n">
        <v>0.01</v>
      </c>
      <c r="F28" s="29"/>
      <c r="G28" s="26" t="n">
        <v>0.01</v>
      </c>
      <c r="H28" s="26" t="n">
        <v>0.2</v>
      </c>
      <c r="I28" s="29"/>
      <c r="J28" s="26" t="n">
        <v>0.2</v>
      </c>
      <c r="K28" s="26"/>
      <c r="L28" s="29"/>
      <c r="M28" s="72"/>
      <c r="N28" s="26"/>
      <c r="O28" s="29"/>
      <c r="P28" s="72"/>
    </row>
    <row r="29" customFormat="false" ht="12.75" hidden="false" customHeight="false" outlineLevel="0" collapsed="false">
      <c r="A29" s="25"/>
      <c r="B29" s="25"/>
      <c r="C29" s="25"/>
      <c r="D29" s="26" t="s">
        <v>33</v>
      </c>
      <c r="E29" s="26" t="n">
        <v>0.16</v>
      </c>
      <c r="F29" s="29" t="n">
        <v>1.48</v>
      </c>
      <c r="G29" s="26" t="n">
        <v>1.64</v>
      </c>
      <c r="H29" s="26" t="n">
        <v>0.83</v>
      </c>
      <c r="I29" s="29"/>
      <c r="J29" s="26" t="n">
        <v>0.83</v>
      </c>
      <c r="K29" s="26"/>
      <c r="L29" s="29"/>
      <c r="M29" s="72"/>
      <c r="N29" s="26"/>
      <c r="O29" s="29"/>
      <c r="P29" s="72"/>
    </row>
    <row r="30" customFormat="false" ht="12.75" hidden="false" customHeight="false" outlineLevel="0" collapsed="false">
      <c r="A30" s="25"/>
      <c r="B30" s="25"/>
      <c r="C30" s="17" t="s">
        <v>42</v>
      </c>
      <c r="D30" s="17" t="s">
        <v>43</v>
      </c>
      <c r="E30" s="17" t="n">
        <v>3.38</v>
      </c>
      <c r="F30" s="22" t="n">
        <v>60.69</v>
      </c>
      <c r="G30" s="17" t="n">
        <v>64.07</v>
      </c>
      <c r="H30" s="17" t="n">
        <v>2.43</v>
      </c>
      <c r="I30" s="22" t="n">
        <v>80.02</v>
      </c>
      <c r="J30" s="17" t="n">
        <v>82.45</v>
      </c>
      <c r="K30" s="17" t="n">
        <v>2.52</v>
      </c>
      <c r="L30" s="22" t="n">
        <v>76.81</v>
      </c>
      <c r="M30" s="63" t="n">
        <v>79.33</v>
      </c>
      <c r="N30" s="17" t="n">
        <v>18.55</v>
      </c>
      <c r="O30" s="22" t="n">
        <v>70.05</v>
      </c>
      <c r="P30" s="63" t="n">
        <v>88.6</v>
      </c>
    </row>
    <row r="31" customFormat="false" ht="12.75" hidden="false" customHeight="false" outlineLevel="0" collapsed="false">
      <c r="A31" s="25"/>
      <c r="B31" s="25"/>
      <c r="C31" s="25"/>
      <c r="D31" s="26" t="s">
        <v>44</v>
      </c>
      <c r="E31" s="26" t="n">
        <v>21.66</v>
      </c>
      <c r="F31" s="29" t="n">
        <v>1548.73</v>
      </c>
      <c r="G31" s="26" t="n">
        <v>1570.39</v>
      </c>
      <c r="H31" s="26" t="n">
        <v>22.24</v>
      </c>
      <c r="I31" s="29" t="n">
        <v>1915.29</v>
      </c>
      <c r="J31" s="26" t="n">
        <v>1937.53</v>
      </c>
      <c r="K31" s="26" t="n">
        <v>54.97</v>
      </c>
      <c r="L31" s="29" t="n">
        <v>1779.09</v>
      </c>
      <c r="M31" s="72" t="n">
        <v>1834.06</v>
      </c>
      <c r="N31" s="26" t="n">
        <v>23.66</v>
      </c>
      <c r="O31" s="29" t="n">
        <v>1423.1</v>
      </c>
      <c r="P31" s="72" t="n">
        <v>1446.76</v>
      </c>
    </row>
    <row r="32" customFormat="false" ht="12.75" hidden="false" customHeight="false" outlineLevel="0" collapsed="false">
      <c r="A32" s="25"/>
      <c r="B32" s="25"/>
      <c r="C32" s="25"/>
      <c r="D32" s="26" t="s">
        <v>45</v>
      </c>
      <c r="E32" s="26" t="n">
        <v>19.6</v>
      </c>
      <c r="F32" s="29" t="n">
        <v>566.09</v>
      </c>
      <c r="G32" s="26" t="n">
        <v>585.69</v>
      </c>
      <c r="H32" s="26" t="n">
        <v>20.92</v>
      </c>
      <c r="I32" s="29" t="n">
        <v>756.18</v>
      </c>
      <c r="J32" s="26" t="n">
        <v>777.1</v>
      </c>
      <c r="K32" s="26" t="n">
        <v>33.88</v>
      </c>
      <c r="L32" s="29" t="n">
        <v>735.84</v>
      </c>
      <c r="M32" s="72" t="n">
        <v>769.72</v>
      </c>
      <c r="N32" s="26" t="n">
        <v>35</v>
      </c>
      <c r="O32" s="29" t="n">
        <v>705.87</v>
      </c>
      <c r="P32" s="72" t="n">
        <v>740.87</v>
      </c>
    </row>
    <row r="33" customFormat="false" ht="12.75" hidden="false" customHeight="false" outlineLevel="0" collapsed="false">
      <c r="A33" s="25"/>
      <c r="B33" s="25"/>
      <c r="C33" s="25"/>
      <c r="D33" s="26" t="s">
        <v>33</v>
      </c>
      <c r="E33" s="26" t="n">
        <v>78</v>
      </c>
      <c r="F33" s="29" t="n">
        <v>1220.69</v>
      </c>
      <c r="G33" s="26" t="n">
        <v>1298.69</v>
      </c>
      <c r="H33" s="26" t="n">
        <v>118.79</v>
      </c>
      <c r="I33" s="29" t="n">
        <v>1530.93</v>
      </c>
      <c r="J33" s="26" t="n">
        <v>1649.72</v>
      </c>
      <c r="K33" s="26" t="n">
        <v>201.15</v>
      </c>
      <c r="L33" s="29" t="n">
        <v>1839.92</v>
      </c>
      <c r="M33" s="72" t="n">
        <v>2041.07</v>
      </c>
      <c r="N33" s="26" t="n">
        <v>320.98</v>
      </c>
      <c r="O33" s="29" t="n">
        <v>2171.11</v>
      </c>
      <c r="P33" s="72" t="n">
        <v>2492.09</v>
      </c>
    </row>
    <row r="34" customFormat="false" ht="12.75" hidden="false" customHeight="false" outlineLevel="0" collapsed="false">
      <c r="A34" s="25"/>
      <c r="B34" s="25"/>
      <c r="C34" s="17" t="s">
        <v>83</v>
      </c>
      <c r="D34" s="17" t="s">
        <v>84</v>
      </c>
      <c r="E34" s="17" t="n">
        <v>0.1</v>
      </c>
      <c r="F34" s="22" t="n">
        <v>3.48</v>
      </c>
      <c r="G34" s="17" t="n">
        <v>3.58</v>
      </c>
      <c r="H34" s="17" t="n">
        <v>0.77</v>
      </c>
      <c r="I34" s="22" t="n">
        <v>0.79</v>
      </c>
      <c r="J34" s="17" t="n">
        <v>1.56</v>
      </c>
      <c r="K34" s="17" t="n">
        <v>0.65</v>
      </c>
      <c r="L34" s="22" t="n">
        <v>0.8</v>
      </c>
      <c r="M34" s="63" t="n">
        <v>1.45</v>
      </c>
      <c r="N34" s="17" t="n">
        <v>0.24</v>
      </c>
      <c r="O34" s="22" t="n">
        <v>0.67</v>
      </c>
      <c r="P34" s="63" t="n">
        <v>0.91</v>
      </c>
    </row>
    <row r="35" customFormat="false" ht="12.75" hidden="false" customHeight="false" outlineLevel="0" collapsed="false">
      <c r="A35" s="25"/>
      <c r="B35" s="25"/>
      <c r="C35" s="25"/>
      <c r="D35" s="26" t="s">
        <v>85</v>
      </c>
      <c r="E35" s="26" t="n">
        <v>4.9</v>
      </c>
      <c r="F35" s="29" t="n">
        <v>8.64</v>
      </c>
      <c r="G35" s="26" t="n">
        <v>13.54</v>
      </c>
      <c r="H35" s="26" t="n">
        <v>10.48</v>
      </c>
      <c r="I35" s="29" t="n">
        <v>3.46</v>
      </c>
      <c r="J35" s="26" t="n">
        <v>13.94</v>
      </c>
      <c r="K35" s="26" t="n">
        <v>9.23</v>
      </c>
      <c r="L35" s="29" t="n">
        <v>4.42</v>
      </c>
      <c r="M35" s="72" t="n">
        <v>13.65</v>
      </c>
      <c r="N35" s="26" t="n">
        <v>7.91</v>
      </c>
      <c r="O35" s="29" t="n">
        <v>3.91</v>
      </c>
      <c r="P35" s="72" t="n">
        <v>11.82</v>
      </c>
    </row>
    <row r="36" customFormat="false" ht="12.75" hidden="false" customHeight="false" outlineLevel="0" collapsed="false">
      <c r="A36" s="25"/>
      <c r="B36" s="25"/>
      <c r="C36" s="25"/>
      <c r="D36" s="26" t="s">
        <v>33</v>
      </c>
      <c r="E36" s="26" t="n">
        <v>11.23</v>
      </c>
      <c r="F36" s="29" t="n">
        <v>29.15</v>
      </c>
      <c r="G36" s="26" t="n">
        <v>40.38</v>
      </c>
      <c r="H36" s="26" t="n">
        <v>33.98</v>
      </c>
      <c r="I36" s="29" t="n">
        <v>23.44</v>
      </c>
      <c r="J36" s="26" t="n">
        <v>57.42</v>
      </c>
      <c r="K36" s="26" t="n">
        <v>29.35</v>
      </c>
      <c r="L36" s="29" t="n">
        <v>23.63</v>
      </c>
      <c r="M36" s="72" t="n">
        <v>52.98</v>
      </c>
      <c r="N36" s="26" t="n">
        <v>42.53</v>
      </c>
      <c r="O36" s="29" t="n">
        <v>17.09</v>
      </c>
      <c r="P36" s="72" t="n">
        <v>59.62</v>
      </c>
    </row>
    <row r="37" customFormat="false" ht="12.75" hidden="false" customHeight="false" outlineLevel="0" collapsed="false">
      <c r="A37" s="25"/>
      <c r="B37" s="25"/>
      <c r="C37" s="17" t="s">
        <v>87</v>
      </c>
      <c r="D37" s="17" t="s">
        <v>88</v>
      </c>
      <c r="E37" s="17"/>
      <c r="F37" s="22" t="n">
        <v>1.18</v>
      </c>
      <c r="G37" s="17" t="n">
        <v>1.18</v>
      </c>
      <c r="H37" s="17" t="n">
        <v>1.18</v>
      </c>
      <c r="I37" s="22"/>
      <c r="J37" s="17" t="n">
        <v>1.18</v>
      </c>
      <c r="K37" s="17" t="n">
        <v>0.3</v>
      </c>
      <c r="L37" s="22"/>
      <c r="M37" s="63" t="n">
        <v>0.3</v>
      </c>
      <c r="N37" s="17"/>
      <c r="O37" s="22"/>
      <c r="P37" s="63"/>
    </row>
    <row r="38" customFormat="false" ht="12.75" hidden="false" customHeight="false" outlineLevel="0" collapsed="false">
      <c r="A38" s="25"/>
      <c r="B38" s="25"/>
      <c r="C38" s="25"/>
      <c r="D38" s="26" t="s">
        <v>89</v>
      </c>
      <c r="E38" s="26"/>
      <c r="F38" s="29"/>
      <c r="G38" s="26"/>
      <c r="H38" s="26" t="n">
        <v>2.24</v>
      </c>
      <c r="I38" s="29"/>
      <c r="J38" s="26" t="n">
        <v>2.24</v>
      </c>
      <c r="K38" s="26" t="n">
        <v>1.7</v>
      </c>
      <c r="L38" s="29"/>
      <c r="M38" s="72" t="n">
        <v>1.7</v>
      </c>
      <c r="N38" s="26"/>
      <c r="O38" s="29"/>
      <c r="P38" s="72"/>
    </row>
    <row r="39" customFormat="false" ht="12.75" hidden="false" customHeight="false" outlineLevel="0" collapsed="false">
      <c r="A39" s="25"/>
      <c r="B39" s="25"/>
      <c r="C39" s="25"/>
      <c r="D39" s="26" t="s">
        <v>90</v>
      </c>
      <c r="E39" s="26"/>
      <c r="F39" s="29"/>
      <c r="G39" s="26"/>
      <c r="H39" s="26" t="n">
        <v>0.5</v>
      </c>
      <c r="I39" s="29"/>
      <c r="J39" s="26" t="n">
        <v>0.5</v>
      </c>
      <c r="K39" s="26" t="n">
        <v>0.6</v>
      </c>
      <c r="L39" s="29"/>
      <c r="M39" s="72" t="n">
        <v>0.6</v>
      </c>
      <c r="N39" s="26"/>
      <c r="O39" s="29"/>
      <c r="P39" s="72"/>
    </row>
    <row r="40" customFormat="false" ht="12.75" hidden="false" customHeight="false" outlineLevel="0" collapsed="false">
      <c r="A40" s="25"/>
      <c r="B40" s="25"/>
      <c r="C40" s="25"/>
      <c r="D40" s="26" t="s">
        <v>33</v>
      </c>
      <c r="E40" s="26" t="n">
        <v>0.6</v>
      </c>
      <c r="F40" s="29"/>
      <c r="G40" s="26" t="n">
        <v>0.6</v>
      </c>
      <c r="H40" s="26"/>
      <c r="I40" s="29"/>
      <c r="J40" s="26"/>
      <c r="K40" s="26"/>
      <c r="L40" s="29"/>
      <c r="M40" s="72"/>
      <c r="N40" s="26"/>
      <c r="O40" s="29"/>
      <c r="P40" s="72"/>
    </row>
    <row r="41" customFormat="false" ht="12.75" hidden="false" customHeight="false" outlineLevel="0" collapsed="false">
      <c r="A41" s="25"/>
      <c r="B41" s="25"/>
      <c r="C41" s="17" t="s">
        <v>77</v>
      </c>
      <c r="D41" s="17" t="s">
        <v>78</v>
      </c>
      <c r="E41" s="17" t="n">
        <v>60.98</v>
      </c>
      <c r="F41" s="22" t="n">
        <v>0.24</v>
      </c>
      <c r="G41" s="17" t="n">
        <v>61.22</v>
      </c>
      <c r="H41" s="17" t="n">
        <v>64.09</v>
      </c>
      <c r="I41" s="22"/>
      <c r="J41" s="17" t="n">
        <v>64.09</v>
      </c>
      <c r="K41" s="17" t="n">
        <v>46.73</v>
      </c>
      <c r="L41" s="22" t="n">
        <v>0.36</v>
      </c>
      <c r="M41" s="63" t="n">
        <v>47.09</v>
      </c>
      <c r="N41" s="17" t="n">
        <v>53.1</v>
      </c>
      <c r="O41" s="22" t="n">
        <v>2.86</v>
      </c>
      <c r="P41" s="63" t="n">
        <v>55.96</v>
      </c>
    </row>
    <row r="42" customFormat="false" ht="12.75" hidden="false" customHeight="false" outlineLevel="0" collapsed="false">
      <c r="A42" s="25"/>
      <c r="B42" s="25"/>
      <c r="C42" s="25"/>
      <c r="D42" s="26" t="s">
        <v>79</v>
      </c>
      <c r="E42" s="26" t="n">
        <v>0.33</v>
      </c>
      <c r="F42" s="29"/>
      <c r="G42" s="26" t="n">
        <v>0.33</v>
      </c>
      <c r="H42" s="26" t="n">
        <v>1.65</v>
      </c>
      <c r="I42" s="29" t="n">
        <v>0.05</v>
      </c>
      <c r="J42" s="26" t="n">
        <v>1.7</v>
      </c>
      <c r="K42" s="26" t="n">
        <v>0.05</v>
      </c>
      <c r="L42" s="29"/>
      <c r="M42" s="72" t="n">
        <v>0.05</v>
      </c>
      <c r="N42" s="26" t="n">
        <v>0.06</v>
      </c>
      <c r="O42" s="29" t="n">
        <v>0.17</v>
      </c>
      <c r="P42" s="72" t="n">
        <v>0.23</v>
      </c>
    </row>
    <row r="43" customFormat="false" ht="12.75" hidden="false" customHeight="false" outlineLevel="0" collapsed="false">
      <c r="A43" s="25"/>
      <c r="B43" s="25"/>
      <c r="C43" s="25"/>
      <c r="D43" s="26" t="s">
        <v>80</v>
      </c>
      <c r="E43" s="26" t="n">
        <v>8.21</v>
      </c>
      <c r="F43" s="29"/>
      <c r="G43" s="26" t="n">
        <v>8.21</v>
      </c>
      <c r="H43" s="26" t="n">
        <v>10.88</v>
      </c>
      <c r="I43" s="29"/>
      <c r="J43" s="26" t="n">
        <v>10.88</v>
      </c>
      <c r="K43" s="26" t="n">
        <v>6.34</v>
      </c>
      <c r="L43" s="29"/>
      <c r="M43" s="72" t="n">
        <v>6.34</v>
      </c>
      <c r="N43" s="26" t="n">
        <v>2.04</v>
      </c>
      <c r="O43" s="29"/>
      <c r="P43" s="72" t="n">
        <v>2.04</v>
      </c>
    </row>
    <row r="44" customFormat="false" ht="12.75" hidden="false" customHeight="false" outlineLevel="0" collapsed="false">
      <c r="A44" s="25"/>
      <c r="B44" s="25"/>
      <c r="C44" s="25"/>
      <c r="D44" s="26" t="s">
        <v>81</v>
      </c>
      <c r="E44" s="26" t="n">
        <v>0.85</v>
      </c>
      <c r="F44" s="29"/>
      <c r="G44" s="26" t="n">
        <v>0.85</v>
      </c>
      <c r="H44" s="26" t="n">
        <v>1.01</v>
      </c>
      <c r="I44" s="29"/>
      <c r="J44" s="26" t="n">
        <v>1.01</v>
      </c>
      <c r="K44" s="26" t="n">
        <v>6.58</v>
      </c>
      <c r="L44" s="29"/>
      <c r="M44" s="72" t="n">
        <v>6.58</v>
      </c>
      <c r="N44" s="26" t="n">
        <v>7.83</v>
      </c>
      <c r="O44" s="29" t="n">
        <v>0.23</v>
      </c>
      <c r="P44" s="72" t="n">
        <v>8.06</v>
      </c>
    </row>
    <row r="45" customFormat="false" ht="12.75" hidden="false" customHeight="false" outlineLevel="0" collapsed="false">
      <c r="A45" s="25"/>
      <c r="B45" s="25"/>
      <c r="C45" s="25"/>
      <c r="D45" s="26" t="s">
        <v>33</v>
      </c>
      <c r="E45" s="26" t="n">
        <v>4.83</v>
      </c>
      <c r="F45" s="29"/>
      <c r="G45" s="26" t="n">
        <v>4.83</v>
      </c>
      <c r="H45" s="26" t="n">
        <v>2.24</v>
      </c>
      <c r="I45" s="29"/>
      <c r="J45" s="26" t="n">
        <v>2.24</v>
      </c>
      <c r="K45" s="26" t="n">
        <v>1.34</v>
      </c>
      <c r="L45" s="29"/>
      <c r="M45" s="72" t="n">
        <v>1.34</v>
      </c>
      <c r="N45" s="26" t="n">
        <v>1.32</v>
      </c>
      <c r="O45" s="29"/>
      <c r="P45" s="72" t="n">
        <v>1.32</v>
      </c>
    </row>
    <row r="46" customFormat="false" ht="12.75" hidden="false" customHeight="false" outlineLevel="0" collapsed="false">
      <c r="A46" s="25"/>
      <c r="B46" s="25"/>
      <c r="C46" s="17" t="s">
        <v>48</v>
      </c>
      <c r="D46" s="17" t="s">
        <v>49</v>
      </c>
      <c r="E46" s="17"/>
      <c r="F46" s="22"/>
      <c r="G46" s="17"/>
      <c r="H46" s="17"/>
      <c r="I46" s="22"/>
      <c r="J46" s="17"/>
      <c r="K46" s="17"/>
      <c r="L46" s="22" t="n">
        <v>0.1</v>
      </c>
      <c r="M46" s="63" t="n">
        <v>0.1</v>
      </c>
      <c r="N46" s="17" t="n">
        <v>3</v>
      </c>
      <c r="O46" s="22"/>
      <c r="P46" s="63" t="n">
        <v>3</v>
      </c>
    </row>
    <row r="47" customFormat="false" ht="12.75" hidden="false" customHeight="false" outlineLevel="0" collapsed="false">
      <c r="A47" s="25"/>
      <c r="B47" s="25"/>
      <c r="C47" s="25"/>
      <c r="D47" s="26" t="s">
        <v>50</v>
      </c>
      <c r="E47" s="26"/>
      <c r="F47" s="29"/>
      <c r="G47" s="26"/>
      <c r="H47" s="26" t="n">
        <v>5.98</v>
      </c>
      <c r="I47" s="29"/>
      <c r="J47" s="26" t="n">
        <v>5.98</v>
      </c>
      <c r="K47" s="26"/>
      <c r="L47" s="29"/>
      <c r="M47" s="72"/>
      <c r="N47" s="26"/>
      <c r="O47" s="29"/>
      <c r="P47" s="72"/>
    </row>
    <row r="48" customFormat="false" ht="12.75" hidden="false" customHeight="false" outlineLevel="0" collapsed="false">
      <c r="A48" s="25"/>
      <c r="B48" s="25"/>
      <c r="C48" s="25"/>
      <c r="D48" s="26" t="s">
        <v>51</v>
      </c>
      <c r="E48" s="26" t="n">
        <v>0.37</v>
      </c>
      <c r="F48" s="29"/>
      <c r="G48" s="26" t="n">
        <v>0.37</v>
      </c>
      <c r="H48" s="26" t="n">
        <v>2.73</v>
      </c>
      <c r="I48" s="29"/>
      <c r="J48" s="26" t="n">
        <v>2.73</v>
      </c>
      <c r="K48" s="26" t="n">
        <v>1.15</v>
      </c>
      <c r="L48" s="29"/>
      <c r="M48" s="72" t="n">
        <v>1.15</v>
      </c>
      <c r="N48" s="26" t="n">
        <v>0.15</v>
      </c>
      <c r="O48" s="29"/>
      <c r="P48" s="72" t="n">
        <v>0.15</v>
      </c>
    </row>
    <row r="49" customFormat="false" ht="12.75" hidden="false" customHeight="false" outlineLevel="0" collapsed="false">
      <c r="A49" s="25"/>
      <c r="B49" s="25"/>
      <c r="C49" s="25"/>
      <c r="D49" s="26" t="s">
        <v>52</v>
      </c>
      <c r="E49" s="26" t="n">
        <v>3.59</v>
      </c>
      <c r="F49" s="29"/>
      <c r="G49" s="26" t="n">
        <v>3.59</v>
      </c>
      <c r="H49" s="26" t="n">
        <v>12.8</v>
      </c>
      <c r="I49" s="29"/>
      <c r="J49" s="26" t="n">
        <v>12.8</v>
      </c>
      <c r="K49" s="26" t="n">
        <v>7.12</v>
      </c>
      <c r="L49" s="29"/>
      <c r="M49" s="72" t="n">
        <v>7.12</v>
      </c>
      <c r="N49" s="26" t="n">
        <v>4.12</v>
      </c>
      <c r="O49" s="29"/>
      <c r="P49" s="72" t="n">
        <v>4.12</v>
      </c>
    </row>
    <row r="50" customFormat="false" ht="12.75" hidden="false" customHeight="false" outlineLevel="0" collapsed="false">
      <c r="A50" s="25"/>
      <c r="B50" s="25"/>
      <c r="C50" s="25"/>
      <c r="D50" s="26" t="s">
        <v>53</v>
      </c>
      <c r="E50" s="26" t="n">
        <v>1.02</v>
      </c>
      <c r="F50" s="29"/>
      <c r="G50" s="26" t="n">
        <v>1.02</v>
      </c>
      <c r="H50" s="26" t="n">
        <v>0.65</v>
      </c>
      <c r="I50" s="29" t="n">
        <v>0.07</v>
      </c>
      <c r="J50" s="26" t="n">
        <v>0.72</v>
      </c>
      <c r="K50" s="26" t="n">
        <v>0.81</v>
      </c>
      <c r="L50" s="29"/>
      <c r="M50" s="72" t="n">
        <v>0.81</v>
      </c>
      <c r="N50" s="26" t="n">
        <v>0.85</v>
      </c>
      <c r="O50" s="29" t="n">
        <v>0.03</v>
      </c>
      <c r="P50" s="72" t="n">
        <v>0.88</v>
      </c>
    </row>
    <row r="51" customFormat="false" ht="12.75" hidden="false" customHeight="false" outlineLevel="0" collapsed="false">
      <c r="A51" s="25"/>
      <c r="B51" s="25"/>
      <c r="C51" s="25"/>
      <c r="D51" s="26" t="s">
        <v>33</v>
      </c>
      <c r="E51" s="26" t="n">
        <v>0.54</v>
      </c>
      <c r="F51" s="29"/>
      <c r="G51" s="26" t="n">
        <v>0.54</v>
      </c>
      <c r="H51" s="26" t="n">
        <v>0.04</v>
      </c>
      <c r="I51" s="29"/>
      <c r="J51" s="26" t="n">
        <v>0.04</v>
      </c>
      <c r="K51" s="26" t="n">
        <v>0.04</v>
      </c>
      <c r="L51" s="29"/>
      <c r="M51" s="72" t="n">
        <v>0.04</v>
      </c>
      <c r="N51" s="26" t="n">
        <v>1.71</v>
      </c>
      <c r="O51" s="29" t="n">
        <v>0</v>
      </c>
      <c r="P51" s="72" t="n">
        <v>1.71</v>
      </c>
    </row>
    <row r="52" customFormat="false" ht="12.75" hidden="false" customHeight="false" outlineLevel="0" collapsed="false">
      <c r="A52" s="25"/>
      <c r="B52" s="25"/>
      <c r="C52" s="17" t="s">
        <v>57</v>
      </c>
      <c r="D52" s="17" t="s">
        <v>58</v>
      </c>
      <c r="E52" s="17" t="n">
        <v>1.95</v>
      </c>
      <c r="F52" s="22"/>
      <c r="G52" s="17" t="n">
        <v>1.95</v>
      </c>
      <c r="H52" s="17" t="n">
        <v>10.66</v>
      </c>
      <c r="I52" s="22"/>
      <c r="J52" s="17" t="n">
        <v>10.66</v>
      </c>
      <c r="K52" s="17" t="n">
        <v>8.76</v>
      </c>
      <c r="L52" s="22"/>
      <c r="M52" s="63" t="n">
        <v>8.76</v>
      </c>
      <c r="N52" s="17" t="n">
        <v>8.91</v>
      </c>
      <c r="O52" s="22"/>
      <c r="P52" s="63" t="n">
        <v>8.91</v>
      </c>
    </row>
    <row r="53" customFormat="false" ht="12.75" hidden="false" customHeight="false" outlineLevel="0" collapsed="false">
      <c r="A53" s="25"/>
      <c r="B53" s="25"/>
      <c r="C53" s="17" t="s">
        <v>66</v>
      </c>
      <c r="D53" s="17" t="s">
        <v>67</v>
      </c>
      <c r="E53" s="17" t="n">
        <v>1.44</v>
      </c>
      <c r="F53" s="22" t="n">
        <v>0.14</v>
      </c>
      <c r="G53" s="17" t="n">
        <v>1.58</v>
      </c>
      <c r="H53" s="17" t="n">
        <v>4.37</v>
      </c>
      <c r="I53" s="22" t="n">
        <v>0.09</v>
      </c>
      <c r="J53" s="17" t="n">
        <v>4.46</v>
      </c>
      <c r="K53" s="17" t="n">
        <v>4.1</v>
      </c>
      <c r="L53" s="22" t="n">
        <v>0.09</v>
      </c>
      <c r="M53" s="63" t="n">
        <v>4.19</v>
      </c>
      <c r="N53" s="17" t="n">
        <v>4.06</v>
      </c>
      <c r="O53" s="22" t="n">
        <v>0.15</v>
      </c>
      <c r="P53" s="63" t="n">
        <v>4.21</v>
      </c>
    </row>
    <row r="54" customFormat="false" ht="12.75" hidden="false" customHeight="false" outlineLevel="0" collapsed="false">
      <c r="A54" s="25"/>
      <c r="B54" s="25"/>
      <c r="C54" s="25"/>
      <c r="D54" s="26" t="s">
        <v>68</v>
      </c>
      <c r="E54" s="26"/>
      <c r="F54" s="29"/>
      <c r="G54" s="26"/>
      <c r="H54" s="26"/>
      <c r="I54" s="29"/>
      <c r="J54" s="26"/>
      <c r="K54" s="26" t="n">
        <v>1.45</v>
      </c>
      <c r="L54" s="29"/>
      <c r="M54" s="72" t="n">
        <v>1.45</v>
      </c>
      <c r="N54" s="26" t="n">
        <v>2.25</v>
      </c>
      <c r="O54" s="29"/>
      <c r="P54" s="72" t="n">
        <v>2.25</v>
      </c>
    </row>
    <row r="55" customFormat="false" ht="12.75" hidden="false" customHeight="false" outlineLevel="0" collapsed="false">
      <c r="A55" s="25"/>
      <c r="B55" s="25"/>
      <c r="C55" s="25"/>
      <c r="D55" s="26" t="s">
        <v>69</v>
      </c>
      <c r="E55" s="26" t="n">
        <v>1.12</v>
      </c>
      <c r="F55" s="29"/>
      <c r="G55" s="26" t="n">
        <v>1.12</v>
      </c>
      <c r="H55" s="26"/>
      <c r="I55" s="29"/>
      <c r="J55" s="26"/>
      <c r="K55" s="26" t="n">
        <v>0.5</v>
      </c>
      <c r="L55" s="29"/>
      <c r="M55" s="72" t="n">
        <v>0.5</v>
      </c>
      <c r="N55" s="26" t="n">
        <v>0.5</v>
      </c>
      <c r="O55" s="29"/>
      <c r="P55" s="72" t="n">
        <v>0.5</v>
      </c>
    </row>
    <row r="56" customFormat="false" ht="12.75" hidden="false" customHeight="false" outlineLevel="0" collapsed="false">
      <c r="A56" s="25"/>
      <c r="B56" s="25"/>
      <c r="C56" s="25"/>
      <c r="D56" s="26" t="s">
        <v>70</v>
      </c>
      <c r="E56" s="26" t="n">
        <v>0.11</v>
      </c>
      <c r="F56" s="29"/>
      <c r="G56" s="26" t="n">
        <v>0.11</v>
      </c>
      <c r="H56" s="26"/>
      <c r="I56" s="29"/>
      <c r="J56" s="26"/>
      <c r="K56" s="26"/>
      <c r="L56" s="29"/>
      <c r="M56" s="72"/>
      <c r="N56" s="26"/>
      <c r="O56" s="29"/>
      <c r="P56" s="72"/>
    </row>
    <row r="57" customFormat="false" ht="12.75" hidden="false" customHeight="false" outlineLevel="0" collapsed="false">
      <c r="A57" s="25"/>
      <c r="B57" s="25"/>
      <c r="C57" s="25"/>
      <c r="D57" s="26" t="s">
        <v>72</v>
      </c>
      <c r="E57" s="26" t="n">
        <v>4.1</v>
      </c>
      <c r="F57" s="29"/>
      <c r="G57" s="26" t="n">
        <v>4.1</v>
      </c>
      <c r="H57" s="26" t="n">
        <v>5.37</v>
      </c>
      <c r="I57" s="29"/>
      <c r="J57" s="26" t="n">
        <v>5.37</v>
      </c>
      <c r="K57" s="26" t="n">
        <v>10.11</v>
      </c>
      <c r="L57" s="29"/>
      <c r="M57" s="72" t="n">
        <v>10.11</v>
      </c>
      <c r="N57" s="26" t="n">
        <v>8.49</v>
      </c>
      <c r="O57" s="29"/>
      <c r="P57" s="72" t="n">
        <v>8.49</v>
      </c>
    </row>
    <row r="58" customFormat="false" ht="12.75" hidden="false" customHeight="false" outlineLevel="0" collapsed="false">
      <c r="A58" s="25"/>
      <c r="B58" s="25"/>
      <c r="C58" s="25"/>
      <c r="D58" s="26" t="s">
        <v>75</v>
      </c>
      <c r="E58" s="26" t="n">
        <v>0.82</v>
      </c>
      <c r="F58" s="29"/>
      <c r="G58" s="26" t="n">
        <v>0.82</v>
      </c>
      <c r="H58" s="26"/>
      <c r="I58" s="29"/>
      <c r="J58" s="26"/>
      <c r="K58" s="26"/>
      <c r="L58" s="29"/>
      <c r="M58" s="72"/>
      <c r="N58" s="26"/>
      <c r="O58" s="29"/>
      <c r="P58" s="72"/>
    </row>
    <row r="59" customFormat="false" ht="12.75" hidden="false" customHeight="false" outlineLevel="0" collapsed="false">
      <c r="A59" s="25"/>
      <c r="B59" s="25"/>
      <c r="C59" s="25"/>
      <c r="D59" s="26" t="s">
        <v>33</v>
      </c>
      <c r="E59" s="26" t="n">
        <v>2.63</v>
      </c>
      <c r="F59" s="29"/>
      <c r="G59" s="26" t="n">
        <v>2.63</v>
      </c>
      <c r="H59" s="26" t="n">
        <v>1.8</v>
      </c>
      <c r="I59" s="29"/>
      <c r="J59" s="26" t="n">
        <v>1.8</v>
      </c>
      <c r="K59" s="26" t="n">
        <v>0.14</v>
      </c>
      <c r="L59" s="29"/>
      <c r="M59" s="72" t="n">
        <v>0.14</v>
      </c>
      <c r="N59" s="26"/>
      <c r="O59" s="29"/>
      <c r="P59" s="72"/>
    </row>
    <row r="60" customFormat="false" ht="12.75" hidden="false" customHeight="false" outlineLevel="0" collapsed="false">
      <c r="A60" s="25"/>
      <c r="B60" s="17" t="s">
        <v>135</v>
      </c>
      <c r="C60" s="17" t="s">
        <v>60</v>
      </c>
      <c r="D60" s="17" t="s">
        <v>62</v>
      </c>
      <c r="E60" s="17"/>
      <c r="F60" s="22"/>
      <c r="G60" s="17"/>
      <c r="H60" s="17"/>
      <c r="I60" s="22"/>
      <c r="J60" s="17"/>
      <c r="K60" s="17" t="n">
        <v>1.19</v>
      </c>
      <c r="L60" s="22"/>
      <c r="M60" s="63" t="n">
        <v>1.19</v>
      </c>
      <c r="N60" s="17" t="n">
        <v>1.02</v>
      </c>
      <c r="O60" s="22"/>
      <c r="P60" s="63" t="n">
        <v>1.02</v>
      </c>
    </row>
    <row r="61" customFormat="false" ht="12.75" hidden="false" customHeight="false" outlineLevel="0" collapsed="false">
      <c r="A61" s="25"/>
      <c r="B61" s="25"/>
      <c r="C61" s="25"/>
      <c r="D61" s="26" t="s">
        <v>33</v>
      </c>
      <c r="E61" s="26"/>
      <c r="F61" s="29"/>
      <c r="G61" s="26"/>
      <c r="H61" s="26"/>
      <c r="I61" s="29"/>
      <c r="J61" s="26"/>
      <c r="K61" s="26" t="n">
        <v>7.33</v>
      </c>
      <c r="L61" s="29"/>
      <c r="M61" s="72" t="n">
        <v>7.33</v>
      </c>
      <c r="N61" s="26" t="n">
        <v>11.73</v>
      </c>
      <c r="O61" s="29" t="n">
        <v>0.12</v>
      </c>
      <c r="P61" s="72" t="n">
        <v>11.85</v>
      </c>
    </row>
    <row r="62" customFormat="false" ht="12.75" hidden="false" customHeight="false" outlineLevel="0" collapsed="false">
      <c r="A62" s="25"/>
      <c r="B62" s="25"/>
      <c r="C62" s="17" t="s">
        <v>42</v>
      </c>
      <c r="D62" s="17" t="s">
        <v>43</v>
      </c>
      <c r="E62" s="17" t="n">
        <v>2.4</v>
      </c>
      <c r="F62" s="22" t="n">
        <v>45.31</v>
      </c>
      <c r="G62" s="17" t="n">
        <v>47.71</v>
      </c>
      <c r="H62" s="17" t="n">
        <v>2.55</v>
      </c>
      <c r="I62" s="22" t="n">
        <v>60.97</v>
      </c>
      <c r="J62" s="17" t="n">
        <v>63.52</v>
      </c>
      <c r="K62" s="17" t="n">
        <v>4.56</v>
      </c>
      <c r="L62" s="22" t="n">
        <v>68.13</v>
      </c>
      <c r="M62" s="63" t="n">
        <v>72.69</v>
      </c>
      <c r="N62" s="17" t="n">
        <v>4.97</v>
      </c>
      <c r="O62" s="22" t="n">
        <v>78.51</v>
      </c>
      <c r="P62" s="63" t="n">
        <v>83.48</v>
      </c>
    </row>
    <row r="63" customFormat="false" ht="12.75" hidden="false" customHeight="false" outlineLevel="0" collapsed="false">
      <c r="A63" s="25"/>
      <c r="B63" s="25"/>
      <c r="C63" s="25"/>
      <c r="D63" s="26" t="s">
        <v>44</v>
      </c>
      <c r="E63" s="26" t="n">
        <v>36.37</v>
      </c>
      <c r="F63" s="29" t="n">
        <v>2345.58</v>
      </c>
      <c r="G63" s="26" t="n">
        <v>2381.95</v>
      </c>
      <c r="H63" s="26" t="n">
        <v>48.83</v>
      </c>
      <c r="I63" s="29" t="n">
        <v>2122.5</v>
      </c>
      <c r="J63" s="26" t="n">
        <v>2171.33</v>
      </c>
      <c r="K63" s="26" t="n">
        <v>46.12</v>
      </c>
      <c r="L63" s="29" t="n">
        <v>2007.22</v>
      </c>
      <c r="M63" s="72" t="n">
        <v>2053.34</v>
      </c>
      <c r="N63" s="26" t="n">
        <v>39.71</v>
      </c>
      <c r="O63" s="29" t="n">
        <v>1835.59999999999</v>
      </c>
      <c r="P63" s="72" t="n">
        <v>1875.30999999999</v>
      </c>
    </row>
    <row r="64" customFormat="false" ht="12.75" hidden="false" customHeight="false" outlineLevel="0" collapsed="false">
      <c r="A64" s="25"/>
      <c r="B64" s="25"/>
      <c r="C64" s="25"/>
      <c r="D64" s="26" t="s">
        <v>45</v>
      </c>
      <c r="E64" s="26"/>
      <c r="F64" s="29" t="n">
        <v>82.98</v>
      </c>
      <c r="G64" s="26" t="n">
        <v>82.98</v>
      </c>
      <c r="H64" s="26" t="n">
        <v>2.23</v>
      </c>
      <c r="I64" s="29" t="n">
        <v>108.06</v>
      </c>
      <c r="J64" s="26" t="n">
        <v>110.29</v>
      </c>
      <c r="K64" s="26" t="n">
        <v>4</v>
      </c>
      <c r="L64" s="29" t="n">
        <v>111.33</v>
      </c>
      <c r="M64" s="72" t="n">
        <v>115.33</v>
      </c>
      <c r="N64" s="26" t="n">
        <v>3.34</v>
      </c>
      <c r="O64" s="29" t="n">
        <v>80.05</v>
      </c>
      <c r="P64" s="72" t="n">
        <v>83.39</v>
      </c>
    </row>
    <row r="65" customFormat="false" ht="12.75" hidden="false" customHeight="false" outlineLevel="0" collapsed="false">
      <c r="A65" s="25"/>
      <c r="B65" s="25"/>
      <c r="C65" s="25"/>
      <c r="D65" s="26" t="s">
        <v>33</v>
      </c>
      <c r="E65" s="26" t="n">
        <v>15.49</v>
      </c>
      <c r="F65" s="29" t="n">
        <v>541.47</v>
      </c>
      <c r="G65" s="26" t="n">
        <v>556.96</v>
      </c>
      <c r="H65" s="26" t="n">
        <v>20.73</v>
      </c>
      <c r="I65" s="29" t="n">
        <v>537.980000000001</v>
      </c>
      <c r="J65" s="26" t="n">
        <v>558.710000000001</v>
      </c>
      <c r="K65" s="26" t="n">
        <v>32.04</v>
      </c>
      <c r="L65" s="29" t="n">
        <v>521.11</v>
      </c>
      <c r="M65" s="72" t="n">
        <v>553.15</v>
      </c>
      <c r="N65" s="26" t="n">
        <v>40.11</v>
      </c>
      <c r="O65" s="29" t="n">
        <v>511.54</v>
      </c>
      <c r="P65" s="72" t="n">
        <v>551.65</v>
      </c>
    </row>
    <row r="66" customFormat="false" ht="12.75" hidden="false" customHeight="false" outlineLevel="0" collapsed="false">
      <c r="A66" s="25"/>
      <c r="B66" s="25"/>
      <c r="C66" s="17" t="s">
        <v>83</v>
      </c>
      <c r="D66" s="17" t="s">
        <v>85</v>
      </c>
      <c r="E66" s="17" t="n">
        <v>0.5</v>
      </c>
      <c r="F66" s="22" t="n">
        <v>1</v>
      </c>
      <c r="G66" s="17" t="n">
        <v>1.5</v>
      </c>
      <c r="H66" s="17" t="n">
        <v>1.26</v>
      </c>
      <c r="I66" s="22" t="n">
        <v>2.09</v>
      </c>
      <c r="J66" s="17" t="n">
        <v>3.35</v>
      </c>
      <c r="K66" s="17" t="n">
        <v>5.02</v>
      </c>
      <c r="L66" s="22"/>
      <c r="M66" s="63" t="n">
        <v>5.02</v>
      </c>
      <c r="N66" s="17" t="n">
        <v>0.47</v>
      </c>
      <c r="O66" s="22"/>
      <c r="P66" s="63" t="n">
        <v>0.47</v>
      </c>
    </row>
    <row r="67" customFormat="false" ht="12.75" hidden="false" customHeight="false" outlineLevel="0" collapsed="false">
      <c r="A67" s="25"/>
      <c r="B67" s="25"/>
      <c r="C67" s="25"/>
      <c r="D67" s="26" t="s">
        <v>33</v>
      </c>
      <c r="E67" s="26" t="n">
        <v>8.33</v>
      </c>
      <c r="F67" s="29" t="n">
        <v>1</v>
      </c>
      <c r="G67" s="26" t="n">
        <v>9.33</v>
      </c>
      <c r="H67" s="26" t="n">
        <v>11.87</v>
      </c>
      <c r="I67" s="29" t="n">
        <v>1.25</v>
      </c>
      <c r="J67" s="26" t="n">
        <v>13.12</v>
      </c>
      <c r="K67" s="26" t="n">
        <v>11.34</v>
      </c>
      <c r="L67" s="29"/>
      <c r="M67" s="72" t="n">
        <v>11.34</v>
      </c>
      <c r="N67" s="26" t="n">
        <v>2.12</v>
      </c>
      <c r="O67" s="29" t="n">
        <v>0.04</v>
      </c>
      <c r="P67" s="72" t="n">
        <v>2.16</v>
      </c>
    </row>
    <row r="68" customFormat="false" ht="12.75" hidden="false" customHeight="false" outlineLevel="0" collapsed="false">
      <c r="A68" s="25"/>
      <c r="B68" s="25"/>
      <c r="C68" s="17" t="s">
        <v>87</v>
      </c>
      <c r="D68" s="17" t="s">
        <v>89</v>
      </c>
      <c r="E68" s="17" t="n">
        <v>1.35</v>
      </c>
      <c r="F68" s="22" t="n">
        <v>1.37</v>
      </c>
      <c r="G68" s="17" t="n">
        <v>2.72</v>
      </c>
      <c r="H68" s="17"/>
      <c r="I68" s="22" t="n">
        <v>0.13</v>
      </c>
      <c r="J68" s="17" t="n">
        <v>0.13</v>
      </c>
      <c r="K68" s="17" t="n">
        <v>0.02</v>
      </c>
      <c r="L68" s="22" t="n">
        <v>0.13</v>
      </c>
      <c r="M68" s="63" t="n">
        <v>0.15</v>
      </c>
      <c r="N68" s="17"/>
      <c r="O68" s="22"/>
      <c r="P68" s="63"/>
    </row>
    <row r="69" customFormat="false" ht="12.75" hidden="false" customHeight="false" outlineLevel="0" collapsed="false">
      <c r="A69" s="25"/>
      <c r="B69" s="25"/>
      <c r="C69" s="25"/>
      <c r="D69" s="26" t="s">
        <v>90</v>
      </c>
      <c r="E69" s="26" t="n">
        <v>0.31</v>
      </c>
      <c r="F69" s="29"/>
      <c r="G69" s="26" t="n">
        <v>0.31</v>
      </c>
      <c r="H69" s="26" t="n">
        <v>0.58</v>
      </c>
      <c r="I69" s="29"/>
      <c r="J69" s="26" t="n">
        <v>0.58</v>
      </c>
      <c r="K69" s="26" t="n">
        <v>0.61</v>
      </c>
      <c r="L69" s="29"/>
      <c r="M69" s="72" t="n">
        <v>0.61</v>
      </c>
      <c r="N69" s="26" t="n">
        <v>2.63</v>
      </c>
      <c r="O69" s="29"/>
      <c r="P69" s="72" t="n">
        <v>2.63</v>
      </c>
    </row>
    <row r="70" customFormat="false" ht="12.75" hidden="false" customHeight="false" outlineLevel="0" collapsed="false">
      <c r="A70" s="25"/>
      <c r="B70" s="25"/>
      <c r="C70" s="17" t="s">
        <v>77</v>
      </c>
      <c r="D70" s="17" t="s">
        <v>78</v>
      </c>
      <c r="E70" s="17" t="n">
        <v>25.7</v>
      </c>
      <c r="F70" s="22"/>
      <c r="G70" s="17" t="n">
        <v>25.7</v>
      </c>
      <c r="H70" s="17" t="n">
        <v>18.47</v>
      </c>
      <c r="I70" s="22" t="n">
        <v>0.22</v>
      </c>
      <c r="J70" s="17" t="n">
        <v>18.69</v>
      </c>
      <c r="K70" s="17" t="n">
        <v>26.19</v>
      </c>
      <c r="L70" s="22"/>
      <c r="M70" s="63" t="n">
        <v>26.19</v>
      </c>
      <c r="N70" s="17" t="n">
        <v>45.36</v>
      </c>
      <c r="O70" s="22" t="n">
        <v>2.4</v>
      </c>
      <c r="P70" s="63" t="n">
        <v>47.76</v>
      </c>
    </row>
    <row r="71" customFormat="false" ht="12.75" hidden="false" customHeight="false" outlineLevel="0" collapsed="false">
      <c r="A71" s="25"/>
      <c r="B71" s="25"/>
      <c r="C71" s="25"/>
      <c r="D71" s="26" t="s">
        <v>79</v>
      </c>
      <c r="E71" s="26"/>
      <c r="F71" s="29"/>
      <c r="G71" s="26"/>
      <c r="H71" s="26"/>
      <c r="I71" s="29"/>
      <c r="J71" s="26"/>
      <c r="K71" s="26" t="n">
        <v>1.58</v>
      </c>
      <c r="L71" s="29"/>
      <c r="M71" s="72" t="n">
        <v>1.58</v>
      </c>
      <c r="N71" s="26" t="n">
        <v>1.58</v>
      </c>
      <c r="O71" s="29"/>
      <c r="P71" s="72" t="n">
        <v>1.58</v>
      </c>
    </row>
    <row r="72" customFormat="false" ht="12.75" hidden="false" customHeight="false" outlineLevel="0" collapsed="false">
      <c r="A72" s="25"/>
      <c r="B72" s="25"/>
      <c r="C72" s="25"/>
      <c r="D72" s="26" t="s">
        <v>80</v>
      </c>
      <c r="E72" s="26" t="n">
        <v>9.77</v>
      </c>
      <c r="F72" s="29"/>
      <c r="G72" s="26" t="n">
        <v>9.77</v>
      </c>
      <c r="H72" s="26" t="n">
        <v>3.18</v>
      </c>
      <c r="I72" s="29"/>
      <c r="J72" s="26" t="n">
        <v>3.18</v>
      </c>
      <c r="K72" s="26" t="n">
        <v>1.98</v>
      </c>
      <c r="L72" s="29"/>
      <c r="M72" s="72" t="n">
        <v>1.98</v>
      </c>
      <c r="N72" s="26"/>
      <c r="O72" s="29"/>
      <c r="P72" s="72"/>
    </row>
    <row r="73" customFormat="false" ht="12.75" hidden="false" customHeight="false" outlineLevel="0" collapsed="false">
      <c r="A73" s="25"/>
      <c r="B73" s="25"/>
      <c r="C73" s="25"/>
      <c r="D73" s="26" t="s">
        <v>81</v>
      </c>
      <c r="E73" s="26" t="n">
        <v>0.25</v>
      </c>
      <c r="F73" s="29"/>
      <c r="G73" s="26" t="n">
        <v>0.25</v>
      </c>
      <c r="H73" s="26" t="n">
        <v>0.25</v>
      </c>
      <c r="I73" s="29"/>
      <c r="J73" s="26" t="n">
        <v>0.25</v>
      </c>
      <c r="K73" s="26" t="n">
        <v>7.15</v>
      </c>
      <c r="L73" s="29"/>
      <c r="M73" s="72" t="n">
        <v>7.15</v>
      </c>
      <c r="N73" s="26" t="n">
        <v>2.62</v>
      </c>
      <c r="O73" s="29"/>
      <c r="P73" s="72" t="n">
        <v>2.62</v>
      </c>
    </row>
    <row r="74" customFormat="false" ht="12.75" hidden="false" customHeight="false" outlineLevel="0" collapsed="false">
      <c r="A74" s="25"/>
      <c r="B74" s="25"/>
      <c r="C74" s="25"/>
      <c r="D74" s="26" t="s">
        <v>33</v>
      </c>
      <c r="E74" s="26"/>
      <c r="F74" s="29"/>
      <c r="G74" s="26"/>
      <c r="H74" s="26"/>
      <c r="I74" s="29"/>
      <c r="J74" s="26"/>
      <c r="K74" s="26" t="n">
        <v>1.47</v>
      </c>
      <c r="L74" s="29"/>
      <c r="M74" s="72" t="n">
        <v>1.47</v>
      </c>
      <c r="N74" s="26"/>
      <c r="O74" s="29"/>
      <c r="P74" s="72"/>
    </row>
    <row r="75" customFormat="false" ht="12.75" hidden="false" customHeight="false" outlineLevel="0" collapsed="false">
      <c r="A75" s="25"/>
      <c r="B75" s="25"/>
      <c r="C75" s="17" t="s">
        <v>48</v>
      </c>
      <c r="D75" s="17" t="s">
        <v>49</v>
      </c>
      <c r="E75" s="17"/>
      <c r="F75" s="22"/>
      <c r="G75" s="17"/>
      <c r="H75" s="17" t="n">
        <v>2.89</v>
      </c>
      <c r="I75" s="22"/>
      <c r="J75" s="17" t="n">
        <v>2.89</v>
      </c>
      <c r="K75" s="17" t="n">
        <v>0.03</v>
      </c>
      <c r="L75" s="22"/>
      <c r="M75" s="63" t="n">
        <v>0.03</v>
      </c>
      <c r="N75" s="17" t="n">
        <v>1.36</v>
      </c>
      <c r="O75" s="22"/>
      <c r="P75" s="63" t="n">
        <v>1.36</v>
      </c>
    </row>
    <row r="76" customFormat="false" ht="12.75" hidden="false" customHeight="false" outlineLevel="0" collapsed="false">
      <c r="A76" s="25"/>
      <c r="B76" s="25"/>
      <c r="C76" s="25"/>
      <c r="D76" s="26" t="s">
        <v>51</v>
      </c>
      <c r="E76" s="26" t="n">
        <v>2.98</v>
      </c>
      <c r="F76" s="29"/>
      <c r="G76" s="26" t="n">
        <v>2.98</v>
      </c>
      <c r="H76" s="26" t="n">
        <v>0.42</v>
      </c>
      <c r="I76" s="29"/>
      <c r="J76" s="26" t="n">
        <v>0.42</v>
      </c>
      <c r="K76" s="26" t="n">
        <v>0.18</v>
      </c>
      <c r="L76" s="29"/>
      <c r="M76" s="72" t="n">
        <v>0.18</v>
      </c>
      <c r="N76" s="26" t="n">
        <v>0.17</v>
      </c>
      <c r="O76" s="29"/>
      <c r="P76" s="72" t="n">
        <v>0.17</v>
      </c>
    </row>
    <row r="77" customFormat="false" ht="12.75" hidden="false" customHeight="false" outlineLevel="0" collapsed="false">
      <c r="A77" s="25"/>
      <c r="B77" s="25"/>
      <c r="C77" s="25"/>
      <c r="D77" s="26" t="s">
        <v>52</v>
      </c>
      <c r="E77" s="26" t="n">
        <v>3.73</v>
      </c>
      <c r="F77" s="29"/>
      <c r="G77" s="26" t="n">
        <v>3.73</v>
      </c>
      <c r="H77" s="26" t="n">
        <v>3.36</v>
      </c>
      <c r="I77" s="29" t="n">
        <v>0.51</v>
      </c>
      <c r="J77" s="26" t="n">
        <v>3.87</v>
      </c>
      <c r="K77" s="26" t="n">
        <v>2.15</v>
      </c>
      <c r="L77" s="29" t="n">
        <v>0.51</v>
      </c>
      <c r="M77" s="72" t="n">
        <v>2.66</v>
      </c>
      <c r="N77" s="26" t="n">
        <v>1.32</v>
      </c>
      <c r="O77" s="29"/>
      <c r="P77" s="72" t="n">
        <v>1.32</v>
      </c>
    </row>
    <row r="78" customFormat="false" ht="12.75" hidden="false" customHeight="false" outlineLevel="0" collapsed="false">
      <c r="A78" s="25"/>
      <c r="B78" s="25"/>
      <c r="C78" s="25"/>
      <c r="D78" s="26" t="s">
        <v>53</v>
      </c>
      <c r="E78" s="26" t="n">
        <v>2.93</v>
      </c>
      <c r="F78" s="29"/>
      <c r="G78" s="26" t="n">
        <v>2.93</v>
      </c>
      <c r="H78" s="26" t="n">
        <v>1</v>
      </c>
      <c r="I78" s="29"/>
      <c r="J78" s="26" t="n">
        <v>1</v>
      </c>
      <c r="K78" s="26"/>
      <c r="L78" s="29"/>
      <c r="M78" s="72"/>
      <c r="N78" s="26" t="n">
        <v>0.15</v>
      </c>
      <c r="O78" s="29"/>
      <c r="P78" s="72" t="n">
        <v>0.15</v>
      </c>
    </row>
    <row r="79" customFormat="false" ht="12.75" hidden="false" customHeight="false" outlineLevel="0" collapsed="false">
      <c r="A79" s="25"/>
      <c r="B79" s="25"/>
      <c r="C79" s="25"/>
      <c r="D79" s="26" t="s">
        <v>54</v>
      </c>
      <c r="E79" s="26" t="n">
        <v>0.55</v>
      </c>
      <c r="F79" s="29"/>
      <c r="G79" s="26" t="n">
        <v>0.55</v>
      </c>
      <c r="H79" s="26" t="n">
        <v>0.49</v>
      </c>
      <c r="I79" s="29"/>
      <c r="J79" s="26" t="n">
        <v>0.49</v>
      </c>
      <c r="K79" s="26"/>
      <c r="L79" s="29"/>
      <c r="M79" s="72"/>
      <c r="N79" s="26"/>
      <c r="O79" s="29"/>
      <c r="P79" s="72"/>
    </row>
    <row r="80" customFormat="false" ht="12.75" hidden="false" customHeight="false" outlineLevel="0" collapsed="false">
      <c r="A80" s="25"/>
      <c r="B80" s="25"/>
      <c r="C80" s="25"/>
      <c r="D80" s="26" t="s">
        <v>55</v>
      </c>
      <c r="E80" s="26"/>
      <c r="F80" s="29"/>
      <c r="G80" s="26"/>
      <c r="H80" s="26"/>
      <c r="I80" s="29"/>
      <c r="J80" s="26"/>
      <c r="K80" s="26" t="n">
        <v>4.66</v>
      </c>
      <c r="L80" s="29"/>
      <c r="M80" s="72" t="n">
        <v>4.66</v>
      </c>
      <c r="N80" s="26"/>
      <c r="O80" s="29"/>
      <c r="P80" s="72"/>
    </row>
    <row r="81" customFormat="false" ht="12.75" hidden="false" customHeight="false" outlineLevel="0" collapsed="false">
      <c r="A81" s="25"/>
      <c r="B81" s="25"/>
      <c r="C81" s="25"/>
      <c r="D81" s="26" t="s">
        <v>33</v>
      </c>
      <c r="E81" s="26" t="n">
        <v>0.16</v>
      </c>
      <c r="F81" s="29"/>
      <c r="G81" s="26" t="n">
        <v>0.16</v>
      </c>
      <c r="H81" s="26" t="n">
        <v>0.12</v>
      </c>
      <c r="I81" s="29"/>
      <c r="J81" s="26" t="n">
        <v>0.12</v>
      </c>
      <c r="K81" s="26" t="n">
        <v>4.51</v>
      </c>
      <c r="L81" s="29"/>
      <c r="M81" s="72" t="n">
        <v>4.51</v>
      </c>
      <c r="N81" s="26"/>
      <c r="O81" s="29"/>
      <c r="P81" s="72"/>
    </row>
    <row r="82" customFormat="false" ht="12.75" hidden="false" customHeight="false" outlineLevel="0" collapsed="false">
      <c r="A82" s="25"/>
      <c r="B82" s="25"/>
      <c r="C82" s="17" t="s">
        <v>57</v>
      </c>
      <c r="D82" s="17" t="s">
        <v>58</v>
      </c>
      <c r="E82" s="17" t="n">
        <v>1.9</v>
      </c>
      <c r="F82" s="22"/>
      <c r="G82" s="17" t="n">
        <v>1.9</v>
      </c>
      <c r="H82" s="17" t="n">
        <v>15.19</v>
      </c>
      <c r="I82" s="22" t="n">
        <v>1.94</v>
      </c>
      <c r="J82" s="17" t="n">
        <v>17.13</v>
      </c>
      <c r="K82" s="17" t="n">
        <v>1.71</v>
      </c>
      <c r="L82" s="22" t="n">
        <v>1.99</v>
      </c>
      <c r="M82" s="63" t="n">
        <v>3.7</v>
      </c>
      <c r="N82" s="17"/>
      <c r="O82" s="22" t="n">
        <v>1.97</v>
      </c>
      <c r="P82" s="63" t="n">
        <v>1.97</v>
      </c>
    </row>
    <row r="83" customFormat="false" ht="12.75" hidden="false" customHeight="false" outlineLevel="0" collapsed="false">
      <c r="A83" s="25"/>
      <c r="B83" s="25"/>
      <c r="C83" s="17" t="s">
        <v>66</v>
      </c>
      <c r="D83" s="17" t="s">
        <v>67</v>
      </c>
      <c r="E83" s="17" t="n">
        <v>44.81</v>
      </c>
      <c r="F83" s="22" t="n">
        <v>2.28</v>
      </c>
      <c r="G83" s="17" t="n">
        <v>47.09</v>
      </c>
      <c r="H83" s="17" t="n">
        <v>49.06</v>
      </c>
      <c r="I83" s="22" t="n">
        <v>1.57</v>
      </c>
      <c r="J83" s="17" t="n">
        <v>50.63</v>
      </c>
      <c r="K83" s="17" t="n">
        <v>40.95</v>
      </c>
      <c r="L83" s="22" t="n">
        <v>1.1</v>
      </c>
      <c r="M83" s="63" t="n">
        <v>42.05</v>
      </c>
      <c r="N83" s="17" t="n">
        <v>1.91</v>
      </c>
      <c r="O83" s="22"/>
      <c r="P83" s="63" t="n">
        <v>1.91</v>
      </c>
    </row>
    <row r="84" customFormat="false" ht="12.75" hidden="false" customHeight="false" outlineLevel="0" collapsed="false">
      <c r="A84" s="25"/>
      <c r="B84" s="25"/>
      <c r="C84" s="25"/>
      <c r="D84" s="26" t="s">
        <v>68</v>
      </c>
      <c r="E84" s="26"/>
      <c r="F84" s="29"/>
      <c r="G84" s="26"/>
      <c r="H84" s="26" t="n">
        <v>1</v>
      </c>
      <c r="I84" s="29"/>
      <c r="J84" s="26" t="n">
        <v>1</v>
      </c>
      <c r="K84" s="26"/>
      <c r="L84" s="29"/>
      <c r="M84" s="72"/>
      <c r="N84" s="26"/>
      <c r="O84" s="29"/>
      <c r="P84" s="72"/>
    </row>
    <row r="85" customFormat="false" ht="12.75" hidden="false" customHeight="false" outlineLevel="0" collapsed="false">
      <c r="A85" s="25"/>
      <c r="B85" s="25"/>
      <c r="C85" s="25"/>
      <c r="D85" s="26" t="s">
        <v>69</v>
      </c>
      <c r="E85" s="26" t="n">
        <v>13.93</v>
      </c>
      <c r="F85" s="29"/>
      <c r="G85" s="26" t="n">
        <v>13.93</v>
      </c>
      <c r="H85" s="26" t="n">
        <v>14.21</v>
      </c>
      <c r="I85" s="29" t="n">
        <v>0.52</v>
      </c>
      <c r="J85" s="26" t="n">
        <v>14.73</v>
      </c>
      <c r="K85" s="26" t="n">
        <v>22.55</v>
      </c>
      <c r="L85" s="29" t="n">
        <v>0.35</v>
      </c>
      <c r="M85" s="72" t="n">
        <v>22.9</v>
      </c>
      <c r="N85" s="26" t="n">
        <v>35.43</v>
      </c>
      <c r="O85" s="29"/>
      <c r="P85" s="72" t="n">
        <v>35.43</v>
      </c>
    </row>
    <row r="86" customFormat="false" ht="12.75" hidden="false" customHeight="false" outlineLevel="0" collapsed="false">
      <c r="A86" s="25"/>
      <c r="B86" s="25"/>
      <c r="C86" s="25"/>
      <c r="D86" s="26" t="s">
        <v>71</v>
      </c>
      <c r="E86" s="26" t="n">
        <v>1</v>
      </c>
      <c r="F86" s="29"/>
      <c r="G86" s="26" t="n">
        <v>1</v>
      </c>
      <c r="H86" s="26"/>
      <c r="I86" s="29"/>
      <c r="J86" s="26"/>
      <c r="K86" s="26" t="n">
        <v>2.01</v>
      </c>
      <c r="L86" s="29"/>
      <c r="M86" s="72" t="n">
        <v>2.01</v>
      </c>
      <c r="N86" s="26"/>
      <c r="O86" s="29"/>
      <c r="P86" s="72"/>
    </row>
    <row r="87" customFormat="false" ht="12.75" hidden="false" customHeight="false" outlineLevel="0" collapsed="false">
      <c r="A87" s="25"/>
      <c r="B87" s="25"/>
      <c r="C87" s="25"/>
      <c r="D87" s="26" t="s">
        <v>72</v>
      </c>
      <c r="E87" s="26" t="n">
        <v>46.24</v>
      </c>
      <c r="F87" s="29"/>
      <c r="G87" s="26" t="n">
        <v>46.24</v>
      </c>
      <c r="H87" s="26" t="n">
        <v>50.93</v>
      </c>
      <c r="I87" s="29"/>
      <c r="J87" s="26" t="n">
        <v>50.93</v>
      </c>
      <c r="K87" s="26" t="n">
        <v>39.34</v>
      </c>
      <c r="L87" s="29"/>
      <c r="M87" s="72" t="n">
        <v>39.34</v>
      </c>
      <c r="N87" s="26" t="n">
        <v>4.83</v>
      </c>
      <c r="O87" s="29" t="n">
        <v>0.02</v>
      </c>
      <c r="P87" s="72" t="n">
        <v>4.85</v>
      </c>
    </row>
    <row r="88" customFormat="false" ht="12.75" hidden="false" customHeight="false" outlineLevel="0" collapsed="false">
      <c r="A88" s="25"/>
      <c r="B88" s="25"/>
      <c r="C88" s="25"/>
      <c r="D88" s="26" t="s">
        <v>33</v>
      </c>
      <c r="E88" s="26" t="n">
        <v>1</v>
      </c>
      <c r="F88" s="29"/>
      <c r="G88" s="26" t="n">
        <v>1</v>
      </c>
      <c r="H88" s="26"/>
      <c r="I88" s="29"/>
      <c r="J88" s="26"/>
      <c r="K88" s="26"/>
      <c r="L88" s="29"/>
      <c r="M88" s="72"/>
      <c r="N88" s="26"/>
      <c r="O88" s="29"/>
      <c r="P88" s="72"/>
    </row>
    <row r="89" customFormat="false" ht="12.75" hidden="false" customHeight="false" outlineLevel="0" collapsed="false">
      <c r="A89" s="25"/>
      <c r="B89" s="17" t="s">
        <v>136</v>
      </c>
      <c r="C89" s="17" t="s">
        <v>60</v>
      </c>
      <c r="D89" s="17" t="s">
        <v>62</v>
      </c>
      <c r="E89" s="17"/>
      <c r="F89" s="22"/>
      <c r="G89" s="17"/>
      <c r="H89" s="17" t="n">
        <v>3.3</v>
      </c>
      <c r="I89" s="22"/>
      <c r="J89" s="17" t="n">
        <v>3.3</v>
      </c>
      <c r="K89" s="17" t="n">
        <v>3.3</v>
      </c>
      <c r="L89" s="22"/>
      <c r="M89" s="63" t="n">
        <v>3.3</v>
      </c>
      <c r="N89" s="17" t="n">
        <v>3.14</v>
      </c>
      <c r="O89" s="22"/>
      <c r="P89" s="63" t="n">
        <v>3.14</v>
      </c>
    </row>
    <row r="90" customFormat="false" ht="12.75" hidden="false" customHeight="false" outlineLevel="0" collapsed="false">
      <c r="A90" s="25"/>
      <c r="B90" s="25"/>
      <c r="C90" s="25"/>
      <c r="D90" s="26" t="s">
        <v>63</v>
      </c>
      <c r="E90" s="26" t="n">
        <v>0.4</v>
      </c>
      <c r="F90" s="29"/>
      <c r="G90" s="26" t="n">
        <v>0.4</v>
      </c>
      <c r="H90" s="26"/>
      <c r="I90" s="29"/>
      <c r="J90" s="26"/>
      <c r="K90" s="26"/>
      <c r="L90" s="29"/>
      <c r="M90" s="72"/>
      <c r="N90" s="26"/>
      <c r="O90" s="29"/>
      <c r="P90" s="72"/>
    </row>
    <row r="91" customFormat="false" ht="12.75" hidden="false" customHeight="false" outlineLevel="0" collapsed="false">
      <c r="A91" s="25"/>
      <c r="B91" s="25"/>
      <c r="C91" s="25"/>
      <c r="D91" s="26" t="s">
        <v>64</v>
      </c>
      <c r="E91" s="26"/>
      <c r="F91" s="29"/>
      <c r="G91" s="26"/>
      <c r="H91" s="26" t="n">
        <v>14.87</v>
      </c>
      <c r="I91" s="29"/>
      <c r="J91" s="26" t="n">
        <v>14.87</v>
      </c>
      <c r="K91" s="26" t="n">
        <v>3.62</v>
      </c>
      <c r="L91" s="29"/>
      <c r="M91" s="72" t="n">
        <v>3.62</v>
      </c>
      <c r="N91" s="26" t="n">
        <v>3.07</v>
      </c>
      <c r="O91" s="29"/>
      <c r="P91" s="72" t="n">
        <v>3.07</v>
      </c>
    </row>
    <row r="92" customFormat="false" ht="12.75" hidden="false" customHeight="false" outlineLevel="0" collapsed="false">
      <c r="A92" s="25"/>
      <c r="B92" s="25"/>
      <c r="C92" s="25"/>
      <c r="D92" s="26" t="s">
        <v>33</v>
      </c>
      <c r="E92" s="26" t="n">
        <v>0.19</v>
      </c>
      <c r="F92" s="29"/>
      <c r="G92" s="26" t="n">
        <v>0.19</v>
      </c>
      <c r="H92" s="26" t="n">
        <v>9.25</v>
      </c>
      <c r="I92" s="29"/>
      <c r="J92" s="26" t="n">
        <v>9.25</v>
      </c>
      <c r="K92" s="26" t="n">
        <v>9.21</v>
      </c>
      <c r="L92" s="29"/>
      <c r="M92" s="72" t="n">
        <v>9.21</v>
      </c>
      <c r="N92" s="26" t="n">
        <v>18.94</v>
      </c>
      <c r="O92" s="29" t="n">
        <v>0</v>
      </c>
      <c r="P92" s="72" t="n">
        <v>18.94</v>
      </c>
    </row>
    <row r="93" customFormat="false" ht="12.75" hidden="false" customHeight="false" outlineLevel="0" collapsed="false">
      <c r="A93" s="25"/>
      <c r="B93" s="25"/>
      <c r="C93" s="17" t="s">
        <v>42</v>
      </c>
      <c r="D93" s="17" t="s">
        <v>43</v>
      </c>
      <c r="E93" s="17" t="n">
        <v>0.17</v>
      </c>
      <c r="F93" s="22" t="n">
        <v>6.98</v>
      </c>
      <c r="G93" s="17" t="n">
        <v>7.15</v>
      </c>
      <c r="H93" s="17" t="n">
        <v>0.75</v>
      </c>
      <c r="I93" s="22" t="n">
        <v>9.6</v>
      </c>
      <c r="J93" s="17" t="n">
        <v>10.35</v>
      </c>
      <c r="K93" s="17" t="n">
        <v>13.48</v>
      </c>
      <c r="L93" s="22" t="n">
        <v>8.73</v>
      </c>
      <c r="M93" s="63" t="n">
        <v>22.21</v>
      </c>
      <c r="N93" s="17" t="n">
        <v>0.63</v>
      </c>
      <c r="O93" s="22" t="n">
        <v>6.88</v>
      </c>
      <c r="P93" s="63" t="n">
        <v>7.51</v>
      </c>
    </row>
    <row r="94" customFormat="false" ht="12.75" hidden="false" customHeight="false" outlineLevel="0" collapsed="false">
      <c r="A94" s="25"/>
      <c r="B94" s="25"/>
      <c r="C94" s="25"/>
      <c r="D94" s="26" t="s">
        <v>44</v>
      </c>
      <c r="E94" s="26" t="n">
        <v>13.12</v>
      </c>
      <c r="F94" s="29" t="n">
        <v>265.85</v>
      </c>
      <c r="G94" s="26" t="n">
        <v>278.97</v>
      </c>
      <c r="H94" s="26" t="n">
        <v>9.65</v>
      </c>
      <c r="I94" s="29" t="n">
        <v>273.21</v>
      </c>
      <c r="J94" s="26" t="n">
        <v>282.86</v>
      </c>
      <c r="K94" s="26" t="n">
        <v>14.67</v>
      </c>
      <c r="L94" s="29" t="n">
        <v>245.76</v>
      </c>
      <c r="M94" s="72" t="n">
        <v>260.43</v>
      </c>
      <c r="N94" s="26" t="n">
        <v>17.78</v>
      </c>
      <c r="O94" s="29" t="n">
        <v>194.37</v>
      </c>
      <c r="P94" s="72" t="n">
        <v>212.15</v>
      </c>
    </row>
    <row r="95" customFormat="false" ht="12.75" hidden="false" customHeight="false" outlineLevel="0" collapsed="false">
      <c r="A95" s="25"/>
      <c r="B95" s="25"/>
      <c r="C95" s="25"/>
      <c r="D95" s="26" t="s">
        <v>45</v>
      </c>
      <c r="E95" s="26" t="n">
        <v>1.47</v>
      </c>
      <c r="F95" s="29" t="n">
        <v>3.23</v>
      </c>
      <c r="G95" s="26" t="n">
        <v>4.7</v>
      </c>
      <c r="H95" s="26" t="n">
        <v>1.31</v>
      </c>
      <c r="I95" s="29" t="n">
        <v>9.55</v>
      </c>
      <c r="J95" s="26" t="n">
        <v>10.86</v>
      </c>
      <c r="K95" s="26" t="n">
        <v>0.36</v>
      </c>
      <c r="L95" s="29" t="n">
        <v>8.98</v>
      </c>
      <c r="M95" s="72" t="n">
        <v>9.34</v>
      </c>
      <c r="N95" s="26" t="n">
        <v>0.35</v>
      </c>
      <c r="O95" s="29" t="n">
        <v>7.27</v>
      </c>
      <c r="P95" s="72" t="n">
        <v>7.62</v>
      </c>
    </row>
    <row r="96" customFormat="false" ht="12.75" hidden="false" customHeight="false" outlineLevel="0" collapsed="false">
      <c r="A96" s="25"/>
      <c r="B96" s="25"/>
      <c r="C96" s="25"/>
      <c r="D96" s="26" t="s">
        <v>33</v>
      </c>
      <c r="E96" s="26" t="n">
        <v>92.05</v>
      </c>
      <c r="F96" s="29" t="n">
        <v>166.91</v>
      </c>
      <c r="G96" s="26" t="n">
        <v>258.96</v>
      </c>
      <c r="H96" s="26" t="n">
        <v>103.6</v>
      </c>
      <c r="I96" s="29" t="n">
        <v>177.61</v>
      </c>
      <c r="J96" s="26" t="n">
        <v>281.21</v>
      </c>
      <c r="K96" s="26" t="n">
        <v>124.45</v>
      </c>
      <c r="L96" s="29" t="n">
        <v>172.42</v>
      </c>
      <c r="M96" s="72" t="n">
        <v>296.87</v>
      </c>
      <c r="N96" s="26" t="n">
        <v>133</v>
      </c>
      <c r="O96" s="29" t="n">
        <v>215</v>
      </c>
      <c r="P96" s="72" t="n">
        <v>349</v>
      </c>
    </row>
    <row r="97" customFormat="false" ht="12.75" hidden="false" customHeight="false" outlineLevel="0" collapsed="false">
      <c r="A97" s="25"/>
      <c r="B97" s="25"/>
      <c r="C97" s="17" t="s">
        <v>83</v>
      </c>
      <c r="D97" s="17" t="s">
        <v>85</v>
      </c>
      <c r="E97" s="17" t="n">
        <v>0.6</v>
      </c>
      <c r="F97" s="22"/>
      <c r="G97" s="17" t="n">
        <v>0.6</v>
      </c>
      <c r="H97" s="17"/>
      <c r="I97" s="22"/>
      <c r="J97" s="17"/>
      <c r="K97" s="17"/>
      <c r="L97" s="22"/>
      <c r="M97" s="63"/>
      <c r="N97" s="17"/>
      <c r="O97" s="22"/>
      <c r="P97" s="63"/>
    </row>
    <row r="98" customFormat="false" ht="12.75" hidden="false" customHeight="false" outlineLevel="0" collapsed="false">
      <c r="A98" s="25"/>
      <c r="B98" s="25"/>
      <c r="C98" s="25"/>
      <c r="D98" s="26" t="s">
        <v>33</v>
      </c>
      <c r="E98" s="26" t="n">
        <v>2.62</v>
      </c>
      <c r="F98" s="29" t="n">
        <v>0.1</v>
      </c>
      <c r="G98" s="26" t="n">
        <v>2.72</v>
      </c>
      <c r="H98" s="26" t="n">
        <v>1.15</v>
      </c>
      <c r="I98" s="29"/>
      <c r="J98" s="26" t="n">
        <v>1.15</v>
      </c>
      <c r="K98" s="26" t="n">
        <v>0.12</v>
      </c>
      <c r="L98" s="29"/>
      <c r="M98" s="72" t="n">
        <v>0.12</v>
      </c>
      <c r="N98" s="26" t="n">
        <v>0.09</v>
      </c>
      <c r="O98" s="29"/>
      <c r="P98" s="72" t="n">
        <v>0.09</v>
      </c>
    </row>
    <row r="99" customFormat="false" ht="12.75" hidden="false" customHeight="false" outlineLevel="0" collapsed="false">
      <c r="A99" s="25"/>
      <c r="B99" s="25"/>
      <c r="C99" s="17" t="s">
        <v>77</v>
      </c>
      <c r="D99" s="17" t="s">
        <v>78</v>
      </c>
      <c r="E99" s="17" t="n">
        <v>9.15</v>
      </c>
      <c r="F99" s="22"/>
      <c r="G99" s="17" t="n">
        <v>9.15</v>
      </c>
      <c r="H99" s="17" t="n">
        <v>26.67</v>
      </c>
      <c r="I99" s="22"/>
      <c r="J99" s="17" t="n">
        <v>26.67</v>
      </c>
      <c r="K99" s="17" t="n">
        <v>25.41</v>
      </c>
      <c r="L99" s="22" t="n">
        <v>0.11</v>
      </c>
      <c r="M99" s="63" t="n">
        <v>25.52</v>
      </c>
      <c r="N99" s="17" t="n">
        <v>81.91</v>
      </c>
      <c r="O99" s="22" t="n">
        <v>0.04</v>
      </c>
      <c r="P99" s="63" t="n">
        <v>81.95</v>
      </c>
    </row>
    <row r="100" customFormat="false" ht="12.75" hidden="false" customHeight="false" outlineLevel="0" collapsed="false">
      <c r="A100" s="25"/>
      <c r="B100" s="25"/>
      <c r="C100" s="25"/>
      <c r="D100" s="26" t="s">
        <v>79</v>
      </c>
      <c r="E100" s="26" t="n">
        <v>0.01</v>
      </c>
      <c r="F100" s="29"/>
      <c r="G100" s="26" t="n">
        <v>0.01</v>
      </c>
      <c r="H100" s="26"/>
      <c r="I100" s="29"/>
      <c r="J100" s="26"/>
      <c r="K100" s="26"/>
      <c r="L100" s="29"/>
      <c r="M100" s="72"/>
      <c r="N100" s="26"/>
      <c r="O100" s="29" t="n">
        <v>0.09</v>
      </c>
      <c r="P100" s="72" t="n">
        <v>0.09</v>
      </c>
    </row>
    <row r="101" customFormat="false" ht="12.75" hidden="false" customHeight="false" outlineLevel="0" collapsed="false">
      <c r="A101" s="25"/>
      <c r="B101" s="25"/>
      <c r="C101" s="25"/>
      <c r="D101" s="26" t="s">
        <v>80</v>
      </c>
      <c r="E101" s="26" t="n">
        <v>6.83</v>
      </c>
      <c r="F101" s="29"/>
      <c r="G101" s="26" t="n">
        <v>6.83</v>
      </c>
      <c r="H101" s="26" t="n">
        <v>6.78</v>
      </c>
      <c r="I101" s="29"/>
      <c r="J101" s="26" t="n">
        <v>6.78</v>
      </c>
      <c r="K101" s="26" t="n">
        <v>5.1</v>
      </c>
      <c r="L101" s="29"/>
      <c r="M101" s="72" t="n">
        <v>5.1</v>
      </c>
      <c r="N101" s="26" t="n">
        <v>3</v>
      </c>
      <c r="O101" s="29" t="n">
        <v>0.04</v>
      </c>
      <c r="P101" s="72" t="n">
        <v>3.04</v>
      </c>
    </row>
    <row r="102" customFormat="false" ht="12.75" hidden="false" customHeight="false" outlineLevel="0" collapsed="false">
      <c r="A102" s="25"/>
      <c r="B102" s="25"/>
      <c r="C102" s="25"/>
      <c r="D102" s="26" t="s">
        <v>81</v>
      </c>
      <c r="E102" s="26"/>
      <c r="F102" s="29"/>
      <c r="G102" s="26"/>
      <c r="H102" s="26" t="n">
        <v>17.18</v>
      </c>
      <c r="I102" s="29"/>
      <c r="J102" s="26" t="n">
        <v>17.18</v>
      </c>
      <c r="K102" s="26" t="n">
        <v>13.04</v>
      </c>
      <c r="L102" s="29"/>
      <c r="M102" s="72" t="n">
        <v>13.04</v>
      </c>
      <c r="N102" s="26" t="n">
        <v>25.79</v>
      </c>
      <c r="O102" s="29" t="n">
        <v>0.19</v>
      </c>
      <c r="P102" s="72" t="n">
        <v>25.98</v>
      </c>
    </row>
    <row r="103" customFormat="false" ht="12.75" hidden="false" customHeight="false" outlineLevel="0" collapsed="false">
      <c r="A103" s="25"/>
      <c r="B103" s="25"/>
      <c r="C103" s="25"/>
      <c r="D103" s="26" t="s">
        <v>33</v>
      </c>
      <c r="E103" s="26" t="n">
        <v>0.11</v>
      </c>
      <c r="F103" s="29"/>
      <c r="G103" s="26" t="n">
        <v>0.11</v>
      </c>
      <c r="H103" s="26" t="n">
        <v>0.11</v>
      </c>
      <c r="I103" s="29"/>
      <c r="J103" s="26" t="n">
        <v>0.11</v>
      </c>
      <c r="K103" s="26" t="n">
        <v>0.77</v>
      </c>
      <c r="L103" s="29"/>
      <c r="M103" s="72" t="n">
        <v>0.77</v>
      </c>
      <c r="N103" s="26" t="n">
        <v>0.41</v>
      </c>
      <c r="O103" s="29"/>
      <c r="P103" s="72" t="n">
        <v>0.41</v>
      </c>
    </row>
    <row r="104" customFormat="false" ht="12.75" hidden="false" customHeight="false" outlineLevel="0" collapsed="false">
      <c r="A104" s="25"/>
      <c r="B104" s="25"/>
      <c r="C104" s="17" t="s">
        <v>48</v>
      </c>
      <c r="D104" s="17" t="s">
        <v>50</v>
      </c>
      <c r="E104" s="17"/>
      <c r="F104" s="22"/>
      <c r="G104" s="17"/>
      <c r="H104" s="17"/>
      <c r="I104" s="22"/>
      <c r="J104" s="17"/>
      <c r="K104" s="17" t="n">
        <v>4.06</v>
      </c>
      <c r="L104" s="22"/>
      <c r="M104" s="63" t="n">
        <v>4.06</v>
      </c>
      <c r="N104" s="17" t="n">
        <v>6.11</v>
      </c>
      <c r="O104" s="22"/>
      <c r="P104" s="63" t="n">
        <v>6.11</v>
      </c>
    </row>
    <row r="105" customFormat="false" ht="12.75" hidden="false" customHeight="false" outlineLevel="0" collapsed="false">
      <c r="A105" s="25"/>
      <c r="B105" s="25"/>
      <c r="C105" s="25"/>
      <c r="D105" s="26" t="s">
        <v>51</v>
      </c>
      <c r="E105" s="26" t="n">
        <v>3</v>
      </c>
      <c r="F105" s="29"/>
      <c r="G105" s="26" t="n">
        <v>3</v>
      </c>
      <c r="H105" s="26" t="n">
        <v>14.74</v>
      </c>
      <c r="I105" s="29"/>
      <c r="J105" s="26" t="n">
        <v>14.74</v>
      </c>
      <c r="K105" s="26" t="n">
        <v>12</v>
      </c>
      <c r="L105" s="29"/>
      <c r="M105" s="72" t="n">
        <v>12</v>
      </c>
      <c r="N105" s="26" t="n">
        <v>13.51</v>
      </c>
      <c r="O105" s="29"/>
      <c r="P105" s="72" t="n">
        <v>13.51</v>
      </c>
    </row>
    <row r="106" customFormat="false" ht="12.75" hidden="false" customHeight="false" outlineLevel="0" collapsed="false">
      <c r="A106" s="25"/>
      <c r="B106" s="25"/>
      <c r="C106" s="25"/>
      <c r="D106" s="26" t="s">
        <v>52</v>
      </c>
      <c r="E106" s="26" t="n">
        <v>5.49</v>
      </c>
      <c r="F106" s="29"/>
      <c r="G106" s="26" t="n">
        <v>5.49</v>
      </c>
      <c r="H106" s="26" t="n">
        <v>23.96</v>
      </c>
      <c r="I106" s="29"/>
      <c r="J106" s="26" t="n">
        <v>23.96</v>
      </c>
      <c r="K106" s="26" t="n">
        <v>37.76</v>
      </c>
      <c r="L106" s="29"/>
      <c r="M106" s="72" t="n">
        <v>37.76</v>
      </c>
      <c r="N106" s="26" t="n">
        <v>14.24</v>
      </c>
      <c r="O106" s="29"/>
      <c r="P106" s="72" t="n">
        <v>14.24</v>
      </c>
    </row>
    <row r="107" customFormat="false" ht="12.75" hidden="false" customHeight="false" outlineLevel="0" collapsed="false">
      <c r="A107" s="25"/>
      <c r="B107" s="25"/>
      <c r="C107" s="25"/>
      <c r="D107" s="26" t="s">
        <v>53</v>
      </c>
      <c r="E107" s="26" t="n">
        <v>1.52</v>
      </c>
      <c r="F107" s="29"/>
      <c r="G107" s="26" t="n">
        <v>1.52</v>
      </c>
      <c r="H107" s="26" t="n">
        <v>10.32</v>
      </c>
      <c r="I107" s="29"/>
      <c r="J107" s="26" t="n">
        <v>10.32</v>
      </c>
      <c r="K107" s="26" t="n">
        <v>10.59</v>
      </c>
      <c r="L107" s="29"/>
      <c r="M107" s="72" t="n">
        <v>10.59</v>
      </c>
      <c r="N107" s="26" t="n">
        <v>10.26</v>
      </c>
      <c r="O107" s="29"/>
      <c r="P107" s="72" t="n">
        <v>10.26</v>
      </c>
    </row>
    <row r="108" customFormat="false" ht="12.75" hidden="false" customHeight="false" outlineLevel="0" collapsed="false">
      <c r="A108" s="25"/>
      <c r="B108" s="25"/>
      <c r="C108" s="25"/>
      <c r="D108" s="26" t="s">
        <v>54</v>
      </c>
      <c r="E108" s="26"/>
      <c r="F108" s="29"/>
      <c r="G108" s="26"/>
      <c r="H108" s="26" t="n">
        <v>0.75</v>
      </c>
      <c r="I108" s="29"/>
      <c r="J108" s="26" t="n">
        <v>0.75</v>
      </c>
      <c r="K108" s="26"/>
      <c r="L108" s="29"/>
      <c r="M108" s="72"/>
      <c r="N108" s="26" t="n">
        <v>6.34</v>
      </c>
      <c r="O108" s="29"/>
      <c r="P108" s="72" t="n">
        <v>6.34</v>
      </c>
    </row>
    <row r="109" customFormat="false" ht="12.75" hidden="false" customHeight="false" outlineLevel="0" collapsed="false">
      <c r="A109" s="25"/>
      <c r="B109" s="25"/>
      <c r="C109" s="25"/>
      <c r="D109" s="26" t="s">
        <v>55</v>
      </c>
      <c r="E109" s="26" t="n">
        <v>0.99</v>
      </c>
      <c r="F109" s="29"/>
      <c r="G109" s="26" t="n">
        <v>0.99</v>
      </c>
      <c r="H109" s="26" t="n">
        <v>2.15</v>
      </c>
      <c r="I109" s="29"/>
      <c r="J109" s="26" t="n">
        <v>2.15</v>
      </c>
      <c r="K109" s="26" t="n">
        <v>15.43</v>
      </c>
      <c r="L109" s="29"/>
      <c r="M109" s="72" t="n">
        <v>15.43</v>
      </c>
      <c r="N109" s="26" t="n">
        <v>25.48</v>
      </c>
      <c r="O109" s="29"/>
      <c r="P109" s="72" t="n">
        <v>25.48</v>
      </c>
    </row>
    <row r="110" customFormat="false" ht="12.75" hidden="false" customHeight="false" outlineLevel="0" collapsed="false">
      <c r="A110" s="25"/>
      <c r="B110" s="25"/>
      <c r="C110" s="25"/>
      <c r="D110" s="26" t="s">
        <v>33</v>
      </c>
      <c r="E110" s="26" t="n">
        <v>4.01</v>
      </c>
      <c r="F110" s="29" t="n">
        <v>0.1</v>
      </c>
      <c r="G110" s="26" t="n">
        <v>4.11</v>
      </c>
      <c r="H110" s="26" t="n">
        <v>9.27</v>
      </c>
      <c r="I110" s="29"/>
      <c r="J110" s="26" t="n">
        <v>9.27</v>
      </c>
      <c r="K110" s="26" t="n">
        <v>33.84</v>
      </c>
      <c r="L110" s="29"/>
      <c r="M110" s="72" t="n">
        <v>33.84</v>
      </c>
      <c r="N110" s="26" t="n">
        <v>49.11</v>
      </c>
      <c r="O110" s="29"/>
      <c r="P110" s="72" t="n">
        <v>49.11</v>
      </c>
    </row>
    <row r="111" customFormat="false" ht="12.75" hidden="false" customHeight="false" outlineLevel="0" collapsed="false">
      <c r="A111" s="25"/>
      <c r="B111" s="25"/>
      <c r="C111" s="17" t="s">
        <v>57</v>
      </c>
      <c r="D111" s="17" t="s">
        <v>58</v>
      </c>
      <c r="E111" s="17" t="n">
        <v>2.73</v>
      </c>
      <c r="F111" s="22"/>
      <c r="G111" s="17" t="n">
        <v>2.73</v>
      </c>
      <c r="H111" s="17" t="n">
        <v>9.56</v>
      </c>
      <c r="I111" s="22"/>
      <c r="J111" s="17" t="n">
        <v>9.56</v>
      </c>
      <c r="K111" s="17" t="n">
        <v>35.94</v>
      </c>
      <c r="L111" s="22"/>
      <c r="M111" s="63" t="n">
        <v>35.94</v>
      </c>
      <c r="N111" s="17" t="n">
        <v>53.92</v>
      </c>
      <c r="O111" s="22"/>
      <c r="P111" s="63" t="n">
        <v>53.92</v>
      </c>
    </row>
    <row r="112" customFormat="false" ht="12.75" hidden="false" customHeight="false" outlineLevel="0" collapsed="false">
      <c r="A112" s="25"/>
      <c r="B112" s="25"/>
      <c r="C112" s="17" t="s">
        <v>66</v>
      </c>
      <c r="D112" s="17" t="s">
        <v>67</v>
      </c>
      <c r="E112" s="17" t="n">
        <v>4.12</v>
      </c>
      <c r="F112" s="22"/>
      <c r="G112" s="17" t="n">
        <v>4.12</v>
      </c>
      <c r="H112" s="17" t="n">
        <v>3.45</v>
      </c>
      <c r="I112" s="22"/>
      <c r="J112" s="17" t="n">
        <v>3.45</v>
      </c>
      <c r="K112" s="17" t="n">
        <v>5.76</v>
      </c>
      <c r="L112" s="22" t="n">
        <v>0.13</v>
      </c>
      <c r="M112" s="63" t="n">
        <v>5.89</v>
      </c>
      <c r="N112" s="17" t="n">
        <v>4.43</v>
      </c>
      <c r="O112" s="22"/>
      <c r="P112" s="63" t="n">
        <v>4.43</v>
      </c>
    </row>
    <row r="113" customFormat="false" ht="12.75" hidden="false" customHeight="false" outlineLevel="0" collapsed="false">
      <c r="A113" s="25"/>
      <c r="B113" s="25"/>
      <c r="C113" s="25"/>
      <c r="D113" s="26" t="s">
        <v>68</v>
      </c>
      <c r="E113" s="26" t="n">
        <v>1.3</v>
      </c>
      <c r="F113" s="29"/>
      <c r="G113" s="26" t="n">
        <v>1.3</v>
      </c>
      <c r="H113" s="26" t="n">
        <v>1.3</v>
      </c>
      <c r="I113" s="29"/>
      <c r="J113" s="26" t="n">
        <v>1.3</v>
      </c>
      <c r="K113" s="26" t="n">
        <v>1.43</v>
      </c>
      <c r="L113" s="29"/>
      <c r="M113" s="72" t="n">
        <v>1.43</v>
      </c>
      <c r="N113" s="26" t="n">
        <v>0.03</v>
      </c>
      <c r="O113" s="29"/>
      <c r="P113" s="72" t="n">
        <v>0.03</v>
      </c>
    </row>
    <row r="114" customFormat="false" ht="12.75" hidden="false" customHeight="false" outlineLevel="0" collapsed="false">
      <c r="A114" s="25"/>
      <c r="B114" s="25"/>
      <c r="C114" s="25"/>
      <c r="D114" s="26" t="s">
        <v>69</v>
      </c>
      <c r="E114" s="26"/>
      <c r="F114" s="29"/>
      <c r="G114" s="26"/>
      <c r="H114" s="26"/>
      <c r="I114" s="29"/>
      <c r="J114" s="26"/>
      <c r="K114" s="26" t="n">
        <v>1.43</v>
      </c>
      <c r="L114" s="29"/>
      <c r="M114" s="72" t="n">
        <v>1.43</v>
      </c>
      <c r="N114" s="26" t="n">
        <v>2.36</v>
      </c>
      <c r="O114" s="29"/>
      <c r="P114" s="72" t="n">
        <v>2.36</v>
      </c>
    </row>
    <row r="115" customFormat="false" ht="12.75" hidden="false" customHeight="false" outlineLevel="0" collapsed="false">
      <c r="A115" s="25"/>
      <c r="B115" s="25"/>
      <c r="C115" s="25"/>
      <c r="D115" s="26" t="s">
        <v>70</v>
      </c>
      <c r="E115" s="26" t="n">
        <v>0.18</v>
      </c>
      <c r="F115" s="29"/>
      <c r="G115" s="26" t="n">
        <v>0.18</v>
      </c>
      <c r="H115" s="26"/>
      <c r="I115" s="29"/>
      <c r="J115" s="26"/>
      <c r="K115" s="26" t="n">
        <v>2.16</v>
      </c>
      <c r="L115" s="29"/>
      <c r="M115" s="72" t="n">
        <v>2.16</v>
      </c>
      <c r="N115" s="26" t="n">
        <v>6.26</v>
      </c>
      <c r="O115" s="29"/>
      <c r="P115" s="72" t="n">
        <v>6.26</v>
      </c>
    </row>
    <row r="116" customFormat="false" ht="12.75" hidden="false" customHeight="false" outlineLevel="0" collapsed="false">
      <c r="A116" s="25"/>
      <c r="B116" s="25"/>
      <c r="C116" s="25"/>
      <c r="D116" s="26" t="s">
        <v>71</v>
      </c>
      <c r="E116" s="26" t="n">
        <v>2.5</v>
      </c>
      <c r="F116" s="29"/>
      <c r="G116" s="26" t="n">
        <v>2.5</v>
      </c>
      <c r="H116" s="26" t="n">
        <v>4.52</v>
      </c>
      <c r="I116" s="29"/>
      <c r="J116" s="26" t="n">
        <v>4.52</v>
      </c>
      <c r="K116" s="26" t="n">
        <v>7.36</v>
      </c>
      <c r="L116" s="29"/>
      <c r="M116" s="72" t="n">
        <v>7.36</v>
      </c>
      <c r="N116" s="26" t="n">
        <v>11.11</v>
      </c>
      <c r="O116" s="29"/>
      <c r="P116" s="72" t="n">
        <v>11.11</v>
      </c>
    </row>
    <row r="117" customFormat="false" ht="12.75" hidden="false" customHeight="false" outlineLevel="0" collapsed="false">
      <c r="A117" s="25"/>
      <c r="B117" s="25"/>
      <c r="C117" s="25"/>
      <c r="D117" s="26" t="s">
        <v>72</v>
      </c>
      <c r="E117" s="26" t="n">
        <v>1.45</v>
      </c>
      <c r="F117" s="29"/>
      <c r="G117" s="26" t="n">
        <v>1.45</v>
      </c>
      <c r="H117" s="26" t="n">
        <v>15.43</v>
      </c>
      <c r="I117" s="29"/>
      <c r="J117" s="26" t="n">
        <v>15.43</v>
      </c>
      <c r="K117" s="26" t="n">
        <v>16.21</v>
      </c>
      <c r="L117" s="29"/>
      <c r="M117" s="72" t="n">
        <v>16.21</v>
      </c>
      <c r="N117" s="26" t="n">
        <v>14.92</v>
      </c>
      <c r="O117" s="29"/>
      <c r="P117" s="72" t="n">
        <v>14.92</v>
      </c>
    </row>
    <row r="118" customFormat="false" ht="12.75" hidden="false" customHeight="false" outlineLevel="0" collapsed="false">
      <c r="A118" s="25"/>
      <c r="B118" s="25"/>
      <c r="C118" s="25"/>
      <c r="D118" s="26" t="s">
        <v>33</v>
      </c>
      <c r="E118" s="26" t="n">
        <v>1.03</v>
      </c>
      <c r="F118" s="29"/>
      <c r="G118" s="26" t="n">
        <v>1.03</v>
      </c>
      <c r="H118" s="26" t="n">
        <v>0.13</v>
      </c>
      <c r="I118" s="29"/>
      <c r="J118" s="26" t="n">
        <v>0.13</v>
      </c>
      <c r="K118" s="26" t="n">
        <v>2.32</v>
      </c>
      <c r="L118" s="29"/>
      <c r="M118" s="72" t="n">
        <v>2.32</v>
      </c>
      <c r="N118" s="26"/>
      <c r="O118" s="29"/>
      <c r="P118" s="72"/>
    </row>
    <row r="119" customFormat="false" ht="12.75" hidden="false" customHeight="false" outlineLevel="0" collapsed="false">
      <c r="A119" s="25"/>
      <c r="B119" s="17" t="s">
        <v>137</v>
      </c>
      <c r="C119" s="17" t="s">
        <v>60</v>
      </c>
      <c r="D119" s="17" t="s">
        <v>63</v>
      </c>
      <c r="E119" s="17" t="n">
        <v>0.37</v>
      </c>
      <c r="F119" s="22"/>
      <c r="G119" s="17" t="n">
        <v>0.37</v>
      </c>
      <c r="H119" s="17" t="n">
        <v>0.4</v>
      </c>
      <c r="I119" s="22"/>
      <c r="J119" s="17" t="n">
        <v>0.4</v>
      </c>
      <c r="K119" s="17" t="n">
        <v>0.68</v>
      </c>
      <c r="L119" s="22"/>
      <c r="M119" s="63" t="n">
        <v>0.68</v>
      </c>
      <c r="N119" s="17" t="n">
        <v>1</v>
      </c>
      <c r="O119" s="22"/>
      <c r="P119" s="63" t="n">
        <v>1</v>
      </c>
    </row>
    <row r="120" customFormat="false" ht="12.75" hidden="false" customHeight="false" outlineLevel="0" collapsed="false">
      <c r="A120" s="25"/>
      <c r="B120" s="25"/>
      <c r="C120" s="25"/>
      <c r="D120" s="26" t="s">
        <v>33</v>
      </c>
      <c r="E120" s="26" t="n">
        <v>0.27</v>
      </c>
      <c r="F120" s="29"/>
      <c r="G120" s="26" t="n">
        <v>0.27</v>
      </c>
      <c r="H120" s="26" t="n">
        <v>0.95</v>
      </c>
      <c r="I120" s="29"/>
      <c r="J120" s="26" t="n">
        <v>0.95</v>
      </c>
      <c r="K120" s="26" t="n">
        <v>5.62</v>
      </c>
      <c r="L120" s="29"/>
      <c r="M120" s="72" t="n">
        <v>5.62</v>
      </c>
      <c r="N120" s="26" t="n">
        <v>10</v>
      </c>
      <c r="O120" s="29"/>
      <c r="P120" s="72" t="n">
        <v>10</v>
      </c>
    </row>
    <row r="121" customFormat="false" ht="12.75" hidden="false" customHeight="false" outlineLevel="0" collapsed="false">
      <c r="A121" s="25"/>
      <c r="B121" s="25"/>
      <c r="C121" s="17" t="s">
        <v>42</v>
      </c>
      <c r="D121" s="17" t="s">
        <v>43</v>
      </c>
      <c r="E121" s="17" t="n">
        <v>3.64</v>
      </c>
      <c r="F121" s="22" t="n">
        <v>30.11</v>
      </c>
      <c r="G121" s="17" t="n">
        <v>33.75</v>
      </c>
      <c r="H121" s="17" t="n">
        <v>2.25</v>
      </c>
      <c r="I121" s="22" t="n">
        <v>26.14</v>
      </c>
      <c r="J121" s="17" t="n">
        <v>28.39</v>
      </c>
      <c r="K121" s="17" t="n">
        <v>4.74</v>
      </c>
      <c r="L121" s="22" t="n">
        <v>22.91</v>
      </c>
      <c r="M121" s="63" t="n">
        <v>27.65</v>
      </c>
      <c r="N121" s="17" t="n">
        <v>6</v>
      </c>
      <c r="O121" s="22" t="n">
        <v>16</v>
      </c>
      <c r="P121" s="63" t="n">
        <v>22</v>
      </c>
    </row>
    <row r="122" customFormat="false" ht="12.75" hidden="false" customHeight="false" outlineLevel="0" collapsed="false">
      <c r="A122" s="25"/>
      <c r="B122" s="25"/>
      <c r="C122" s="25"/>
      <c r="D122" s="26" t="s">
        <v>44</v>
      </c>
      <c r="E122" s="26" t="n">
        <v>24.9</v>
      </c>
      <c r="F122" s="29" t="n">
        <v>653.690000000001</v>
      </c>
      <c r="G122" s="26" t="n">
        <v>678.590000000001</v>
      </c>
      <c r="H122" s="26" t="n">
        <v>26.48</v>
      </c>
      <c r="I122" s="29" t="n">
        <v>582.65</v>
      </c>
      <c r="J122" s="26" t="n">
        <v>609.13</v>
      </c>
      <c r="K122" s="26" t="n">
        <v>38.1</v>
      </c>
      <c r="L122" s="29" t="n">
        <v>546.85</v>
      </c>
      <c r="M122" s="72" t="n">
        <v>584.95</v>
      </c>
      <c r="N122" s="26" t="n">
        <v>36</v>
      </c>
      <c r="O122" s="29" t="n">
        <v>483</v>
      </c>
      <c r="P122" s="72" t="n">
        <v>519</v>
      </c>
    </row>
    <row r="123" customFormat="false" ht="12.75" hidden="false" customHeight="false" outlineLevel="0" collapsed="false">
      <c r="A123" s="25"/>
      <c r="B123" s="25"/>
      <c r="C123" s="25"/>
      <c r="D123" s="26" t="s">
        <v>45</v>
      </c>
      <c r="E123" s="26" t="n">
        <v>7.26</v>
      </c>
      <c r="F123" s="29" t="n">
        <v>21.08</v>
      </c>
      <c r="G123" s="26" t="n">
        <v>28.34</v>
      </c>
      <c r="H123" s="26" t="n">
        <v>7.18</v>
      </c>
      <c r="I123" s="29" t="n">
        <v>24.68</v>
      </c>
      <c r="J123" s="26" t="n">
        <v>31.86</v>
      </c>
      <c r="K123" s="26" t="n">
        <v>12.95</v>
      </c>
      <c r="L123" s="29" t="n">
        <v>26.06</v>
      </c>
      <c r="M123" s="72" t="n">
        <v>39.01</v>
      </c>
      <c r="N123" s="26" t="n">
        <v>14</v>
      </c>
      <c r="O123" s="29" t="n">
        <v>23</v>
      </c>
      <c r="P123" s="72" t="n">
        <v>36</v>
      </c>
    </row>
    <row r="124" customFormat="false" ht="12.75" hidden="false" customHeight="false" outlineLevel="0" collapsed="false">
      <c r="A124" s="25"/>
      <c r="B124" s="25"/>
      <c r="C124" s="25"/>
      <c r="D124" s="26" t="s">
        <v>33</v>
      </c>
      <c r="E124" s="26" t="n">
        <v>103.13</v>
      </c>
      <c r="F124" s="29" t="n">
        <v>107.73</v>
      </c>
      <c r="G124" s="26" t="n">
        <v>210.86</v>
      </c>
      <c r="H124" s="26" t="n">
        <v>99.54</v>
      </c>
      <c r="I124" s="29" t="n">
        <v>64.67</v>
      </c>
      <c r="J124" s="26" t="n">
        <v>164.21</v>
      </c>
      <c r="K124" s="26" t="n">
        <v>204.13</v>
      </c>
      <c r="L124" s="29" t="n">
        <v>82.62</v>
      </c>
      <c r="M124" s="72" t="n">
        <v>286.75</v>
      </c>
      <c r="N124" s="26" t="n">
        <v>241</v>
      </c>
      <c r="O124" s="29" t="n">
        <v>78</v>
      </c>
      <c r="P124" s="72" t="n">
        <v>319</v>
      </c>
    </row>
    <row r="125" customFormat="false" ht="12.75" hidden="false" customHeight="false" outlineLevel="0" collapsed="false">
      <c r="A125" s="25"/>
      <c r="B125" s="25"/>
      <c r="C125" s="17" t="s">
        <v>83</v>
      </c>
      <c r="D125" s="17" t="s">
        <v>84</v>
      </c>
      <c r="E125" s="17" t="n">
        <v>0.05</v>
      </c>
      <c r="F125" s="22"/>
      <c r="G125" s="17" t="n">
        <v>0.05</v>
      </c>
      <c r="H125" s="17"/>
      <c r="I125" s="22"/>
      <c r="J125" s="17"/>
      <c r="K125" s="17" t="n">
        <v>0.03</v>
      </c>
      <c r="L125" s="22"/>
      <c r="M125" s="63" t="n">
        <v>0.03</v>
      </c>
      <c r="N125" s="17" t="n">
        <v>0.03</v>
      </c>
      <c r="O125" s="22"/>
      <c r="P125" s="63" t="n">
        <v>0.03</v>
      </c>
    </row>
    <row r="126" customFormat="false" ht="12.75" hidden="false" customHeight="false" outlineLevel="0" collapsed="false">
      <c r="A126" s="25"/>
      <c r="B126" s="25"/>
      <c r="C126" s="25"/>
      <c r="D126" s="26" t="s">
        <v>85</v>
      </c>
      <c r="E126" s="26" t="n">
        <v>2.59</v>
      </c>
      <c r="F126" s="29"/>
      <c r="G126" s="26" t="n">
        <v>2.59</v>
      </c>
      <c r="H126" s="26" t="n">
        <v>0.9</v>
      </c>
      <c r="I126" s="29"/>
      <c r="J126" s="26" t="n">
        <v>0.9</v>
      </c>
      <c r="K126" s="26" t="n">
        <v>2.22</v>
      </c>
      <c r="L126" s="29"/>
      <c r="M126" s="72" t="n">
        <v>2.22</v>
      </c>
      <c r="N126" s="26" t="n">
        <v>1.72</v>
      </c>
      <c r="O126" s="29"/>
      <c r="P126" s="72" t="n">
        <v>1.72</v>
      </c>
    </row>
    <row r="127" customFormat="false" ht="12.75" hidden="false" customHeight="false" outlineLevel="0" collapsed="false">
      <c r="A127" s="25"/>
      <c r="B127" s="25"/>
      <c r="C127" s="25"/>
      <c r="D127" s="26" t="s">
        <v>33</v>
      </c>
      <c r="E127" s="26" t="n">
        <v>9.51</v>
      </c>
      <c r="F127" s="29"/>
      <c r="G127" s="26" t="n">
        <v>9.51</v>
      </c>
      <c r="H127" s="26" t="n">
        <v>11.6</v>
      </c>
      <c r="I127" s="29"/>
      <c r="J127" s="26" t="n">
        <v>11.6</v>
      </c>
      <c r="K127" s="26" t="n">
        <v>29.4</v>
      </c>
      <c r="L127" s="29"/>
      <c r="M127" s="72" t="n">
        <v>29.4</v>
      </c>
      <c r="N127" s="26" t="n">
        <v>18</v>
      </c>
      <c r="O127" s="29"/>
      <c r="P127" s="72" t="n">
        <v>18</v>
      </c>
    </row>
    <row r="128" customFormat="false" ht="12.75" hidden="false" customHeight="false" outlineLevel="0" collapsed="false">
      <c r="A128" s="25"/>
      <c r="B128" s="25"/>
      <c r="C128" s="17" t="s">
        <v>87</v>
      </c>
      <c r="D128" s="17" t="s">
        <v>88</v>
      </c>
      <c r="E128" s="17" t="n">
        <v>1.14</v>
      </c>
      <c r="F128" s="22"/>
      <c r="G128" s="17" t="n">
        <v>1.14</v>
      </c>
      <c r="H128" s="17" t="n">
        <v>2.99</v>
      </c>
      <c r="I128" s="22" t="n">
        <v>0.14</v>
      </c>
      <c r="J128" s="17" t="n">
        <v>3.13</v>
      </c>
      <c r="K128" s="17" t="n">
        <v>3.89</v>
      </c>
      <c r="L128" s="22" t="n">
        <v>0.14</v>
      </c>
      <c r="M128" s="63" t="n">
        <v>4.03</v>
      </c>
      <c r="N128" s="17" t="n">
        <v>16.47</v>
      </c>
      <c r="O128" s="22" t="n">
        <v>0.21</v>
      </c>
      <c r="P128" s="63" t="n">
        <v>17</v>
      </c>
    </row>
    <row r="129" customFormat="false" ht="12.75" hidden="false" customHeight="false" outlineLevel="0" collapsed="false">
      <c r="A129" s="25"/>
      <c r="B129" s="25"/>
      <c r="C129" s="25"/>
      <c r="D129" s="26" t="s">
        <v>89</v>
      </c>
      <c r="E129" s="26" t="n">
        <v>5.72</v>
      </c>
      <c r="F129" s="29"/>
      <c r="G129" s="26" t="n">
        <v>5.72</v>
      </c>
      <c r="H129" s="26" t="n">
        <v>39.99</v>
      </c>
      <c r="I129" s="29" t="n">
        <v>0.04</v>
      </c>
      <c r="J129" s="26" t="n">
        <v>40.03</v>
      </c>
      <c r="K129" s="26" t="n">
        <v>3.74</v>
      </c>
      <c r="L129" s="29" t="n">
        <v>0.04</v>
      </c>
      <c r="M129" s="72" t="n">
        <v>3.78</v>
      </c>
      <c r="N129" s="26" t="n">
        <v>2</v>
      </c>
      <c r="O129" s="29"/>
      <c r="P129" s="72" t="n">
        <v>2</v>
      </c>
    </row>
    <row r="130" customFormat="false" ht="12.75" hidden="false" customHeight="false" outlineLevel="0" collapsed="false">
      <c r="A130" s="25"/>
      <c r="B130" s="25"/>
      <c r="C130" s="25"/>
      <c r="D130" s="26" t="s">
        <v>90</v>
      </c>
      <c r="E130" s="26" t="n">
        <v>75.78</v>
      </c>
      <c r="F130" s="29"/>
      <c r="G130" s="26" t="n">
        <v>75.78</v>
      </c>
      <c r="H130" s="26" t="n">
        <v>6.74</v>
      </c>
      <c r="I130" s="29" t="n">
        <v>0.06</v>
      </c>
      <c r="J130" s="26" t="n">
        <v>6.8</v>
      </c>
      <c r="K130" s="26" t="n">
        <v>15.98</v>
      </c>
      <c r="L130" s="29" t="n">
        <v>0.06</v>
      </c>
      <c r="M130" s="72" t="n">
        <v>16.04</v>
      </c>
      <c r="N130" s="26" t="n">
        <v>15</v>
      </c>
      <c r="O130" s="29"/>
      <c r="P130" s="72" t="n">
        <v>15</v>
      </c>
    </row>
    <row r="131" customFormat="false" ht="12.75" hidden="false" customHeight="false" outlineLevel="0" collapsed="false">
      <c r="A131" s="25"/>
      <c r="B131" s="25"/>
      <c r="C131" s="25"/>
      <c r="D131" s="26" t="s">
        <v>33</v>
      </c>
      <c r="E131" s="26" t="n">
        <v>32.52</v>
      </c>
      <c r="F131" s="29"/>
      <c r="G131" s="26" t="n">
        <v>32.52</v>
      </c>
      <c r="H131" s="26" t="n">
        <v>63.5</v>
      </c>
      <c r="I131" s="29" t="n">
        <v>0.04</v>
      </c>
      <c r="J131" s="26" t="n">
        <v>63.54</v>
      </c>
      <c r="K131" s="26" t="n">
        <v>1.05</v>
      </c>
      <c r="L131" s="29" t="n">
        <v>0.04</v>
      </c>
      <c r="M131" s="72" t="n">
        <v>1.09</v>
      </c>
      <c r="N131" s="26" t="n">
        <v>8</v>
      </c>
      <c r="O131" s="29"/>
      <c r="P131" s="72" t="n">
        <v>8</v>
      </c>
    </row>
    <row r="132" customFormat="false" ht="12.75" hidden="false" customHeight="false" outlineLevel="0" collapsed="false">
      <c r="A132" s="25"/>
      <c r="B132" s="25"/>
      <c r="C132" s="17" t="s">
        <v>77</v>
      </c>
      <c r="D132" s="17" t="s">
        <v>78</v>
      </c>
      <c r="E132" s="17" t="n">
        <v>417.32</v>
      </c>
      <c r="F132" s="22"/>
      <c r="G132" s="17" t="n">
        <v>417.32</v>
      </c>
      <c r="H132" s="17" t="n">
        <v>284.46</v>
      </c>
      <c r="I132" s="22" t="n">
        <v>0.37</v>
      </c>
      <c r="J132" s="17" t="n">
        <v>284.83</v>
      </c>
      <c r="K132" s="17" t="n">
        <v>193.05</v>
      </c>
      <c r="L132" s="22" t="n">
        <v>0.55</v>
      </c>
      <c r="M132" s="63" t="n">
        <v>193.6</v>
      </c>
      <c r="N132" s="17" t="n">
        <v>152</v>
      </c>
      <c r="O132" s="22" t="n">
        <v>1</v>
      </c>
      <c r="P132" s="63" t="n">
        <v>153</v>
      </c>
    </row>
    <row r="133" customFormat="false" ht="12.75" hidden="false" customHeight="false" outlineLevel="0" collapsed="false">
      <c r="A133" s="25"/>
      <c r="B133" s="25"/>
      <c r="C133" s="25"/>
      <c r="D133" s="26" t="s">
        <v>79</v>
      </c>
      <c r="E133" s="26" t="n">
        <v>4.5</v>
      </c>
      <c r="F133" s="29"/>
      <c r="G133" s="26" t="n">
        <v>4.5</v>
      </c>
      <c r="H133" s="26" t="n">
        <v>25.77</v>
      </c>
      <c r="I133" s="29"/>
      <c r="J133" s="26" t="n">
        <v>25.77</v>
      </c>
      <c r="K133" s="26" t="n">
        <v>30.92</v>
      </c>
      <c r="L133" s="29"/>
      <c r="M133" s="72" t="n">
        <v>30.92</v>
      </c>
      <c r="N133" s="26" t="n">
        <v>31</v>
      </c>
      <c r="O133" s="29"/>
      <c r="P133" s="72" t="n">
        <v>31</v>
      </c>
    </row>
    <row r="134" customFormat="false" ht="12.75" hidden="false" customHeight="false" outlineLevel="0" collapsed="false">
      <c r="A134" s="25"/>
      <c r="B134" s="25"/>
      <c r="C134" s="25"/>
      <c r="D134" s="26" t="s">
        <v>80</v>
      </c>
      <c r="E134" s="26" t="n">
        <v>115.18</v>
      </c>
      <c r="F134" s="29" t="n">
        <v>1.75</v>
      </c>
      <c r="G134" s="26" t="n">
        <v>116.93</v>
      </c>
      <c r="H134" s="26" t="n">
        <v>76.37</v>
      </c>
      <c r="I134" s="29"/>
      <c r="J134" s="26" t="n">
        <v>76.37</v>
      </c>
      <c r="K134" s="26" t="n">
        <v>55.27</v>
      </c>
      <c r="L134" s="29"/>
      <c r="M134" s="72" t="n">
        <v>55.27</v>
      </c>
      <c r="N134" s="26" t="n">
        <v>6</v>
      </c>
      <c r="O134" s="29"/>
      <c r="P134" s="72" t="n">
        <v>6</v>
      </c>
    </row>
    <row r="135" customFormat="false" ht="12.75" hidden="false" customHeight="false" outlineLevel="0" collapsed="false">
      <c r="A135" s="25"/>
      <c r="B135" s="25"/>
      <c r="C135" s="25"/>
      <c r="D135" s="26" t="s">
        <v>81</v>
      </c>
      <c r="E135" s="26" t="n">
        <v>5.79</v>
      </c>
      <c r="F135" s="29"/>
      <c r="G135" s="26" t="n">
        <v>5.79</v>
      </c>
      <c r="H135" s="26" t="n">
        <v>45.91</v>
      </c>
      <c r="I135" s="29"/>
      <c r="J135" s="26" t="n">
        <v>45.91</v>
      </c>
      <c r="K135" s="26" t="n">
        <v>45.87</v>
      </c>
      <c r="L135" s="29"/>
      <c r="M135" s="72" t="n">
        <v>45.87</v>
      </c>
      <c r="N135" s="26" t="n">
        <v>98</v>
      </c>
      <c r="O135" s="29"/>
      <c r="P135" s="72" t="n">
        <v>98</v>
      </c>
    </row>
    <row r="136" customFormat="false" ht="12.75" hidden="false" customHeight="false" outlineLevel="0" collapsed="false">
      <c r="A136" s="25"/>
      <c r="B136" s="25"/>
      <c r="C136" s="25"/>
      <c r="D136" s="26" t="s">
        <v>33</v>
      </c>
      <c r="E136" s="26" t="n">
        <v>11.91</v>
      </c>
      <c r="F136" s="29"/>
      <c r="G136" s="26" t="n">
        <v>11.91</v>
      </c>
      <c r="H136" s="26" t="n">
        <v>6.9</v>
      </c>
      <c r="I136" s="29"/>
      <c r="J136" s="26" t="n">
        <v>6.9</v>
      </c>
      <c r="K136" s="26" t="n">
        <v>8.56</v>
      </c>
      <c r="L136" s="29"/>
      <c r="M136" s="72" t="n">
        <v>8.56</v>
      </c>
      <c r="N136" s="26" t="n">
        <v>14</v>
      </c>
      <c r="O136" s="29"/>
      <c r="P136" s="72" t="n">
        <v>14</v>
      </c>
    </row>
    <row r="137" customFormat="false" ht="12.75" hidden="false" customHeight="false" outlineLevel="0" collapsed="false">
      <c r="A137" s="25"/>
      <c r="B137" s="25"/>
      <c r="C137" s="17" t="s">
        <v>48</v>
      </c>
      <c r="D137" s="17" t="s">
        <v>49</v>
      </c>
      <c r="E137" s="17" t="n">
        <v>25.65</v>
      </c>
      <c r="F137" s="22"/>
      <c r="G137" s="17" t="n">
        <v>25.65</v>
      </c>
      <c r="H137" s="17" t="n">
        <v>68.27</v>
      </c>
      <c r="I137" s="22" t="n">
        <v>0.38</v>
      </c>
      <c r="J137" s="17" t="n">
        <v>68.65</v>
      </c>
      <c r="K137" s="17" t="n">
        <v>110.76</v>
      </c>
      <c r="L137" s="22" t="n">
        <v>0.38</v>
      </c>
      <c r="M137" s="63" t="n">
        <v>111.14</v>
      </c>
      <c r="N137" s="17" t="n">
        <v>36.65</v>
      </c>
      <c r="O137" s="22"/>
      <c r="P137" s="63" t="n">
        <v>36.65</v>
      </c>
    </row>
    <row r="138" customFormat="false" ht="12.75" hidden="false" customHeight="false" outlineLevel="0" collapsed="false">
      <c r="A138" s="25"/>
      <c r="B138" s="25"/>
      <c r="C138" s="25"/>
      <c r="D138" s="26" t="s">
        <v>50</v>
      </c>
      <c r="E138" s="26" t="n">
        <v>22.79</v>
      </c>
      <c r="F138" s="29"/>
      <c r="G138" s="26" t="n">
        <v>22.79</v>
      </c>
      <c r="H138" s="26" t="n">
        <v>33.83</v>
      </c>
      <c r="I138" s="29" t="n">
        <v>0.52</v>
      </c>
      <c r="J138" s="26" t="n">
        <v>34.35</v>
      </c>
      <c r="K138" s="26" t="n">
        <v>57.07</v>
      </c>
      <c r="L138" s="29" t="n">
        <v>0.14</v>
      </c>
      <c r="M138" s="72" t="n">
        <v>57.21</v>
      </c>
      <c r="N138" s="26" t="n">
        <v>26.34</v>
      </c>
      <c r="O138" s="29"/>
      <c r="P138" s="72" t="n">
        <v>26.34</v>
      </c>
    </row>
    <row r="139" customFormat="false" ht="12.75" hidden="false" customHeight="false" outlineLevel="0" collapsed="false">
      <c r="A139" s="25"/>
      <c r="B139" s="25"/>
      <c r="C139" s="25"/>
      <c r="D139" s="26" t="s">
        <v>51</v>
      </c>
      <c r="E139" s="26" t="n">
        <v>77.95</v>
      </c>
      <c r="F139" s="29"/>
      <c r="G139" s="26" t="n">
        <v>77.95</v>
      </c>
      <c r="H139" s="26" t="n">
        <v>75.5</v>
      </c>
      <c r="I139" s="29"/>
      <c r="J139" s="26" t="n">
        <v>75.5</v>
      </c>
      <c r="K139" s="26" t="n">
        <v>92.88</v>
      </c>
      <c r="L139" s="29" t="n">
        <v>0.31</v>
      </c>
      <c r="M139" s="72" t="n">
        <v>93.19</v>
      </c>
      <c r="N139" s="26" t="n">
        <v>89.6200000000001</v>
      </c>
      <c r="O139" s="29" t="n">
        <v>0.31</v>
      </c>
      <c r="P139" s="72" t="n">
        <v>89.9300000000001</v>
      </c>
    </row>
    <row r="140" customFormat="false" ht="12.75" hidden="false" customHeight="false" outlineLevel="0" collapsed="false">
      <c r="A140" s="25"/>
      <c r="B140" s="25"/>
      <c r="C140" s="25"/>
      <c r="D140" s="26" t="s">
        <v>52</v>
      </c>
      <c r="E140" s="26" t="n">
        <v>391.9</v>
      </c>
      <c r="F140" s="29"/>
      <c r="G140" s="26" t="n">
        <v>391.9</v>
      </c>
      <c r="H140" s="26" t="n">
        <v>360.379999999999</v>
      </c>
      <c r="I140" s="29" t="n">
        <v>0.15</v>
      </c>
      <c r="J140" s="26" t="n">
        <v>360.529999999999</v>
      </c>
      <c r="K140" s="26" t="n">
        <v>192.6</v>
      </c>
      <c r="L140" s="29" t="n">
        <v>1.05</v>
      </c>
      <c r="M140" s="72" t="n">
        <v>193.65</v>
      </c>
      <c r="N140" s="26" t="n">
        <v>59.3</v>
      </c>
      <c r="O140" s="29"/>
      <c r="P140" s="72" t="n">
        <v>59.3</v>
      </c>
    </row>
    <row r="141" customFormat="false" ht="12.75" hidden="false" customHeight="false" outlineLevel="0" collapsed="false">
      <c r="A141" s="25"/>
      <c r="B141" s="25"/>
      <c r="C141" s="25"/>
      <c r="D141" s="26" t="s">
        <v>53</v>
      </c>
      <c r="E141" s="26" t="n">
        <v>201.91</v>
      </c>
      <c r="F141" s="29"/>
      <c r="G141" s="26" t="n">
        <v>201.91</v>
      </c>
      <c r="H141" s="26" t="n">
        <v>294.18</v>
      </c>
      <c r="I141" s="29" t="n">
        <v>0.16</v>
      </c>
      <c r="J141" s="26" t="n">
        <v>294.34</v>
      </c>
      <c r="K141" s="26" t="n">
        <v>150.32</v>
      </c>
      <c r="L141" s="29" t="n">
        <v>0.25</v>
      </c>
      <c r="M141" s="72" t="n">
        <v>150.57</v>
      </c>
      <c r="N141" s="26" t="n">
        <v>214.66</v>
      </c>
      <c r="O141" s="29" t="n">
        <v>0.3</v>
      </c>
      <c r="P141" s="72" t="n">
        <v>214.96</v>
      </c>
    </row>
    <row r="142" customFormat="false" ht="12.75" hidden="false" customHeight="false" outlineLevel="0" collapsed="false">
      <c r="A142" s="25"/>
      <c r="B142" s="25"/>
      <c r="C142" s="25"/>
      <c r="D142" s="26" t="s">
        <v>54</v>
      </c>
      <c r="E142" s="26" t="n">
        <v>151.18</v>
      </c>
      <c r="F142" s="29"/>
      <c r="G142" s="26" t="n">
        <v>151.18</v>
      </c>
      <c r="H142" s="26" t="n">
        <v>102.45</v>
      </c>
      <c r="I142" s="29" t="n">
        <v>0.66</v>
      </c>
      <c r="J142" s="26" t="n">
        <v>103.11</v>
      </c>
      <c r="K142" s="26" t="n">
        <v>87.98</v>
      </c>
      <c r="L142" s="29" t="n">
        <v>0.48</v>
      </c>
      <c r="M142" s="72" t="n">
        <v>88.46</v>
      </c>
      <c r="N142" s="26" t="n">
        <v>60.89</v>
      </c>
      <c r="O142" s="29" t="n">
        <v>0.2</v>
      </c>
      <c r="P142" s="72" t="n">
        <v>61.09</v>
      </c>
    </row>
    <row r="143" customFormat="false" ht="12.75" hidden="false" customHeight="false" outlineLevel="0" collapsed="false">
      <c r="A143" s="25"/>
      <c r="B143" s="25"/>
      <c r="C143" s="25"/>
      <c r="D143" s="26" t="s">
        <v>55</v>
      </c>
      <c r="E143" s="26" t="n">
        <v>0.96</v>
      </c>
      <c r="F143" s="29"/>
      <c r="G143" s="26" t="n">
        <v>0.96</v>
      </c>
      <c r="H143" s="26" t="n">
        <v>2.53</v>
      </c>
      <c r="I143" s="29"/>
      <c r="J143" s="26" t="n">
        <v>2.53</v>
      </c>
      <c r="K143" s="26" t="n">
        <v>55.36</v>
      </c>
      <c r="L143" s="29" t="n">
        <v>0.66</v>
      </c>
      <c r="M143" s="72" t="n">
        <v>56.02</v>
      </c>
      <c r="N143" s="26" t="n">
        <v>214.13</v>
      </c>
      <c r="O143" s="29" t="n">
        <v>1.95</v>
      </c>
      <c r="P143" s="72" t="n">
        <v>216.08</v>
      </c>
    </row>
    <row r="144" customFormat="false" ht="12.75" hidden="false" customHeight="false" outlineLevel="0" collapsed="false">
      <c r="A144" s="25"/>
      <c r="B144" s="25"/>
      <c r="C144" s="25"/>
      <c r="D144" s="26" t="s">
        <v>33</v>
      </c>
      <c r="E144" s="26" t="n">
        <v>278.23</v>
      </c>
      <c r="F144" s="29" t="n">
        <v>0.25</v>
      </c>
      <c r="G144" s="26" t="n">
        <v>278.48</v>
      </c>
      <c r="H144" s="26" t="n">
        <v>232.12</v>
      </c>
      <c r="I144" s="29" t="n">
        <v>0.1</v>
      </c>
      <c r="J144" s="26" t="n">
        <v>232.22</v>
      </c>
      <c r="K144" s="26" t="n">
        <v>193.36</v>
      </c>
      <c r="L144" s="29" t="n">
        <v>0.83</v>
      </c>
      <c r="M144" s="72" t="n">
        <v>194.19</v>
      </c>
      <c r="N144" s="26" t="n">
        <v>305</v>
      </c>
      <c r="O144" s="29" t="n">
        <v>1.04</v>
      </c>
      <c r="P144" s="72" t="n">
        <v>306.04</v>
      </c>
    </row>
    <row r="145" customFormat="false" ht="12.75" hidden="false" customHeight="false" outlineLevel="0" collapsed="false">
      <c r="A145" s="25"/>
      <c r="B145" s="25"/>
      <c r="C145" s="17" t="s">
        <v>57</v>
      </c>
      <c r="D145" s="17" t="s">
        <v>58</v>
      </c>
      <c r="E145" s="17" t="n">
        <v>144.99</v>
      </c>
      <c r="F145" s="22"/>
      <c r="G145" s="17" t="n">
        <v>144.99</v>
      </c>
      <c r="H145" s="17" t="n">
        <v>174.82</v>
      </c>
      <c r="I145" s="22" t="n">
        <v>3.67</v>
      </c>
      <c r="J145" s="17" t="n">
        <v>178.49</v>
      </c>
      <c r="K145" s="17" t="n">
        <v>370.08</v>
      </c>
      <c r="L145" s="22" t="n">
        <v>3.23</v>
      </c>
      <c r="M145" s="63" t="n">
        <v>373.31</v>
      </c>
      <c r="N145" s="17" t="n">
        <v>247.61</v>
      </c>
      <c r="O145" s="22" t="n">
        <v>0.11</v>
      </c>
      <c r="P145" s="63" t="n">
        <v>247.72</v>
      </c>
    </row>
    <row r="146" customFormat="false" ht="12.75" hidden="false" customHeight="false" outlineLevel="0" collapsed="false">
      <c r="A146" s="25"/>
      <c r="B146" s="25"/>
      <c r="C146" s="25"/>
      <c r="D146" s="26" t="s">
        <v>33</v>
      </c>
      <c r="E146" s="26"/>
      <c r="F146" s="29"/>
      <c r="G146" s="26"/>
      <c r="H146" s="26"/>
      <c r="I146" s="29"/>
      <c r="J146" s="26"/>
      <c r="K146" s="26" t="n">
        <v>33.65</v>
      </c>
      <c r="L146" s="29"/>
      <c r="M146" s="72" t="n">
        <v>33.65</v>
      </c>
      <c r="N146" s="26" t="n">
        <v>283.75</v>
      </c>
      <c r="O146" s="29" t="n">
        <v>3.16</v>
      </c>
      <c r="P146" s="72" t="n">
        <v>286.91</v>
      </c>
    </row>
    <row r="147" customFormat="false" ht="12.75" hidden="false" customHeight="false" outlineLevel="0" collapsed="false">
      <c r="A147" s="25"/>
      <c r="B147" s="25"/>
      <c r="C147" s="17" t="s">
        <v>66</v>
      </c>
      <c r="D147" s="17" t="s">
        <v>67</v>
      </c>
      <c r="E147" s="17" t="n">
        <v>159.12</v>
      </c>
      <c r="F147" s="22" t="n">
        <v>1.75</v>
      </c>
      <c r="G147" s="17" t="n">
        <v>160.87</v>
      </c>
      <c r="H147" s="17" t="n">
        <v>121.04</v>
      </c>
      <c r="I147" s="22"/>
      <c r="J147" s="17" t="n">
        <v>121.04</v>
      </c>
      <c r="K147" s="17" t="n">
        <v>66.18</v>
      </c>
      <c r="L147" s="22"/>
      <c r="M147" s="63" t="n">
        <v>66.18</v>
      </c>
      <c r="N147" s="17" t="n">
        <v>33.04</v>
      </c>
      <c r="O147" s="22"/>
      <c r="P147" s="63" t="n">
        <v>33.04</v>
      </c>
    </row>
    <row r="148" customFormat="false" ht="12.75" hidden="false" customHeight="false" outlineLevel="0" collapsed="false">
      <c r="A148" s="25"/>
      <c r="B148" s="25"/>
      <c r="C148" s="25"/>
      <c r="D148" s="26" t="s">
        <v>68</v>
      </c>
      <c r="E148" s="26" t="n">
        <v>10.94</v>
      </c>
      <c r="F148" s="29"/>
      <c r="G148" s="26" t="n">
        <v>10.94</v>
      </c>
      <c r="H148" s="26" t="n">
        <v>8.6</v>
      </c>
      <c r="I148" s="29" t="n">
        <v>0.15</v>
      </c>
      <c r="J148" s="26" t="n">
        <v>8.75</v>
      </c>
      <c r="K148" s="26" t="n">
        <v>9.07</v>
      </c>
      <c r="L148" s="29"/>
      <c r="M148" s="72" t="n">
        <v>9.07</v>
      </c>
      <c r="N148" s="26" t="n">
        <v>6.54</v>
      </c>
      <c r="O148" s="29"/>
      <c r="P148" s="72" t="n">
        <v>6.54</v>
      </c>
    </row>
    <row r="149" customFormat="false" ht="12.75" hidden="false" customHeight="false" outlineLevel="0" collapsed="false">
      <c r="A149" s="25"/>
      <c r="B149" s="25"/>
      <c r="C149" s="25"/>
      <c r="D149" s="26" t="s">
        <v>69</v>
      </c>
      <c r="E149" s="26" t="n">
        <v>29.16</v>
      </c>
      <c r="F149" s="29" t="n">
        <v>0.65</v>
      </c>
      <c r="G149" s="26" t="n">
        <v>29.81</v>
      </c>
      <c r="H149" s="26" t="n">
        <v>30.89</v>
      </c>
      <c r="I149" s="29"/>
      <c r="J149" s="26" t="n">
        <v>30.89</v>
      </c>
      <c r="K149" s="26" t="n">
        <v>27.2</v>
      </c>
      <c r="L149" s="29"/>
      <c r="M149" s="72" t="n">
        <v>27.2</v>
      </c>
      <c r="N149" s="26" t="n">
        <v>19.51</v>
      </c>
      <c r="O149" s="29"/>
      <c r="P149" s="72" t="n">
        <v>19.51</v>
      </c>
    </row>
    <row r="150" customFormat="false" ht="12.75" hidden="false" customHeight="false" outlineLevel="0" collapsed="false">
      <c r="A150" s="25"/>
      <c r="B150" s="25"/>
      <c r="C150" s="25"/>
      <c r="D150" s="26" t="s">
        <v>70</v>
      </c>
      <c r="E150" s="26" t="n">
        <v>28.48</v>
      </c>
      <c r="F150" s="29"/>
      <c r="G150" s="26" t="n">
        <v>28.48</v>
      </c>
      <c r="H150" s="26" t="n">
        <v>27.85</v>
      </c>
      <c r="I150" s="29"/>
      <c r="J150" s="26" t="n">
        <v>27.85</v>
      </c>
      <c r="K150" s="26" t="n">
        <v>32.26</v>
      </c>
      <c r="L150" s="29"/>
      <c r="M150" s="72" t="n">
        <v>32.26</v>
      </c>
      <c r="N150" s="26" t="n">
        <v>30.29</v>
      </c>
      <c r="O150" s="29"/>
      <c r="P150" s="72" t="n">
        <v>30.29</v>
      </c>
    </row>
    <row r="151" customFormat="false" ht="12.75" hidden="false" customHeight="false" outlineLevel="0" collapsed="false">
      <c r="A151" s="25"/>
      <c r="B151" s="25"/>
      <c r="C151" s="25"/>
      <c r="D151" s="26" t="s">
        <v>71</v>
      </c>
      <c r="E151" s="26" t="n">
        <v>224.63</v>
      </c>
      <c r="F151" s="29"/>
      <c r="G151" s="26" t="n">
        <v>224.63</v>
      </c>
      <c r="H151" s="26" t="n">
        <v>344.38</v>
      </c>
      <c r="I151" s="29" t="n">
        <v>0.16</v>
      </c>
      <c r="J151" s="26" t="n">
        <v>344.54</v>
      </c>
      <c r="K151" s="26" t="n">
        <v>297.76</v>
      </c>
      <c r="L151" s="29"/>
      <c r="M151" s="72" t="n">
        <v>297.76</v>
      </c>
      <c r="N151" s="26" t="n">
        <v>265.78</v>
      </c>
      <c r="O151" s="29" t="n">
        <v>0.01</v>
      </c>
      <c r="P151" s="72" t="n">
        <v>265.79</v>
      </c>
    </row>
    <row r="152" customFormat="false" ht="12.75" hidden="false" customHeight="false" outlineLevel="0" collapsed="false">
      <c r="A152" s="25"/>
      <c r="B152" s="25"/>
      <c r="C152" s="25"/>
      <c r="D152" s="26" t="s">
        <v>72</v>
      </c>
      <c r="E152" s="26" t="n">
        <v>335.63</v>
      </c>
      <c r="F152" s="29"/>
      <c r="G152" s="26" t="n">
        <v>335.63</v>
      </c>
      <c r="H152" s="26" t="n">
        <v>285.28</v>
      </c>
      <c r="I152" s="29" t="n">
        <v>1</v>
      </c>
      <c r="J152" s="26" t="n">
        <v>286.28</v>
      </c>
      <c r="K152" s="26" t="n">
        <v>219.19</v>
      </c>
      <c r="L152" s="29"/>
      <c r="M152" s="72" t="n">
        <v>219.19</v>
      </c>
      <c r="N152" s="26" t="n">
        <v>161.83</v>
      </c>
      <c r="O152" s="29"/>
      <c r="P152" s="72" t="n">
        <v>161.83</v>
      </c>
    </row>
    <row r="153" customFormat="false" ht="12.75" hidden="false" customHeight="false" outlineLevel="0" collapsed="false">
      <c r="A153" s="25"/>
      <c r="B153" s="25"/>
      <c r="C153" s="25"/>
      <c r="D153" s="26" t="s">
        <v>75</v>
      </c>
      <c r="E153" s="26" t="n">
        <v>8.35</v>
      </c>
      <c r="F153" s="29"/>
      <c r="G153" s="26" t="n">
        <v>8.35</v>
      </c>
      <c r="H153" s="26" t="n">
        <v>5.24</v>
      </c>
      <c r="I153" s="29" t="n">
        <v>0.51</v>
      </c>
      <c r="J153" s="26" t="n">
        <v>5.75</v>
      </c>
      <c r="K153" s="26" t="n">
        <v>3.48</v>
      </c>
      <c r="L153" s="29"/>
      <c r="M153" s="72" t="n">
        <v>3.48</v>
      </c>
      <c r="N153" s="26" t="n">
        <v>3.24</v>
      </c>
      <c r="O153" s="29"/>
      <c r="P153" s="72" t="n">
        <v>3.24</v>
      </c>
    </row>
    <row r="154" customFormat="false" ht="12.75" hidden="false" customHeight="false" outlineLevel="0" collapsed="false">
      <c r="A154" s="25"/>
      <c r="B154" s="25"/>
      <c r="C154" s="25"/>
      <c r="D154" s="26" t="s">
        <v>33</v>
      </c>
      <c r="E154" s="26" t="n">
        <v>52.43</v>
      </c>
      <c r="F154" s="29"/>
      <c r="G154" s="26" t="n">
        <v>52.43</v>
      </c>
      <c r="H154" s="26" t="n">
        <v>3.59</v>
      </c>
      <c r="I154" s="29"/>
      <c r="J154" s="26" t="n">
        <v>3.59</v>
      </c>
      <c r="K154" s="26" t="n">
        <v>3.2</v>
      </c>
      <c r="L154" s="29"/>
      <c r="M154" s="72" t="n">
        <v>3.2</v>
      </c>
      <c r="N154" s="26" t="n">
        <v>29.55</v>
      </c>
      <c r="O154" s="29" t="n">
        <v>0</v>
      </c>
      <c r="P154" s="72" t="n">
        <v>29.55</v>
      </c>
    </row>
    <row r="155" customFormat="false" ht="12.75" hidden="false" customHeight="false" outlineLevel="0" collapsed="false">
      <c r="A155" s="25"/>
      <c r="B155" s="17" t="s">
        <v>138</v>
      </c>
      <c r="C155" s="17" t="s">
        <v>60</v>
      </c>
      <c r="D155" s="17" t="s">
        <v>61</v>
      </c>
      <c r="E155" s="17" t="n">
        <v>0.08</v>
      </c>
      <c r="F155" s="22"/>
      <c r="G155" s="17" t="n">
        <v>0.08</v>
      </c>
      <c r="H155" s="17" t="n">
        <v>0.08</v>
      </c>
      <c r="I155" s="22"/>
      <c r="J155" s="17" t="n">
        <v>0.08</v>
      </c>
      <c r="K155" s="17" t="n">
        <v>3.62</v>
      </c>
      <c r="L155" s="22"/>
      <c r="M155" s="63" t="n">
        <v>3.62</v>
      </c>
      <c r="N155" s="17" t="n">
        <v>2.04</v>
      </c>
      <c r="O155" s="22"/>
      <c r="P155" s="63" t="n">
        <v>2.04</v>
      </c>
    </row>
    <row r="156" customFormat="false" ht="12.75" hidden="false" customHeight="false" outlineLevel="0" collapsed="false">
      <c r="A156" s="25"/>
      <c r="B156" s="25"/>
      <c r="C156" s="25"/>
      <c r="D156" s="26" t="s">
        <v>62</v>
      </c>
      <c r="E156" s="26" t="n">
        <v>0.18</v>
      </c>
      <c r="F156" s="29"/>
      <c r="G156" s="26" t="n">
        <v>0.18</v>
      </c>
      <c r="H156" s="26" t="n">
        <v>0.03</v>
      </c>
      <c r="I156" s="29"/>
      <c r="J156" s="26" t="n">
        <v>0.03</v>
      </c>
      <c r="K156" s="26" t="n">
        <v>0.28</v>
      </c>
      <c r="L156" s="29"/>
      <c r="M156" s="72" t="n">
        <v>0.28</v>
      </c>
      <c r="N156" s="26" t="n">
        <v>5.03</v>
      </c>
      <c r="O156" s="29"/>
      <c r="P156" s="72" t="n">
        <v>5.03</v>
      </c>
    </row>
    <row r="157" customFormat="false" ht="12.75" hidden="false" customHeight="false" outlineLevel="0" collapsed="false">
      <c r="A157" s="25"/>
      <c r="B157" s="25"/>
      <c r="C157" s="25"/>
      <c r="D157" s="26" t="s">
        <v>63</v>
      </c>
      <c r="E157" s="26" t="n">
        <v>11.02</v>
      </c>
      <c r="F157" s="29"/>
      <c r="G157" s="26" t="n">
        <v>11.02</v>
      </c>
      <c r="H157" s="26" t="n">
        <v>12.34</v>
      </c>
      <c r="I157" s="29"/>
      <c r="J157" s="26" t="n">
        <v>12.34</v>
      </c>
      <c r="K157" s="26" t="n">
        <v>17.28</v>
      </c>
      <c r="L157" s="29"/>
      <c r="M157" s="72" t="n">
        <v>17.28</v>
      </c>
      <c r="N157" s="26" t="n">
        <v>15.79</v>
      </c>
      <c r="O157" s="29"/>
      <c r="P157" s="72" t="n">
        <v>15.79</v>
      </c>
    </row>
    <row r="158" customFormat="false" ht="12.75" hidden="false" customHeight="false" outlineLevel="0" collapsed="false">
      <c r="A158" s="25"/>
      <c r="B158" s="25"/>
      <c r="C158" s="25"/>
      <c r="D158" s="26" t="s">
        <v>64</v>
      </c>
      <c r="E158" s="26" t="n">
        <v>0.23</v>
      </c>
      <c r="F158" s="29"/>
      <c r="G158" s="26" t="n">
        <v>0.23</v>
      </c>
      <c r="H158" s="26" t="n">
        <v>0.13</v>
      </c>
      <c r="I158" s="29"/>
      <c r="J158" s="26" t="n">
        <v>0.13</v>
      </c>
      <c r="K158" s="26" t="n">
        <v>4.51</v>
      </c>
      <c r="L158" s="29"/>
      <c r="M158" s="72" t="n">
        <v>4.51</v>
      </c>
      <c r="N158" s="26" t="n">
        <v>4.17</v>
      </c>
      <c r="O158" s="29"/>
      <c r="P158" s="72" t="n">
        <v>4.17</v>
      </c>
    </row>
    <row r="159" customFormat="false" ht="12.75" hidden="false" customHeight="false" outlineLevel="0" collapsed="false">
      <c r="A159" s="25"/>
      <c r="B159" s="25"/>
      <c r="C159" s="25"/>
      <c r="D159" s="26" t="s">
        <v>33</v>
      </c>
      <c r="E159" s="26" t="n">
        <v>7.98</v>
      </c>
      <c r="F159" s="29"/>
      <c r="G159" s="26" t="n">
        <v>7.98</v>
      </c>
      <c r="H159" s="26" t="n">
        <v>50.38</v>
      </c>
      <c r="I159" s="29"/>
      <c r="J159" s="26" t="n">
        <v>50.38</v>
      </c>
      <c r="K159" s="26" t="n">
        <v>186.62</v>
      </c>
      <c r="L159" s="29" t="n">
        <v>0.53</v>
      </c>
      <c r="M159" s="72" t="n">
        <v>187.15</v>
      </c>
      <c r="N159" s="26" t="n">
        <v>379.97</v>
      </c>
      <c r="O159" s="29" t="n">
        <v>6</v>
      </c>
      <c r="P159" s="72" t="n">
        <v>386</v>
      </c>
    </row>
    <row r="160" customFormat="false" ht="12.75" hidden="false" customHeight="false" outlineLevel="0" collapsed="false">
      <c r="A160" s="25"/>
      <c r="B160" s="25"/>
      <c r="C160" s="17" t="s">
        <v>42</v>
      </c>
      <c r="D160" s="17" t="s">
        <v>43</v>
      </c>
      <c r="E160" s="17" t="n">
        <v>3.87</v>
      </c>
      <c r="F160" s="22" t="n">
        <v>6.36</v>
      </c>
      <c r="G160" s="17" t="n">
        <v>10.23</v>
      </c>
      <c r="H160" s="17" t="n">
        <v>1.76</v>
      </c>
      <c r="I160" s="22" t="n">
        <v>17.36</v>
      </c>
      <c r="J160" s="17" t="n">
        <v>19.12</v>
      </c>
      <c r="K160" s="17" t="n">
        <v>14.95</v>
      </c>
      <c r="L160" s="22" t="n">
        <v>25.72</v>
      </c>
      <c r="M160" s="63" t="n">
        <v>40.67</v>
      </c>
      <c r="N160" s="17" t="n">
        <v>3.79</v>
      </c>
      <c r="O160" s="22" t="n">
        <v>18.51</v>
      </c>
      <c r="P160" s="63" t="n">
        <v>22.3</v>
      </c>
    </row>
    <row r="161" customFormat="false" ht="12.75" hidden="false" customHeight="false" outlineLevel="0" collapsed="false">
      <c r="A161" s="25"/>
      <c r="B161" s="25"/>
      <c r="C161" s="25"/>
      <c r="D161" s="26" t="s">
        <v>44</v>
      </c>
      <c r="E161" s="26" t="n">
        <v>16.16</v>
      </c>
      <c r="F161" s="29" t="n">
        <v>47.44</v>
      </c>
      <c r="G161" s="26" t="n">
        <v>63.6</v>
      </c>
      <c r="H161" s="26" t="n">
        <v>15.56</v>
      </c>
      <c r="I161" s="29" t="n">
        <v>43.51</v>
      </c>
      <c r="J161" s="26" t="n">
        <v>59.07</v>
      </c>
      <c r="K161" s="26" t="n">
        <v>15.17</v>
      </c>
      <c r="L161" s="29" t="n">
        <v>58.05</v>
      </c>
      <c r="M161" s="72" t="n">
        <v>73.22</v>
      </c>
      <c r="N161" s="26" t="n">
        <v>10.52</v>
      </c>
      <c r="O161" s="29" t="n">
        <v>46.51</v>
      </c>
      <c r="P161" s="72" t="n">
        <v>57.03</v>
      </c>
    </row>
    <row r="162" customFormat="false" ht="12.75" hidden="false" customHeight="false" outlineLevel="0" collapsed="false">
      <c r="A162" s="25"/>
      <c r="B162" s="25"/>
      <c r="C162" s="25"/>
      <c r="D162" s="26" t="s">
        <v>45</v>
      </c>
      <c r="E162" s="26" t="n">
        <v>0.31</v>
      </c>
      <c r="F162" s="29" t="n">
        <v>13.08</v>
      </c>
      <c r="G162" s="26" t="n">
        <v>13.39</v>
      </c>
      <c r="H162" s="26" t="n">
        <v>9.35</v>
      </c>
      <c r="I162" s="29" t="n">
        <v>9.44</v>
      </c>
      <c r="J162" s="26" t="n">
        <v>18.79</v>
      </c>
      <c r="K162" s="26" t="n">
        <v>5.86</v>
      </c>
      <c r="L162" s="29" t="n">
        <v>9.52</v>
      </c>
      <c r="M162" s="72" t="n">
        <v>15.38</v>
      </c>
      <c r="N162" s="26" t="n">
        <v>0.51</v>
      </c>
      <c r="O162" s="29" t="n">
        <v>6.37</v>
      </c>
      <c r="P162" s="72" t="n">
        <v>6.88</v>
      </c>
    </row>
    <row r="163" customFormat="false" ht="12.75" hidden="false" customHeight="false" outlineLevel="0" collapsed="false">
      <c r="A163" s="25"/>
      <c r="B163" s="25"/>
      <c r="C163" s="25"/>
      <c r="D163" s="26" t="s">
        <v>33</v>
      </c>
      <c r="E163" s="26" t="n">
        <v>107.96</v>
      </c>
      <c r="F163" s="29" t="n">
        <v>152.59</v>
      </c>
      <c r="G163" s="26" t="n">
        <v>260.55</v>
      </c>
      <c r="H163" s="26" t="n">
        <v>121.92</v>
      </c>
      <c r="I163" s="29" t="n">
        <v>138.55</v>
      </c>
      <c r="J163" s="26" t="n">
        <v>260.47</v>
      </c>
      <c r="K163" s="26" t="n">
        <v>247.77</v>
      </c>
      <c r="L163" s="29" t="n">
        <v>114.42</v>
      </c>
      <c r="M163" s="72" t="n">
        <v>362.19</v>
      </c>
      <c r="N163" s="26" t="n">
        <v>301.46</v>
      </c>
      <c r="O163" s="29" t="n">
        <v>187.28</v>
      </c>
      <c r="P163" s="72" t="n">
        <v>488.74</v>
      </c>
    </row>
    <row r="164" customFormat="false" ht="12.75" hidden="false" customHeight="false" outlineLevel="0" collapsed="false">
      <c r="A164" s="25"/>
      <c r="B164" s="25"/>
      <c r="C164" s="17" t="s">
        <v>83</v>
      </c>
      <c r="D164" s="17" t="s">
        <v>84</v>
      </c>
      <c r="E164" s="17" t="n">
        <v>0.01</v>
      </c>
      <c r="F164" s="22"/>
      <c r="G164" s="17" t="n">
        <v>0.01</v>
      </c>
      <c r="H164" s="17"/>
      <c r="I164" s="22"/>
      <c r="J164" s="17"/>
      <c r="K164" s="17" t="n">
        <v>0.93</v>
      </c>
      <c r="L164" s="22"/>
      <c r="M164" s="63" t="n">
        <v>0.93</v>
      </c>
      <c r="N164" s="17"/>
      <c r="O164" s="22"/>
      <c r="P164" s="63"/>
    </row>
    <row r="165" customFormat="false" ht="12.75" hidden="false" customHeight="false" outlineLevel="0" collapsed="false">
      <c r="A165" s="25"/>
      <c r="B165" s="25"/>
      <c r="C165" s="25"/>
      <c r="D165" s="26" t="s">
        <v>85</v>
      </c>
      <c r="E165" s="26" t="n">
        <v>52.28</v>
      </c>
      <c r="F165" s="29"/>
      <c r="G165" s="26" t="n">
        <v>52.28</v>
      </c>
      <c r="H165" s="26" t="n">
        <v>91.49</v>
      </c>
      <c r="I165" s="29"/>
      <c r="J165" s="26" t="n">
        <v>91.49</v>
      </c>
      <c r="K165" s="26" t="n">
        <v>85.89</v>
      </c>
      <c r="L165" s="29" t="n">
        <v>0.15</v>
      </c>
      <c r="M165" s="72" t="n">
        <v>86.0400000000001</v>
      </c>
      <c r="N165" s="26"/>
      <c r="O165" s="29"/>
      <c r="P165" s="72"/>
    </row>
    <row r="166" customFormat="false" ht="12.75" hidden="false" customHeight="false" outlineLevel="0" collapsed="false">
      <c r="A166" s="25"/>
      <c r="B166" s="25"/>
      <c r="C166" s="25"/>
      <c r="D166" s="26" t="s">
        <v>33</v>
      </c>
      <c r="E166" s="26" t="n">
        <v>124.4</v>
      </c>
      <c r="F166" s="29" t="n">
        <v>0.36</v>
      </c>
      <c r="G166" s="26" t="n">
        <v>124.76</v>
      </c>
      <c r="H166" s="26" t="n">
        <v>164.43</v>
      </c>
      <c r="I166" s="29" t="n">
        <v>8.18</v>
      </c>
      <c r="J166" s="26" t="n">
        <v>172.61</v>
      </c>
      <c r="K166" s="26" t="n">
        <v>386.78</v>
      </c>
      <c r="L166" s="29" t="n">
        <v>0.65</v>
      </c>
      <c r="M166" s="72" t="n">
        <v>387.43</v>
      </c>
      <c r="N166" s="26" t="n">
        <v>550.41</v>
      </c>
      <c r="O166" s="29" t="n">
        <v>2.15</v>
      </c>
      <c r="P166" s="72" t="n">
        <f aca="false">SUM(N166:O166)</f>
        <v>552.56</v>
      </c>
    </row>
    <row r="167" customFormat="false" ht="12.75" hidden="false" customHeight="false" outlineLevel="0" collapsed="false">
      <c r="A167" s="25"/>
      <c r="B167" s="25"/>
      <c r="C167" s="17" t="s">
        <v>87</v>
      </c>
      <c r="D167" s="17" t="s">
        <v>88</v>
      </c>
      <c r="E167" s="17" t="n">
        <v>13.05</v>
      </c>
      <c r="F167" s="22"/>
      <c r="G167" s="17" t="n">
        <v>13.05</v>
      </c>
      <c r="H167" s="17" t="n">
        <v>19.41</v>
      </c>
      <c r="I167" s="22"/>
      <c r="J167" s="17" t="n">
        <v>19.41</v>
      </c>
      <c r="K167" s="17" t="n">
        <v>16.23</v>
      </c>
      <c r="L167" s="22"/>
      <c r="M167" s="63" t="n">
        <v>16.23</v>
      </c>
      <c r="N167" s="17" t="n">
        <v>7.38</v>
      </c>
      <c r="O167" s="22"/>
      <c r="P167" s="63" t="n">
        <v>7.38</v>
      </c>
    </row>
    <row r="168" customFormat="false" ht="12.75" hidden="false" customHeight="false" outlineLevel="0" collapsed="false">
      <c r="A168" s="25"/>
      <c r="B168" s="25"/>
      <c r="C168" s="25"/>
      <c r="D168" s="26" t="s">
        <v>89</v>
      </c>
      <c r="E168" s="26" t="n">
        <v>25.66</v>
      </c>
      <c r="F168" s="29"/>
      <c r="G168" s="26" t="n">
        <v>25.66</v>
      </c>
      <c r="H168" s="26" t="n">
        <v>19.91</v>
      </c>
      <c r="I168" s="29"/>
      <c r="J168" s="26" t="n">
        <v>19.91</v>
      </c>
      <c r="K168" s="26" t="n">
        <v>11.59</v>
      </c>
      <c r="L168" s="29"/>
      <c r="M168" s="72" t="n">
        <v>11.59</v>
      </c>
      <c r="N168" s="26" t="n">
        <v>6.56</v>
      </c>
      <c r="O168" s="29"/>
      <c r="P168" s="72" t="n">
        <v>6.56</v>
      </c>
    </row>
    <row r="169" customFormat="false" ht="12.75" hidden="false" customHeight="false" outlineLevel="0" collapsed="false">
      <c r="A169" s="25"/>
      <c r="B169" s="25"/>
      <c r="C169" s="25"/>
      <c r="D169" s="26" t="s">
        <v>90</v>
      </c>
      <c r="E169" s="26" t="n">
        <v>33.55</v>
      </c>
      <c r="F169" s="29"/>
      <c r="G169" s="26" t="n">
        <v>33.55</v>
      </c>
      <c r="H169" s="26" t="n">
        <v>23.19</v>
      </c>
      <c r="I169" s="29"/>
      <c r="J169" s="26" t="n">
        <v>23.19</v>
      </c>
      <c r="K169" s="26" t="n">
        <v>12.9</v>
      </c>
      <c r="L169" s="29"/>
      <c r="M169" s="72" t="n">
        <v>12.9</v>
      </c>
      <c r="N169" s="26" t="n">
        <v>8.04</v>
      </c>
      <c r="O169" s="29"/>
      <c r="P169" s="72" t="n">
        <v>8.04</v>
      </c>
    </row>
    <row r="170" customFormat="false" ht="12.75" hidden="false" customHeight="false" outlineLevel="0" collapsed="false">
      <c r="A170" s="25"/>
      <c r="B170" s="25"/>
      <c r="C170" s="25"/>
      <c r="D170" s="26" t="s">
        <v>33</v>
      </c>
      <c r="E170" s="26" t="n">
        <v>23.69</v>
      </c>
      <c r="F170" s="29"/>
      <c r="G170" s="26" t="n">
        <v>23.69</v>
      </c>
      <c r="H170" s="26" t="n">
        <v>19.98</v>
      </c>
      <c r="I170" s="29"/>
      <c r="J170" s="26" t="n">
        <v>19.98</v>
      </c>
      <c r="K170" s="26" t="n">
        <v>2.9</v>
      </c>
      <c r="L170" s="29"/>
      <c r="M170" s="72" t="n">
        <v>2.9</v>
      </c>
      <c r="N170" s="26" t="n">
        <v>5.53</v>
      </c>
      <c r="O170" s="29" t="n">
        <v>0</v>
      </c>
      <c r="P170" s="72" t="n">
        <v>5.53</v>
      </c>
    </row>
    <row r="171" customFormat="false" ht="12.75" hidden="false" customHeight="false" outlineLevel="0" collapsed="false">
      <c r="A171" s="25"/>
      <c r="B171" s="25"/>
      <c r="C171" s="17" t="s">
        <v>77</v>
      </c>
      <c r="D171" s="17" t="s">
        <v>78</v>
      </c>
      <c r="E171" s="17" t="n">
        <v>479.19</v>
      </c>
      <c r="F171" s="22"/>
      <c r="G171" s="17" t="n">
        <v>479.19</v>
      </c>
      <c r="H171" s="17" t="n">
        <v>368.969999999999</v>
      </c>
      <c r="I171" s="22"/>
      <c r="J171" s="17" t="n">
        <v>368.969999999999</v>
      </c>
      <c r="K171" s="17" t="n">
        <v>172.13</v>
      </c>
      <c r="L171" s="22" t="n">
        <v>1.04</v>
      </c>
      <c r="M171" s="63" t="n">
        <v>173.17</v>
      </c>
      <c r="N171" s="17" t="n">
        <v>115.13</v>
      </c>
      <c r="O171" s="22"/>
      <c r="P171" s="63" t="n">
        <v>115.13</v>
      </c>
    </row>
    <row r="172" customFormat="false" ht="12.75" hidden="false" customHeight="false" outlineLevel="0" collapsed="false">
      <c r="A172" s="25"/>
      <c r="B172" s="25"/>
      <c r="C172" s="25"/>
      <c r="D172" s="26" t="s">
        <v>79</v>
      </c>
      <c r="E172" s="26" t="n">
        <v>39.29</v>
      </c>
      <c r="F172" s="29"/>
      <c r="G172" s="26" t="n">
        <v>39.29</v>
      </c>
      <c r="H172" s="26" t="n">
        <v>31.73</v>
      </c>
      <c r="I172" s="29"/>
      <c r="J172" s="26" t="n">
        <v>31.73</v>
      </c>
      <c r="K172" s="26" t="n">
        <v>32.29</v>
      </c>
      <c r="L172" s="29"/>
      <c r="M172" s="72" t="n">
        <v>32.29</v>
      </c>
      <c r="N172" s="26" t="n">
        <v>22.92</v>
      </c>
      <c r="O172" s="29"/>
      <c r="P172" s="72" t="n">
        <v>22.92</v>
      </c>
    </row>
    <row r="173" customFormat="false" ht="12.75" hidden="false" customHeight="false" outlineLevel="0" collapsed="false">
      <c r="A173" s="25"/>
      <c r="B173" s="25"/>
      <c r="C173" s="25"/>
      <c r="D173" s="26" t="s">
        <v>80</v>
      </c>
      <c r="E173" s="26" t="n">
        <v>293.7</v>
      </c>
      <c r="F173" s="29"/>
      <c r="G173" s="26" t="n">
        <v>293.7</v>
      </c>
      <c r="H173" s="26" t="n">
        <v>173.46</v>
      </c>
      <c r="I173" s="29"/>
      <c r="J173" s="26" t="n">
        <v>173.46</v>
      </c>
      <c r="K173" s="26" t="n">
        <v>50.54</v>
      </c>
      <c r="L173" s="29" t="n">
        <v>1.54</v>
      </c>
      <c r="M173" s="72" t="n">
        <v>52.08</v>
      </c>
      <c r="N173" s="26" t="n">
        <v>7.11</v>
      </c>
      <c r="O173" s="29"/>
      <c r="P173" s="72" t="n">
        <v>7.11</v>
      </c>
    </row>
    <row r="174" customFormat="false" ht="12.75" hidden="false" customHeight="false" outlineLevel="0" collapsed="false">
      <c r="A174" s="25"/>
      <c r="B174" s="25"/>
      <c r="C174" s="25"/>
      <c r="D174" s="26" t="s">
        <v>81</v>
      </c>
      <c r="E174" s="26" t="n">
        <v>17.27</v>
      </c>
      <c r="F174" s="29"/>
      <c r="G174" s="26" t="n">
        <v>17.27</v>
      </c>
      <c r="H174" s="26" t="n">
        <v>74.29</v>
      </c>
      <c r="I174" s="29"/>
      <c r="J174" s="26" t="n">
        <v>74.29</v>
      </c>
      <c r="K174" s="26" t="n">
        <v>21.39</v>
      </c>
      <c r="L174" s="29"/>
      <c r="M174" s="72" t="n">
        <v>21.39</v>
      </c>
      <c r="N174" s="26" t="n">
        <v>68.29</v>
      </c>
      <c r="O174" s="29" t="n">
        <v>0.38</v>
      </c>
      <c r="P174" s="72" t="n">
        <v>68.67</v>
      </c>
    </row>
    <row r="175" customFormat="false" ht="12.75" hidden="false" customHeight="false" outlineLevel="0" collapsed="false">
      <c r="A175" s="25"/>
      <c r="B175" s="25"/>
      <c r="C175" s="25"/>
      <c r="D175" s="26" t="s">
        <v>33</v>
      </c>
      <c r="E175" s="26" t="n">
        <v>41.51</v>
      </c>
      <c r="F175" s="29"/>
      <c r="G175" s="26" t="n">
        <v>41.51</v>
      </c>
      <c r="H175" s="26" t="n">
        <v>19.45</v>
      </c>
      <c r="I175" s="29"/>
      <c r="J175" s="26" t="n">
        <v>19.45</v>
      </c>
      <c r="K175" s="26" t="n">
        <v>14.77</v>
      </c>
      <c r="L175" s="29"/>
      <c r="M175" s="72" t="n">
        <v>14.77</v>
      </c>
      <c r="N175" s="26" t="n">
        <v>6.47</v>
      </c>
      <c r="O175" s="29" t="n">
        <v>0.94</v>
      </c>
      <c r="P175" s="72" t="n">
        <v>7.41</v>
      </c>
    </row>
    <row r="176" customFormat="false" ht="12.75" hidden="false" customHeight="false" outlineLevel="0" collapsed="false">
      <c r="A176" s="25"/>
      <c r="B176" s="25"/>
      <c r="C176" s="17" t="s">
        <v>48</v>
      </c>
      <c r="D176" s="17" t="s">
        <v>49</v>
      </c>
      <c r="E176" s="17" t="n">
        <v>139</v>
      </c>
      <c r="F176" s="22"/>
      <c r="G176" s="17" t="n">
        <v>139</v>
      </c>
      <c r="H176" s="17" t="n">
        <v>378.4</v>
      </c>
      <c r="I176" s="22"/>
      <c r="J176" s="17" t="n">
        <v>378.4</v>
      </c>
      <c r="K176" s="17" t="n">
        <v>381.54</v>
      </c>
      <c r="L176" s="22" t="n">
        <v>2.76</v>
      </c>
      <c r="M176" s="63" t="n">
        <v>384.3</v>
      </c>
      <c r="N176" s="17" t="n">
        <v>147.61</v>
      </c>
      <c r="O176" s="22" t="n">
        <v>2.07</v>
      </c>
      <c r="P176" s="63" t="n">
        <v>149.68</v>
      </c>
    </row>
    <row r="177" customFormat="false" ht="12.75" hidden="false" customHeight="false" outlineLevel="0" collapsed="false">
      <c r="A177" s="25"/>
      <c r="B177" s="25"/>
      <c r="C177" s="25"/>
      <c r="D177" s="26" t="s">
        <v>50</v>
      </c>
      <c r="E177" s="26" t="n">
        <v>164.96</v>
      </c>
      <c r="F177" s="29"/>
      <c r="G177" s="26" t="n">
        <v>164.96</v>
      </c>
      <c r="H177" s="26" t="n">
        <v>479.67</v>
      </c>
      <c r="I177" s="29" t="n">
        <v>5.7</v>
      </c>
      <c r="J177" s="26" t="n">
        <v>485.37</v>
      </c>
      <c r="K177" s="26" t="n">
        <v>501.350000000001</v>
      </c>
      <c r="L177" s="29" t="n">
        <v>1.47</v>
      </c>
      <c r="M177" s="72" t="n">
        <v>502.820000000001</v>
      </c>
      <c r="N177" s="26" t="n">
        <v>350.03</v>
      </c>
      <c r="O177" s="29" t="n">
        <v>6.77</v>
      </c>
      <c r="P177" s="72" t="n">
        <v>356.8</v>
      </c>
    </row>
    <row r="178" customFormat="false" ht="12.75" hidden="false" customHeight="false" outlineLevel="0" collapsed="false">
      <c r="A178" s="25"/>
      <c r="B178" s="25"/>
      <c r="C178" s="25"/>
      <c r="D178" s="26" t="s">
        <v>51</v>
      </c>
      <c r="E178" s="26" t="n">
        <v>271.59</v>
      </c>
      <c r="F178" s="29"/>
      <c r="G178" s="26" t="n">
        <v>271.59</v>
      </c>
      <c r="H178" s="26" t="n">
        <v>277.46</v>
      </c>
      <c r="I178" s="29" t="n">
        <v>0.3</v>
      </c>
      <c r="J178" s="26" t="n">
        <v>277.76</v>
      </c>
      <c r="K178" s="26" t="n">
        <v>185.57</v>
      </c>
      <c r="L178" s="29" t="n">
        <v>0.28</v>
      </c>
      <c r="M178" s="72" t="n">
        <v>185.85</v>
      </c>
      <c r="N178" s="26" t="n">
        <v>141.7</v>
      </c>
      <c r="O178" s="29" t="n">
        <v>0.87</v>
      </c>
      <c r="P178" s="72" t="n">
        <v>142.57</v>
      </c>
    </row>
    <row r="179" customFormat="false" ht="12.75" hidden="false" customHeight="false" outlineLevel="0" collapsed="false">
      <c r="A179" s="25"/>
      <c r="B179" s="25"/>
      <c r="C179" s="25"/>
      <c r="D179" s="26" t="s">
        <v>52</v>
      </c>
      <c r="E179" s="26" t="n">
        <v>617.770000000001</v>
      </c>
      <c r="F179" s="29"/>
      <c r="G179" s="26" t="n">
        <v>617.770000000001</v>
      </c>
      <c r="H179" s="26" t="n">
        <v>854.91</v>
      </c>
      <c r="I179" s="29" t="n">
        <v>0.3</v>
      </c>
      <c r="J179" s="26" t="n">
        <v>855.21</v>
      </c>
      <c r="K179" s="26" t="n">
        <v>1373.7</v>
      </c>
      <c r="L179" s="29" t="n">
        <v>5.09</v>
      </c>
      <c r="M179" s="72" t="n">
        <v>1378.79</v>
      </c>
      <c r="N179" s="26" t="n">
        <v>60.8</v>
      </c>
      <c r="O179" s="29" t="n">
        <v>0.2</v>
      </c>
      <c r="P179" s="72" t="n">
        <v>61</v>
      </c>
    </row>
    <row r="180" customFormat="false" ht="12.75" hidden="false" customHeight="false" outlineLevel="0" collapsed="false">
      <c r="A180" s="25"/>
      <c r="B180" s="25"/>
      <c r="C180" s="25"/>
      <c r="D180" s="26" t="s">
        <v>53</v>
      </c>
      <c r="E180" s="26" t="n">
        <v>371.19</v>
      </c>
      <c r="F180" s="29"/>
      <c r="G180" s="26" t="n">
        <v>371.19</v>
      </c>
      <c r="H180" s="26" t="n">
        <v>416.649999999999</v>
      </c>
      <c r="I180" s="29"/>
      <c r="J180" s="26" t="n">
        <v>416.649999999999</v>
      </c>
      <c r="K180" s="26" t="n">
        <v>195.42</v>
      </c>
      <c r="L180" s="29" t="n">
        <v>0.18</v>
      </c>
      <c r="M180" s="72" t="n">
        <v>195.6</v>
      </c>
      <c r="N180" s="26" t="n">
        <v>113.65</v>
      </c>
      <c r="O180" s="29" t="n">
        <v>0.2</v>
      </c>
      <c r="P180" s="72" t="n">
        <v>113.85</v>
      </c>
    </row>
    <row r="181" customFormat="false" ht="12.75" hidden="false" customHeight="false" outlineLevel="0" collapsed="false">
      <c r="A181" s="25"/>
      <c r="B181" s="25"/>
      <c r="C181" s="25"/>
      <c r="D181" s="26" t="s">
        <v>54</v>
      </c>
      <c r="E181" s="26" t="n">
        <v>116.94</v>
      </c>
      <c r="F181" s="29"/>
      <c r="G181" s="26" t="n">
        <v>116.94</v>
      </c>
      <c r="H181" s="26" t="n">
        <v>244.24</v>
      </c>
      <c r="I181" s="29"/>
      <c r="J181" s="26" t="n">
        <v>244.24</v>
      </c>
      <c r="K181" s="26" t="n">
        <v>247.09</v>
      </c>
      <c r="L181" s="29" t="n">
        <v>1.82</v>
      </c>
      <c r="M181" s="72" t="n">
        <v>248.91</v>
      </c>
      <c r="N181" s="26" t="n">
        <v>168.01</v>
      </c>
      <c r="O181" s="29" t="n">
        <v>2.36</v>
      </c>
      <c r="P181" s="72" t="n">
        <v>170.37</v>
      </c>
    </row>
    <row r="182" customFormat="false" ht="12.75" hidden="false" customHeight="false" outlineLevel="0" collapsed="false">
      <c r="A182" s="25"/>
      <c r="B182" s="25"/>
      <c r="C182" s="25"/>
      <c r="D182" s="26" t="s">
        <v>55</v>
      </c>
      <c r="E182" s="26" t="n">
        <v>53.73</v>
      </c>
      <c r="F182" s="29"/>
      <c r="G182" s="26" t="n">
        <v>53.73</v>
      </c>
      <c r="H182" s="26" t="n">
        <v>131.52</v>
      </c>
      <c r="I182" s="29"/>
      <c r="J182" s="26" t="n">
        <v>131.52</v>
      </c>
      <c r="K182" s="26" t="n">
        <v>757.030000000001</v>
      </c>
      <c r="L182" s="29" t="n">
        <v>2.09</v>
      </c>
      <c r="M182" s="72" t="n">
        <v>759.120000000001</v>
      </c>
      <c r="N182" s="26" t="n">
        <v>1851.24999999999</v>
      </c>
      <c r="O182" s="29" t="n">
        <v>23.36</v>
      </c>
      <c r="P182" s="72" t="n">
        <v>1874.60999999999</v>
      </c>
    </row>
    <row r="183" customFormat="false" ht="12.75" hidden="false" customHeight="false" outlineLevel="0" collapsed="false">
      <c r="A183" s="25"/>
      <c r="B183" s="25"/>
      <c r="C183" s="25"/>
      <c r="D183" s="26" t="s">
        <v>33</v>
      </c>
      <c r="E183" s="26" t="n">
        <v>592.649999999999</v>
      </c>
      <c r="F183" s="29"/>
      <c r="G183" s="26" t="n">
        <v>592.649999999999</v>
      </c>
      <c r="H183" s="26" t="n">
        <v>737.919999999999</v>
      </c>
      <c r="I183" s="29"/>
      <c r="J183" s="26" t="n">
        <v>737.919999999999</v>
      </c>
      <c r="K183" s="26" t="n">
        <v>744.29</v>
      </c>
      <c r="L183" s="29" t="n">
        <v>0.84</v>
      </c>
      <c r="M183" s="72" t="n">
        <v>745.13</v>
      </c>
      <c r="N183" s="26" t="n">
        <v>2335.6</v>
      </c>
      <c r="O183" s="29" t="n">
        <v>21.81</v>
      </c>
      <c r="P183" s="72" t="n">
        <v>2357.41</v>
      </c>
    </row>
    <row r="184" customFormat="false" ht="12.75" hidden="false" customHeight="false" outlineLevel="0" collapsed="false">
      <c r="A184" s="25"/>
      <c r="B184" s="25"/>
      <c r="C184" s="17" t="s">
        <v>57</v>
      </c>
      <c r="D184" s="17" t="s">
        <v>58</v>
      </c>
      <c r="E184" s="17" t="n">
        <v>1662.5</v>
      </c>
      <c r="F184" s="22" t="n">
        <v>0.37</v>
      </c>
      <c r="G184" s="17" t="n">
        <v>1662.87</v>
      </c>
      <c r="H184" s="17" t="n">
        <v>2341.77</v>
      </c>
      <c r="I184" s="22" t="n">
        <v>3.24</v>
      </c>
      <c r="J184" s="17" t="n">
        <v>2345.01</v>
      </c>
      <c r="K184" s="17" t="n">
        <v>3668.82999999999</v>
      </c>
      <c r="L184" s="22" t="n">
        <v>12.72</v>
      </c>
      <c r="M184" s="63" t="n">
        <v>3681.54999999999</v>
      </c>
      <c r="N184" s="17" t="n">
        <v>2284.82</v>
      </c>
      <c r="O184" s="22" t="n">
        <v>16.9</v>
      </c>
      <c r="P184" s="63" t="n">
        <v>2301.72</v>
      </c>
    </row>
    <row r="185" customFormat="false" ht="12.75" hidden="false" customHeight="false" outlineLevel="0" collapsed="false">
      <c r="A185" s="25"/>
      <c r="B185" s="25"/>
      <c r="C185" s="25"/>
      <c r="D185" s="26" t="s">
        <v>33</v>
      </c>
      <c r="E185" s="26"/>
      <c r="F185" s="29"/>
      <c r="G185" s="26"/>
      <c r="H185" s="26"/>
      <c r="I185" s="29"/>
      <c r="J185" s="26"/>
      <c r="K185" s="26" t="n">
        <v>74</v>
      </c>
      <c r="L185" s="29"/>
      <c r="M185" s="72" t="n">
        <v>74</v>
      </c>
      <c r="N185" s="26" t="n">
        <v>2024.35</v>
      </c>
      <c r="O185" s="29" t="n">
        <v>33.02</v>
      </c>
      <c r="P185" s="72" t="n">
        <v>2057.37</v>
      </c>
    </row>
    <row r="186" customFormat="false" ht="12.75" hidden="false" customHeight="false" outlineLevel="0" collapsed="false">
      <c r="A186" s="25"/>
      <c r="B186" s="25"/>
      <c r="C186" s="17" t="s">
        <v>66</v>
      </c>
      <c r="D186" s="17" t="s">
        <v>67</v>
      </c>
      <c r="E186" s="17" t="n">
        <v>448.69</v>
      </c>
      <c r="F186" s="22"/>
      <c r="G186" s="17" t="n">
        <v>448.69</v>
      </c>
      <c r="H186" s="17" t="n">
        <v>362.72</v>
      </c>
      <c r="I186" s="22" t="n">
        <v>0.36</v>
      </c>
      <c r="J186" s="17" t="n">
        <v>363.08</v>
      </c>
      <c r="K186" s="17" t="n">
        <v>177.91</v>
      </c>
      <c r="L186" s="22" t="n">
        <v>2.01</v>
      </c>
      <c r="M186" s="63" t="n">
        <v>179.92</v>
      </c>
      <c r="N186" s="17" t="n">
        <v>101.16</v>
      </c>
      <c r="O186" s="22" t="n">
        <v>0.03</v>
      </c>
      <c r="P186" s="63" t="n">
        <v>101.19</v>
      </c>
    </row>
    <row r="187" customFormat="false" ht="12.75" hidden="false" customHeight="false" outlineLevel="0" collapsed="false">
      <c r="A187" s="25"/>
      <c r="B187" s="25"/>
      <c r="C187" s="25"/>
      <c r="D187" s="26" t="s">
        <v>68</v>
      </c>
      <c r="E187" s="26" t="n">
        <v>113.02</v>
      </c>
      <c r="F187" s="29"/>
      <c r="G187" s="26" t="n">
        <v>113.02</v>
      </c>
      <c r="H187" s="26" t="n">
        <v>96.97</v>
      </c>
      <c r="I187" s="29"/>
      <c r="J187" s="26" t="n">
        <v>96.97</v>
      </c>
      <c r="K187" s="26" t="n">
        <v>56.8</v>
      </c>
      <c r="L187" s="29"/>
      <c r="M187" s="72" t="n">
        <v>56.8</v>
      </c>
      <c r="N187" s="26" t="n">
        <v>29.55</v>
      </c>
      <c r="O187" s="29"/>
      <c r="P187" s="72" t="n">
        <v>29.55</v>
      </c>
    </row>
    <row r="188" customFormat="false" ht="12.75" hidden="false" customHeight="false" outlineLevel="0" collapsed="false">
      <c r="A188" s="25"/>
      <c r="B188" s="25"/>
      <c r="C188" s="25"/>
      <c r="D188" s="26" t="s">
        <v>69</v>
      </c>
      <c r="E188" s="26" t="n">
        <v>106.5</v>
      </c>
      <c r="F188" s="29"/>
      <c r="G188" s="26" t="n">
        <v>106.5</v>
      </c>
      <c r="H188" s="26" t="n">
        <v>106.84</v>
      </c>
      <c r="I188" s="29"/>
      <c r="J188" s="26" t="n">
        <v>106.84</v>
      </c>
      <c r="K188" s="26" t="n">
        <v>80.4299999999999</v>
      </c>
      <c r="L188" s="29"/>
      <c r="M188" s="72" t="n">
        <v>80.4299999999999</v>
      </c>
      <c r="N188" s="26" t="n">
        <v>51.32</v>
      </c>
      <c r="O188" s="29" t="n">
        <v>0.24</v>
      </c>
      <c r="P188" s="72" t="n">
        <v>51.56</v>
      </c>
    </row>
    <row r="189" customFormat="false" ht="12.75" hidden="false" customHeight="false" outlineLevel="0" collapsed="false">
      <c r="A189" s="25"/>
      <c r="B189" s="25"/>
      <c r="C189" s="25"/>
      <c r="D189" s="26" t="s">
        <v>70</v>
      </c>
      <c r="E189" s="26" t="n">
        <v>298.79</v>
      </c>
      <c r="F189" s="29"/>
      <c r="G189" s="26" t="n">
        <v>298.79</v>
      </c>
      <c r="H189" s="26" t="n">
        <v>267.82</v>
      </c>
      <c r="I189" s="29" t="n">
        <v>0.47</v>
      </c>
      <c r="J189" s="26" t="n">
        <v>268.29</v>
      </c>
      <c r="K189" s="26" t="n">
        <v>174.92</v>
      </c>
      <c r="L189" s="29"/>
      <c r="M189" s="72" t="n">
        <v>174.92</v>
      </c>
      <c r="N189" s="26" t="n">
        <v>132.05</v>
      </c>
      <c r="O189" s="29" t="n">
        <v>2</v>
      </c>
      <c r="P189" s="72" t="n">
        <v>134.05</v>
      </c>
    </row>
    <row r="190" customFormat="false" ht="12.75" hidden="false" customHeight="false" outlineLevel="0" collapsed="false">
      <c r="A190" s="25"/>
      <c r="B190" s="25"/>
      <c r="C190" s="25"/>
      <c r="D190" s="26" t="s">
        <v>71</v>
      </c>
      <c r="E190" s="26" t="n">
        <v>64.99</v>
      </c>
      <c r="F190" s="29"/>
      <c r="G190" s="26" t="n">
        <v>64.99</v>
      </c>
      <c r="H190" s="26" t="n">
        <v>111.68</v>
      </c>
      <c r="I190" s="29" t="n">
        <v>0.11</v>
      </c>
      <c r="J190" s="26" t="n">
        <v>111.79</v>
      </c>
      <c r="K190" s="26" t="n">
        <v>91.84</v>
      </c>
      <c r="L190" s="29" t="n">
        <v>2.18</v>
      </c>
      <c r="M190" s="72" t="n">
        <v>94.02</v>
      </c>
      <c r="N190" s="26" t="n">
        <v>57.91</v>
      </c>
      <c r="O190" s="29"/>
      <c r="P190" s="72" t="n">
        <v>57.91</v>
      </c>
    </row>
    <row r="191" customFormat="false" ht="12.75" hidden="false" customHeight="false" outlineLevel="0" collapsed="false">
      <c r="A191" s="25"/>
      <c r="B191" s="25"/>
      <c r="C191" s="25"/>
      <c r="D191" s="26" t="s">
        <v>72</v>
      </c>
      <c r="E191" s="26" t="n">
        <v>397.61</v>
      </c>
      <c r="F191" s="29"/>
      <c r="G191" s="26" t="n">
        <v>397.61</v>
      </c>
      <c r="H191" s="26" t="n">
        <v>424.8</v>
      </c>
      <c r="I191" s="29" t="n">
        <v>0.16</v>
      </c>
      <c r="J191" s="26" t="n">
        <v>424.96</v>
      </c>
      <c r="K191" s="26" t="n">
        <v>290.65</v>
      </c>
      <c r="L191" s="29" t="n">
        <v>5.4</v>
      </c>
      <c r="M191" s="72" t="n">
        <v>296.05</v>
      </c>
      <c r="N191" s="26" t="n">
        <v>166.92</v>
      </c>
      <c r="O191" s="29" t="n">
        <v>0.46</v>
      </c>
      <c r="P191" s="72" t="n">
        <v>167.38</v>
      </c>
    </row>
    <row r="192" customFormat="false" ht="12.75" hidden="false" customHeight="false" outlineLevel="0" collapsed="false">
      <c r="A192" s="25"/>
      <c r="B192" s="25"/>
      <c r="C192" s="25"/>
      <c r="D192" s="26" t="s">
        <v>73</v>
      </c>
      <c r="E192" s="26" t="n">
        <v>0.4</v>
      </c>
      <c r="F192" s="29"/>
      <c r="G192" s="26" t="n">
        <v>0.4</v>
      </c>
      <c r="H192" s="26" t="n">
        <v>1</v>
      </c>
      <c r="I192" s="29"/>
      <c r="J192" s="26" t="n">
        <v>1</v>
      </c>
      <c r="K192" s="26"/>
      <c r="L192" s="29"/>
      <c r="M192" s="72"/>
      <c r="N192" s="26"/>
      <c r="O192" s="29"/>
      <c r="P192" s="72"/>
    </row>
    <row r="193" customFormat="false" ht="12.75" hidden="false" customHeight="false" outlineLevel="0" collapsed="false">
      <c r="A193" s="25"/>
      <c r="B193" s="25"/>
      <c r="C193" s="25"/>
      <c r="D193" s="26" t="s">
        <v>74</v>
      </c>
      <c r="E193" s="26" t="n">
        <v>1.77</v>
      </c>
      <c r="F193" s="29"/>
      <c r="G193" s="26" t="n">
        <v>1.77</v>
      </c>
      <c r="H193" s="26" t="n">
        <v>1.4</v>
      </c>
      <c r="I193" s="29"/>
      <c r="J193" s="26" t="n">
        <v>1.4</v>
      </c>
      <c r="K193" s="26" t="n">
        <v>1.25</v>
      </c>
      <c r="L193" s="29"/>
      <c r="M193" s="72" t="n">
        <v>1.25</v>
      </c>
      <c r="N193" s="26" t="n">
        <v>0.84</v>
      </c>
      <c r="O193" s="29"/>
      <c r="P193" s="72" t="n">
        <v>0.84</v>
      </c>
    </row>
    <row r="194" customFormat="false" ht="12.75" hidden="false" customHeight="false" outlineLevel="0" collapsed="false">
      <c r="A194" s="25"/>
      <c r="B194" s="25"/>
      <c r="C194" s="25"/>
      <c r="D194" s="26" t="s">
        <v>75</v>
      </c>
      <c r="E194" s="26" t="n">
        <v>38.58</v>
      </c>
      <c r="F194" s="29"/>
      <c r="G194" s="26" t="n">
        <v>38.58</v>
      </c>
      <c r="H194" s="26" t="n">
        <v>49.99</v>
      </c>
      <c r="I194" s="29"/>
      <c r="J194" s="26" t="n">
        <v>49.99</v>
      </c>
      <c r="K194" s="26" t="n">
        <v>21.94</v>
      </c>
      <c r="L194" s="29"/>
      <c r="M194" s="72" t="n">
        <v>21.94</v>
      </c>
      <c r="N194" s="26" t="n">
        <v>19.85</v>
      </c>
      <c r="O194" s="29"/>
      <c r="P194" s="72" t="n">
        <v>19.85</v>
      </c>
    </row>
    <row r="195" customFormat="false" ht="12.75" hidden="false" customHeight="false" outlineLevel="0" collapsed="false">
      <c r="A195" s="25"/>
      <c r="B195" s="25"/>
      <c r="C195" s="25"/>
      <c r="D195" s="26" t="s">
        <v>33</v>
      </c>
      <c r="E195" s="26" t="n">
        <v>93.59</v>
      </c>
      <c r="F195" s="29"/>
      <c r="G195" s="26" t="n">
        <v>93.59</v>
      </c>
      <c r="H195" s="26" t="n">
        <v>27.18</v>
      </c>
      <c r="I195" s="29"/>
      <c r="J195" s="26" t="n">
        <v>27.18</v>
      </c>
      <c r="K195" s="26" t="n">
        <v>18.28</v>
      </c>
      <c r="L195" s="29" t="n">
        <v>0.18</v>
      </c>
      <c r="M195" s="72" t="n">
        <v>18.46</v>
      </c>
      <c r="N195" s="26" t="n">
        <v>105.05</v>
      </c>
      <c r="O195" s="29" t="n">
        <v>6.76</v>
      </c>
      <c r="P195" s="72" t="n">
        <v>111.81</v>
      </c>
    </row>
    <row r="196" customFormat="false" ht="12.75" hidden="false" customHeight="false" outlineLevel="0" collapsed="false">
      <c r="A196" s="17" t="s">
        <v>139</v>
      </c>
      <c r="B196" s="5"/>
      <c r="C196" s="5"/>
      <c r="D196" s="5"/>
      <c r="E196" s="17" t="n">
        <v>10423.52</v>
      </c>
      <c r="F196" s="22" t="n">
        <v>8648.42</v>
      </c>
      <c r="G196" s="17" t="n">
        <v>19071.94</v>
      </c>
      <c r="H196" s="17" t="n">
        <v>12282.6</v>
      </c>
      <c r="I196" s="22" t="n">
        <v>9233.19</v>
      </c>
      <c r="J196" s="17" t="n">
        <v>21515.79</v>
      </c>
      <c r="K196" s="17" t="n">
        <v>14105.24</v>
      </c>
      <c r="L196" s="22" t="n">
        <v>9200.22</v>
      </c>
      <c r="M196" s="63" t="n">
        <v>23305.46</v>
      </c>
      <c r="N196" s="17" t="n">
        <f aca="false">SUM(N5:N195)</f>
        <v>15697.29</v>
      </c>
      <c r="O196" s="51" t="n">
        <f aca="false">SUM(O5:O195)</f>
        <v>8941.99999999999</v>
      </c>
      <c r="P196" s="59" t="n">
        <f aca="false">SUM(P5:P195)</f>
        <v>24639.64</v>
      </c>
    </row>
    <row r="197" customFormat="false" ht="12.75" hidden="false" customHeight="false" outlineLevel="0" collapsed="false">
      <c r="A197" s="17" t="s">
        <v>11</v>
      </c>
      <c r="B197" s="17" t="s">
        <v>140</v>
      </c>
      <c r="C197" s="17" t="s">
        <v>60</v>
      </c>
      <c r="D197" s="17" t="s">
        <v>33</v>
      </c>
      <c r="E197" s="17" t="n">
        <v>0.01</v>
      </c>
      <c r="F197" s="22"/>
      <c r="G197" s="17" t="n">
        <v>0.01</v>
      </c>
      <c r="H197" s="17"/>
      <c r="I197" s="22"/>
      <c r="J197" s="17"/>
      <c r="K197" s="17"/>
      <c r="L197" s="22"/>
      <c r="M197" s="63"/>
      <c r="N197" s="17"/>
      <c r="O197" s="22"/>
      <c r="P197" s="63"/>
    </row>
    <row r="198" customFormat="false" ht="12.75" hidden="false" customHeight="false" outlineLevel="0" collapsed="false">
      <c r="A198" s="25"/>
      <c r="B198" s="25"/>
      <c r="C198" s="17" t="s">
        <v>42</v>
      </c>
      <c r="D198" s="17" t="s">
        <v>43</v>
      </c>
      <c r="E198" s="17" t="n">
        <v>0.11</v>
      </c>
      <c r="F198" s="22" t="n">
        <v>24.66</v>
      </c>
      <c r="G198" s="17" t="n">
        <v>24.77</v>
      </c>
      <c r="H198" s="17"/>
      <c r="I198" s="22" t="n">
        <v>45.04</v>
      </c>
      <c r="J198" s="17" t="n">
        <v>45.04</v>
      </c>
      <c r="K198" s="17"/>
      <c r="L198" s="22" t="n">
        <v>47.99</v>
      </c>
      <c r="M198" s="63" t="n">
        <v>47.99</v>
      </c>
      <c r="N198" s="17"/>
      <c r="O198" s="22" t="n">
        <v>47.1</v>
      </c>
      <c r="P198" s="63" t="n">
        <v>47.1</v>
      </c>
    </row>
    <row r="199" customFormat="false" ht="12.75" hidden="false" customHeight="false" outlineLevel="0" collapsed="false">
      <c r="A199" s="25"/>
      <c r="B199" s="25"/>
      <c r="C199" s="25"/>
      <c r="D199" s="26" t="s">
        <v>44</v>
      </c>
      <c r="E199" s="26" t="n">
        <v>0.03</v>
      </c>
      <c r="F199" s="29" t="n">
        <v>81.12</v>
      </c>
      <c r="G199" s="26" t="n">
        <v>81.15</v>
      </c>
      <c r="H199" s="26" t="n">
        <v>1.65</v>
      </c>
      <c r="I199" s="29" t="n">
        <v>219.41</v>
      </c>
      <c r="J199" s="26" t="n">
        <v>221.06</v>
      </c>
      <c r="K199" s="26" t="n">
        <v>0.53</v>
      </c>
      <c r="L199" s="29" t="n">
        <v>202.19</v>
      </c>
      <c r="M199" s="72" t="n">
        <v>202.72</v>
      </c>
      <c r="N199" s="26" t="n">
        <v>0.53</v>
      </c>
      <c r="O199" s="29" t="n">
        <v>164.45</v>
      </c>
      <c r="P199" s="72" t="n">
        <v>164.98</v>
      </c>
    </row>
    <row r="200" customFormat="false" ht="12.75" hidden="false" customHeight="false" outlineLevel="0" collapsed="false">
      <c r="A200" s="25"/>
      <c r="B200" s="25"/>
      <c r="C200" s="25"/>
      <c r="D200" s="26" t="s">
        <v>45</v>
      </c>
      <c r="E200" s="26" t="n">
        <v>0.15</v>
      </c>
      <c r="F200" s="29" t="n">
        <v>3.49</v>
      </c>
      <c r="G200" s="26" t="n">
        <v>3.64</v>
      </c>
      <c r="H200" s="26"/>
      <c r="I200" s="29" t="n">
        <v>4.09</v>
      </c>
      <c r="J200" s="26" t="n">
        <v>4.09</v>
      </c>
      <c r="K200" s="26"/>
      <c r="L200" s="29" t="n">
        <v>6.9</v>
      </c>
      <c r="M200" s="72" t="n">
        <v>6.9</v>
      </c>
      <c r="N200" s="26"/>
      <c r="O200" s="29" t="n">
        <v>5.5</v>
      </c>
      <c r="P200" s="72" t="n">
        <v>5.5</v>
      </c>
    </row>
    <row r="201" customFormat="false" ht="12.75" hidden="false" customHeight="false" outlineLevel="0" collapsed="false">
      <c r="A201" s="25"/>
      <c r="B201" s="25"/>
      <c r="C201" s="25"/>
      <c r="D201" s="26" t="s">
        <v>33</v>
      </c>
      <c r="E201" s="26" t="n">
        <v>0.22</v>
      </c>
      <c r="F201" s="29" t="n">
        <v>63.1</v>
      </c>
      <c r="G201" s="26" t="n">
        <v>63.32</v>
      </c>
      <c r="H201" s="26"/>
      <c r="I201" s="29" t="n">
        <v>75.15</v>
      </c>
      <c r="J201" s="26" t="n">
        <v>75.15</v>
      </c>
      <c r="K201" s="26" t="n">
        <v>0.09</v>
      </c>
      <c r="L201" s="29" t="n">
        <v>77.54</v>
      </c>
      <c r="M201" s="72" t="n">
        <v>77.63</v>
      </c>
      <c r="N201" s="26" t="n">
        <v>0.08</v>
      </c>
      <c r="O201" s="29" t="n">
        <v>73.78</v>
      </c>
      <c r="P201" s="72" t="n">
        <v>73.86</v>
      </c>
    </row>
    <row r="202" customFormat="false" ht="12.75" hidden="false" customHeight="false" outlineLevel="0" collapsed="false">
      <c r="A202" s="25"/>
      <c r="B202" s="25"/>
      <c r="C202" s="17" t="s">
        <v>83</v>
      </c>
      <c r="D202" s="17" t="s">
        <v>84</v>
      </c>
      <c r="E202" s="17"/>
      <c r="F202" s="22" t="n">
        <v>10.88</v>
      </c>
      <c r="G202" s="17" t="n">
        <v>10.88</v>
      </c>
      <c r="H202" s="17" t="n">
        <v>0.02</v>
      </c>
      <c r="I202" s="22" t="n">
        <v>6.87</v>
      </c>
      <c r="J202" s="17" t="n">
        <v>6.89</v>
      </c>
      <c r="K202" s="17" t="n">
        <v>0.17</v>
      </c>
      <c r="L202" s="22" t="n">
        <v>5.82</v>
      </c>
      <c r="M202" s="63" t="n">
        <v>5.99</v>
      </c>
      <c r="N202" s="17" t="n">
        <v>0.15</v>
      </c>
      <c r="O202" s="22" t="n">
        <v>5.88</v>
      </c>
      <c r="P202" s="63" t="n">
        <v>6.03</v>
      </c>
    </row>
    <row r="203" customFormat="false" ht="12.75" hidden="false" customHeight="false" outlineLevel="0" collapsed="false">
      <c r="A203" s="25"/>
      <c r="B203" s="25"/>
      <c r="C203" s="25"/>
      <c r="D203" s="26" t="s">
        <v>85</v>
      </c>
      <c r="E203" s="26"/>
      <c r="F203" s="29" t="n">
        <v>1.13</v>
      </c>
      <c r="G203" s="26" t="n">
        <v>1.13</v>
      </c>
      <c r="H203" s="26"/>
      <c r="I203" s="29" t="n">
        <v>2.07</v>
      </c>
      <c r="J203" s="26" t="n">
        <v>2.07</v>
      </c>
      <c r="K203" s="26" t="n">
        <v>2.2</v>
      </c>
      <c r="L203" s="29" t="n">
        <v>1.88</v>
      </c>
      <c r="M203" s="72" t="n">
        <v>4.08</v>
      </c>
      <c r="N203" s="26"/>
      <c r="O203" s="29" t="n">
        <v>1.88</v>
      </c>
      <c r="P203" s="72" t="n">
        <v>1.88</v>
      </c>
    </row>
    <row r="204" customFormat="false" ht="12.75" hidden="false" customHeight="false" outlineLevel="0" collapsed="false">
      <c r="A204" s="25"/>
      <c r="B204" s="25"/>
      <c r="C204" s="25"/>
      <c r="D204" s="26" t="s">
        <v>33</v>
      </c>
      <c r="E204" s="26" t="n">
        <v>2.56</v>
      </c>
      <c r="F204" s="29" t="n">
        <v>13.81</v>
      </c>
      <c r="G204" s="26" t="n">
        <v>16.37</v>
      </c>
      <c r="H204" s="26" t="n">
        <v>0.4</v>
      </c>
      <c r="I204" s="29" t="n">
        <v>13.41</v>
      </c>
      <c r="J204" s="26" t="n">
        <v>13.81</v>
      </c>
      <c r="K204" s="26" t="n">
        <v>2.38</v>
      </c>
      <c r="L204" s="29" t="n">
        <v>16.92</v>
      </c>
      <c r="M204" s="72" t="n">
        <v>19.3</v>
      </c>
      <c r="N204" s="26" t="n">
        <v>5.23</v>
      </c>
      <c r="O204" s="29" t="n">
        <v>19.1</v>
      </c>
      <c r="P204" s="72" t="n">
        <v>24.33</v>
      </c>
    </row>
    <row r="205" customFormat="false" ht="12.75" hidden="false" customHeight="false" outlineLevel="0" collapsed="false">
      <c r="A205" s="25"/>
      <c r="B205" s="25"/>
      <c r="C205" s="17" t="s">
        <v>87</v>
      </c>
      <c r="D205" s="17" t="s">
        <v>88</v>
      </c>
      <c r="E205" s="17" t="n">
        <v>0.4</v>
      </c>
      <c r="F205" s="22"/>
      <c r="G205" s="17" t="n">
        <v>0.4</v>
      </c>
      <c r="H205" s="17" t="n">
        <v>0.08</v>
      </c>
      <c r="I205" s="22"/>
      <c r="J205" s="17" t="n">
        <v>0.08</v>
      </c>
      <c r="K205" s="17" t="n">
        <v>0.08</v>
      </c>
      <c r="L205" s="22"/>
      <c r="M205" s="63" t="n">
        <v>0.08</v>
      </c>
      <c r="N205" s="17" t="n">
        <v>0.09</v>
      </c>
      <c r="O205" s="22"/>
      <c r="P205" s="63" t="n">
        <v>0.09</v>
      </c>
    </row>
    <row r="206" customFormat="false" ht="12.75" hidden="false" customHeight="false" outlineLevel="0" collapsed="false">
      <c r="A206" s="25"/>
      <c r="B206" s="25"/>
      <c r="C206" s="25"/>
      <c r="D206" s="26" t="s">
        <v>89</v>
      </c>
      <c r="E206" s="26" t="n">
        <v>0.12</v>
      </c>
      <c r="F206" s="29"/>
      <c r="G206" s="26" t="n">
        <v>0.12</v>
      </c>
      <c r="H206" s="26"/>
      <c r="I206" s="29"/>
      <c r="J206" s="26"/>
      <c r="K206" s="26"/>
      <c r="L206" s="29"/>
      <c r="M206" s="72"/>
      <c r="N206" s="26"/>
      <c r="O206" s="29"/>
      <c r="P206" s="72"/>
    </row>
    <row r="207" customFormat="false" ht="12.75" hidden="false" customHeight="false" outlineLevel="0" collapsed="false">
      <c r="A207" s="25"/>
      <c r="B207" s="25"/>
      <c r="C207" s="25"/>
      <c r="D207" s="26" t="s">
        <v>90</v>
      </c>
      <c r="E207" s="26" t="n">
        <v>0.63</v>
      </c>
      <c r="F207" s="29" t="n">
        <v>1.61</v>
      </c>
      <c r="G207" s="26" t="n">
        <v>2.24</v>
      </c>
      <c r="H207" s="26" t="n">
        <v>1.16</v>
      </c>
      <c r="I207" s="29" t="n">
        <v>0.37</v>
      </c>
      <c r="J207" s="26" t="n">
        <v>1.53</v>
      </c>
      <c r="K207" s="26" t="n">
        <v>1.49</v>
      </c>
      <c r="L207" s="29"/>
      <c r="M207" s="72" t="n">
        <v>1.49</v>
      </c>
      <c r="N207" s="26" t="n">
        <v>0.4</v>
      </c>
      <c r="O207" s="29"/>
      <c r="P207" s="72" t="n">
        <v>0.4</v>
      </c>
    </row>
    <row r="208" customFormat="false" ht="12.75" hidden="false" customHeight="false" outlineLevel="0" collapsed="false">
      <c r="A208" s="25"/>
      <c r="B208" s="25"/>
      <c r="C208" s="25"/>
      <c r="D208" s="26" t="s">
        <v>33</v>
      </c>
      <c r="E208" s="26"/>
      <c r="F208" s="29" t="n">
        <v>0.53</v>
      </c>
      <c r="G208" s="26" t="n">
        <v>0.53</v>
      </c>
      <c r="H208" s="26"/>
      <c r="I208" s="29"/>
      <c r="J208" s="26"/>
      <c r="K208" s="26"/>
      <c r="L208" s="29"/>
      <c r="M208" s="72"/>
      <c r="N208" s="26" t="n">
        <v>1.14</v>
      </c>
      <c r="O208" s="29"/>
      <c r="P208" s="72" t="n">
        <v>1.14</v>
      </c>
    </row>
    <row r="209" customFormat="false" ht="12.75" hidden="false" customHeight="false" outlineLevel="0" collapsed="false">
      <c r="A209" s="25"/>
      <c r="B209" s="25"/>
      <c r="C209" s="17" t="s">
        <v>77</v>
      </c>
      <c r="D209" s="17" t="s">
        <v>78</v>
      </c>
      <c r="E209" s="17" t="n">
        <v>1.84</v>
      </c>
      <c r="F209" s="22" t="n">
        <v>0.14</v>
      </c>
      <c r="G209" s="17" t="n">
        <v>1.98</v>
      </c>
      <c r="H209" s="17" t="n">
        <v>0.73</v>
      </c>
      <c r="I209" s="22"/>
      <c r="J209" s="17" t="n">
        <v>0.73</v>
      </c>
      <c r="K209" s="17" t="n">
        <v>0.8</v>
      </c>
      <c r="L209" s="22"/>
      <c r="M209" s="63" t="n">
        <v>0.8</v>
      </c>
      <c r="N209" s="17" t="n">
        <v>1.06</v>
      </c>
      <c r="O209" s="22" t="n">
        <v>0.29</v>
      </c>
      <c r="P209" s="63" t="n">
        <v>1.35</v>
      </c>
    </row>
    <row r="210" customFormat="false" ht="12.75" hidden="false" customHeight="false" outlineLevel="0" collapsed="false">
      <c r="A210" s="25"/>
      <c r="B210" s="25"/>
      <c r="C210" s="25"/>
      <c r="D210" s="26" t="s">
        <v>79</v>
      </c>
      <c r="E210" s="26" t="n">
        <v>0.21</v>
      </c>
      <c r="F210" s="29" t="n">
        <v>0.31</v>
      </c>
      <c r="G210" s="26" t="n">
        <v>0.52</v>
      </c>
      <c r="H210" s="26" t="n">
        <v>0.12</v>
      </c>
      <c r="I210" s="29"/>
      <c r="J210" s="26" t="n">
        <v>0.12</v>
      </c>
      <c r="K210" s="26" t="n">
        <v>0.04</v>
      </c>
      <c r="L210" s="29"/>
      <c r="M210" s="72" t="n">
        <v>0.04</v>
      </c>
      <c r="N210" s="26" t="n">
        <v>0.05</v>
      </c>
      <c r="O210" s="29"/>
      <c r="P210" s="72" t="n">
        <v>0.05</v>
      </c>
    </row>
    <row r="211" customFormat="false" ht="12.75" hidden="false" customHeight="false" outlineLevel="0" collapsed="false">
      <c r="A211" s="25"/>
      <c r="B211" s="25"/>
      <c r="C211" s="25"/>
      <c r="D211" s="26" t="s">
        <v>33</v>
      </c>
      <c r="E211" s="26" t="n">
        <v>0.23</v>
      </c>
      <c r="F211" s="29"/>
      <c r="G211" s="26" t="n">
        <v>0.23</v>
      </c>
      <c r="H211" s="26"/>
      <c r="I211" s="29"/>
      <c r="J211" s="26"/>
      <c r="K211" s="26"/>
      <c r="L211" s="29"/>
      <c r="M211" s="72"/>
      <c r="N211" s="26" t="n">
        <v>0.11</v>
      </c>
      <c r="O211" s="29"/>
      <c r="P211" s="72" t="n">
        <v>0.11</v>
      </c>
    </row>
    <row r="212" customFormat="false" ht="12.75" hidden="false" customHeight="false" outlineLevel="0" collapsed="false">
      <c r="A212" s="25"/>
      <c r="B212" s="25"/>
      <c r="C212" s="17" t="s">
        <v>48</v>
      </c>
      <c r="D212" s="17" t="s">
        <v>49</v>
      </c>
      <c r="E212" s="17"/>
      <c r="F212" s="22" t="n">
        <v>0.12</v>
      </c>
      <c r="G212" s="17" t="n">
        <v>0.12</v>
      </c>
      <c r="H212" s="17"/>
      <c r="I212" s="22"/>
      <c r="J212" s="17"/>
      <c r="K212" s="17"/>
      <c r="L212" s="22"/>
      <c r="M212" s="63"/>
      <c r="N212" s="17"/>
      <c r="O212" s="22"/>
      <c r="P212" s="63"/>
    </row>
    <row r="213" customFormat="false" ht="12.75" hidden="false" customHeight="false" outlineLevel="0" collapsed="false">
      <c r="A213" s="25"/>
      <c r="B213" s="25"/>
      <c r="C213" s="25"/>
      <c r="D213" s="26" t="s">
        <v>33</v>
      </c>
      <c r="E213" s="26" t="n">
        <v>0.08</v>
      </c>
      <c r="F213" s="29"/>
      <c r="G213" s="26" t="n">
        <v>0.08</v>
      </c>
      <c r="H213" s="26"/>
      <c r="I213" s="29"/>
      <c r="J213" s="26"/>
      <c r="K213" s="26"/>
      <c r="L213" s="29"/>
      <c r="M213" s="72"/>
      <c r="N213" s="26"/>
      <c r="O213" s="29"/>
      <c r="P213" s="72"/>
    </row>
    <row r="214" customFormat="false" ht="12.75" hidden="false" customHeight="false" outlineLevel="0" collapsed="false">
      <c r="A214" s="25"/>
      <c r="B214" s="25"/>
      <c r="C214" s="17" t="s">
        <v>66</v>
      </c>
      <c r="D214" s="17" t="s">
        <v>67</v>
      </c>
      <c r="E214" s="17"/>
      <c r="F214" s="22"/>
      <c r="G214" s="17"/>
      <c r="H214" s="17"/>
      <c r="I214" s="22"/>
      <c r="J214" s="17"/>
      <c r="K214" s="17" t="n">
        <v>0.19</v>
      </c>
      <c r="L214" s="22"/>
      <c r="M214" s="63" t="n">
        <v>0.19</v>
      </c>
      <c r="N214" s="17" t="n">
        <v>0.19</v>
      </c>
      <c r="O214" s="22"/>
      <c r="P214" s="63" t="n">
        <v>0.19</v>
      </c>
    </row>
    <row r="215" customFormat="false" ht="12.75" hidden="false" customHeight="false" outlineLevel="0" collapsed="false">
      <c r="A215" s="25"/>
      <c r="B215" s="25"/>
      <c r="C215" s="25"/>
      <c r="D215" s="26" t="s">
        <v>69</v>
      </c>
      <c r="E215" s="26"/>
      <c r="F215" s="29"/>
      <c r="G215" s="26"/>
      <c r="H215" s="26"/>
      <c r="I215" s="29"/>
      <c r="J215" s="26"/>
      <c r="K215" s="26" t="n">
        <v>0.3</v>
      </c>
      <c r="L215" s="29"/>
      <c r="M215" s="72" t="n">
        <v>0.3</v>
      </c>
      <c r="N215" s="26"/>
      <c r="O215" s="29"/>
      <c r="P215" s="72"/>
    </row>
    <row r="216" customFormat="false" ht="12.75" hidden="false" customHeight="false" outlineLevel="0" collapsed="false">
      <c r="A216" s="25"/>
      <c r="B216" s="25"/>
      <c r="C216" s="25"/>
      <c r="D216" s="26" t="s">
        <v>33</v>
      </c>
      <c r="E216" s="26" t="n">
        <v>0.16</v>
      </c>
      <c r="F216" s="29"/>
      <c r="G216" s="26" t="n">
        <v>0.16</v>
      </c>
      <c r="H216" s="26"/>
      <c r="I216" s="29"/>
      <c r="J216" s="26"/>
      <c r="K216" s="26"/>
      <c r="L216" s="29"/>
      <c r="M216" s="72"/>
      <c r="N216" s="26"/>
      <c r="O216" s="29"/>
      <c r="P216" s="72"/>
    </row>
    <row r="217" customFormat="false" ht="12.75" hidden="false" customHeight="false" outlineLevel="0" collapsed="false">
      <c r="A217" s="25"/>
      <c r="B217" s="17" t="s">
        <v>141</v>
      </c>
      <c r="C217" s="17" t="s">
        <v>42</v>
      </c>
      <c r="D217" s="17" t="s">
        <v>43</v>
      </c>
      <c r="E217" s="17"/>
      <c r="F217" s="22" t="n">
        <v>8.97</v>
      </c>
      <c r="G217" s="17" t="n">
        <v>8.97</v>
      </c>
      <c r="H217" s="17"/>
      <c r="I217" s="22" t="n">
        <v>15.67</v>
      </c>
      <c r="J217" s="17" t="n">
        <v>15.67</v>
      </c>
      <c r="K217" s="17" t="n">
        <v>0.14</v>
      </c>
      <c r="L217" s="22" t="n">
        <v>17.42</v>
      </c>
      <c r="M217" s="63" t="n">
        <v>17.56</v>
      </c>
      <c r="N217" s="17" t="n">
        <v>0.14</v>
      </c>
      <c r="O217" s="22" t="n">
        <v>21.03</v>
      </c>
      <c r="P217" s="63" t="n">
        <v>21.17</v>
      </c>
    </row>
    <row r="218" customFormat="false" ht="12.75" hidden="false" customHeight="false" outlineLevel="0" collapsed="false">
      <c r="A218" s="25"/>
      <c r="B218" s="25"/>
      <c r="C218" s="25"/>
      <c r="D218" s="26" t="s">
        <v>44</v>
      </c>
      <c r="E218" s="26"/>
      <c r="F218" s="29" t="n">
        <v>81.65</v>
      </c>
      <c r="G218" s="26" t="n">
        <v>81.65</v>
      </c>
      <c r="H218" s="26" t="n">
        <v>0.15</v>
      </c>
      <c r="I218" s="29" t="n">
        <v>204.04</v>
      </c>
      <c r="J218" s="26" t="n">
        <v>204.19</v>
      </c>
      <c r="K218" s="26" t="n">
        <v>0.47</v>
      </c>
      <c r="L218" s="29" t="n">
        <v>181.06</v>
      </c>
      <c r="M218" s="72" t="n">
        <v>181.53</v>
      </c>
      <c r="N218" s="26" t="n">
        <v>0.68</v>
      </c>
      <c r="O218" s="29" t="n">
        <v>175.74</v>
      </c>
      <c r="P218" s="72" t="n">
        <v>176.42</v>
      </c>
    </row>
    <row r="219" customFormat="false" ht="12.75" hidden="false" customHeight="false" outlineLevel="0" collapsed="false">
      <c r="A219" s="25"/>
      <c r="B219" s="25"/>
      <c r="C219" s="25"/>
      <c r="D219" s="26" t="s">
        <v>45</v>
      </c>
      <c r="E219" s="26"/>
      <c r="F219" s="29" t="n">
        <v>5.67</v>
      </c>
      <c r="G219" s="26" t="n">
        <v>5.67</v>
      </c>
      <c r="H219" s="26"/>
      <c r="I219" s="29" t="n">
        <v>28.03</v>
      </c>
      <c r="J219" s="26" t="n">
        <v>28.03</v>
      </c>
      <c r="K219" s="26"/>
      <c r="L219" s="29" t="n">
        <v>30.29</v>
      </c>
      <c r="M219" s="72" t="n">
        <v>30.29</v>
      </c>
      <c r="N219" s="26"/>
      <c r="O219" s="29" t="n">
        <v>30.3</v>
      </c>
      <c r="P219" s="72" t="n">
        <v>30.3</v>
      </c>
    </row>
    <row r="220" customFormat="false" ht="12.75" hidden="false" customHeight="false" outlineLevel="0" collapsed="false">
      <c r="A220" s="25"/>
      <c r="B220" s="25"/>
      <c r="C220" s="25"/>
      <c r="D220" s="26" t="s">
        <v>33</v>
      </c>
      <c r="E220" s="26" t="n">
        <v>0.02</v>
      </c>
      <c r="F220" s="29" t="n">
        <v>53.9</v>
      </c>
      <c r="G220" s="26" t="n">
        <v>53.92</v>
      </c>
      <c r="H220" s="26" t="n">
        <v>1.15</v>
      </c>
      <c r="I220" s="29" t="n">
        <v>98.98</v>
      </c>
      <c r="J220" s="26" t="n">
        <v>100.13</v>
      </c>
      <c r="K220" s="26" t="n">
        <v>1.18</v>
      </c>
      <c r="L220" s="29" t="n">
        <v>139.33</v>
      </c>
      <c r="M220" s="72" t="n">
        <v>140.51</v>
      </c>
      <c r="N220" s="26" t="n">
        <v>1.79</v>
      </c>
      <c r="O220" s="29" t="n">
        <v>189.75</v>
      </c>
      <c r="P220" s="72" t="n">
        <v>191.54</v>
      </c>
    </row>
    <row r="221" customFormat="false" ht="12.75" hidden="false" customHeight="false" outlineLevel="0" collapsed="false">
      <c r="A221" s="25"/>
      <c r="B221" s="25"/>
      <c r="C221" s="17" t="s">
        <v>83</v>
      </c>
      <c r="D221" s="17" t="s">
        <v>33</v>
      </c>
      <c r="E221" s="17"/>
      <c r="F221" s="22" t="n">
        <v>1.28</v>
      </c>
      <c r="G221" s="17" t="n">
        <v>1.28</v>
      </c>
      <c r="H221" s="17"/>
      <c r="I221" s="22" t="n">
        <v>1.58</v>
      </c>
      <c r="J221" s="17" t="n">
        <v>1.58</v>
      </c>
      <c r="K221" s="17"/>
      <c r="L221" s="22" t="n">
        <v>1.48</v>
      </c>
      <c r="M221" s="63" t="n">
        <v>1.48</v>
      </c>
      <c r="N221" s="17"/>
      <c r="O221" s="22" t="n">
        <v>1.16</v>
      </c>
      <c r="P221" s="63" t="n">
        <v>1.16</v>
      </c>
    </row>
    <row r="222" customFormat="false" ht="12.75" hidden="false" customHeight="false" outlineLevel="0" collapsed="false">
      <c r="A222" s="25"/>
      <c r="B222" s="25"/>
      <c r="C222" s="17" t="s">
        <v>77</v>
      </c>
      <c r="D222" s="17" t="s">
        <v>78</v>
      </c>
      <c r="E222" s="17" t="n">
        <v>0.26</v>
      </c>
      <c r="F222" s="22" t="n">
        <v>0.98</v>
      </c>
      <c r="G222" s="17" t="n">
        <v>1.24</v>
      </c>
      <c r="H222" s="17" t="n">
        <v>0.09</v>
      </c>
      <c r="I222" s="22" t="n">
        <v>0.18</v>
      </c>
      <c r="J222" s="17" t="n">
        <v>0.27</v>
      </c>
      <c r="K222" s="17"/>
      <c r="L222" s="22"/>
      <c r="M222" s="63"/>
      <c r="N222" s="17"/>
      <c r="O222" s="22"/>
      <c r="P222" s="63"/>
    </row>
    <row r="223" customFormat="false" ht="12.75" hidden="false" customHeight="false" outlineLevel="0" collapsed="false">
      <c r="A223" s="25"/>
      <c r="B223" s="25"/>
      <c r="C223" s="25"/>
      <c r="D223" s="26" t="s">
        <v>79</v>
      </c>
      <c r="E223" s="26"/>
      <c r="F223" s="29" t="n">
        <v>0.3</v>
      </c>
      <c r="G223" s="26" t="n">
        <v>0.3</v>
      </c>
      <c r="H223" s="26"/>
      <c r="I223" s="29"/>
      <c r="J223" s="26"/>
      <c r="K223" s="26"/>
      <c r="L223" s="29"/>
      <c r="M223" s="72"/>
      <c r="N223" s="26"/>
      <c r="O223" s="29"/>
      <c r="P223" s="72"/>
    </row>
    <row r="224" customFormat="false" ht="12.75" hidden="false" customHeight="false" outlineLevel="0" collapsed="false">
      <c r="A224" s="25"/>
      <c r="B224" s="25"/>
      <c r="C224" s="25"/>
      <c r="D224" s="26" t="s">
        <v>80</v>
      </c>
      <c r="E224" s="26"/>
      <c r="F224" s="29"/>
      <c r="G224" s="26"/>
      <c r="H224" s="26"/>
      <c r="I224" s="29" t="n">
        <v>0.18</v>
      </c>
      <c r="J224" s="26" t="n">
        <v>0.18</v>
      </c>
      <c r="K224" s="26"/>
      <c r="L224" s="29"/>
      <c r="M224" s="72"/>
      <c r="N224" s="26"/>
      <c r="O224" s="29"/>
      <c r="P224" s="72"/>
    </row>
    <row r="225" customFormat="false" ht="12.75" hidden="false" customHeight="false" outlineLevel="0" collapsed="false">
      <c r="A225" s="25"/>
      <c r="B225" s="25"/>
      <c r="C225" s="25"/>
      <c r="D225" s="26" t="s">
        <v>81</v>
      </c>
      <c r="E225" s="26" t="n">
        <v>0.24</v>
      </c>
      <c r="F225" s="29"/>
      <c r="G225" s="26" t="n">
        <v>0.24</v>
      </c>
      <c r="H225" s="26"/>
      <c r="I225" s="29"/>
      <c r="J225" s="26"/>
      <c r="K225" s="26"/>
      <c r="L225" s="29"/>
      <c r="M225" s="72"/>
      <c r="N225" s="26"/>
      <c r="O225" s="29"/>
      <c r="P225" s="72"/>
    </row>
    <row r="226" customFormat="false" ht="12.75" hidden="false" customHeight="false" outlineLevel="0" collapsed="false">
      <c r="A226" s="25"/>
      <c r="B226" s="25"/>
      <c r="C226" s="25"/>
      <c r="D226" s="26" t="s">
        <v>33</v>
      </c>
      <c r="E226" s="26"/>
      <c r="F226" s="29" t="n">
        <v>0.24</v>
      </c>
      <c r="G226" s="26" t="n">
        <v>0.24</v>
      </c>
      <c r="H226" s="26" t="n">
        <v>0.03</v>
      </c>
      <c r="I226" s="29" t="n">
        <v>0.13</v>
      </c>
      <c r="J226" s="26" t="n">
        <v>0.16</v>
      </c>
      <c r="K226" s="26"/>
      <c r="L226" s="29"/>
      <c r="M226" s="72"/>
      <c r="N226" s="26"/>
      <c r="O226" s="29"/>
      <c r="P226" s="72"/>
    </row>
    <row r="227" customFormat="false" ht="12.75" hidden="false" customHeight="false" outlineLevel="0" collapsed="false">
      <c r="A227" s="25"/>
      <c r="B227" s="25"/>
      <c r="C227" s="17" t="s">
        <v>48</v>
      </c>
      <c r="D227" s="17" t="s">
        <v>53</v>
      </c>
      <c r="E227" s="17" t="n">
        <v>0.04</v>
      </c>
      <c r="F227" s="22"/>
      <c r="G227" s="17" t="n">
        <v>0.04</v>
      </c>
      <c r="H227" s="17"/>
      <c r="I227" s="22"/>
      <c r="J227" s="17"/>
      <c r="K227" s="17"/>
      <c r="L227" s="22"/>
      <c r="M227" s="63"/>
      <c r="N227" s="17"/>
      <c r="O227" s="22"/>
      <c r="P227" s="63"/>
    </row>
    <row r="228" customFormat="false" ht="12.75" hidden="false" customHeight="false" outlineLevel="0" collapsed="false">
      <c r="A228" s="25"/>
      <c r="B228" s="25"/>
      <c r="C228" s="25"/>
      <c r="D228" s="26" t="s">
        <v>33</v>
      </c>
      <c r="E228" s="26" t="n">
        <v>0.18</v>
      </c>
      <c r="F228" s="29"/>
      <c r="G228" s="26" t="n">
        <v>0.18</v>
      </c>
      <c r="H228" s="26"/>
      <c r="I228" s="29"/>
      <c r="J228" s="26"/>
      <c r="K228" s="26"/>
      <c r="L228" s="29"/>
      <c r="M228" s="72"/>
      <c r="N228" s="26"/>
      <c r="O228" s="29"/>
      <c r="P228" s="72"/>
    </row>
    <row r="229" customFormat="false" ht="12.75" hidden="false" customHeight="false" outlineLevel="0" collapsed="false">
      <c r="A229" s="25"/>
      <c r="B229" s="25"/>
      <c r="C229" s="17" t="s">
        <v>66</v>
      </c>
      <c r="D229" s="17" t="s">
        <v>72</v>
      </c>
      <c r="E229" s="17" t="n">
        <v>0.15</v>
      </c>
      <c r="F229" s="22"/>
      <c r="G229" s="17" t="n">
        <v>0.15</v>
      </c>
      <c r="H229" s="17" t="n">
        <v>0.13</v>
      </c>
      <c r="I229" s="22"/>
      <c r="J229" s="17" t="n">
        <v>0.13</v>
      </c>
      <c r="K229" s="17"/>
      <c r="L229" s="22"/>
      <c r="M229" s="63"/>
      <c r="N229" s="17"/>
      <c r="O229" s="22"/>
      <c r="P229" s="63"/>
    </row>
    <row r="230" customFormat="false" ht="12.75" hidden="false" customHeight="false" outlineLevel="0" collapsed="false">
      <c r="A230" s="25"/>
      <c r="B230" s="25"/>
      <c r="C230" s="25"/>
      <c r="D230" s="26" t="s">
        <v>33</v>
      </c>
      <c r="E230" s="26" t="n">
        <v>0.01</v>
      </c>
      <c r="F230" s="29" t="n">
        <v>0.3</v>
      </c>
      <c r="G230" s="26" t="n">
        <v>0.31</v>
      </c>
      <c r="H230" s="26"/>
      <c r="I230" s="29"/>
      <c r="J230" s="26"/>
      <c r="K230" s="26"/>
      <c r="L230" s="29"/>
      <c r="M230" s="72"/>
      <c r="N230" s="26"/>
      <c r="O230" s="29"/>
      <c r="P230" s="72"/>
    </row>
    <row r="231" customFormat="false" ht="12.75" hidden="false" customHeight="false" outlineLevel="0" collapsed="false">
      <c r="A231" s="25"/>
      <c r="B231" s="17" t="s">
        <v>142</v>
      </c>
      <c r="C231" s="17" t="s">
        <v>60</v>
      </c>
      <c r="D231" s="17" t="s">
        <v>62</v>
      </c>
      <c r="E231" s="17" t="n">
        <v>0.58</v>
      </c>
      <c r="F231" s="22"/>
      <c r="G231" s="17" t="n">
        <v>0.58</v>
      </c>
      <c r="H231" s="17" t="n">
        <v>0.25</v>
      </c>
      <c r="I231" s="22"/>
      <c r="J231" s="17" t="n">
        <v>0.25</v>
      </c>
      <c r="K231" s="17" t="n">
        <v>0.11</v>
      </c>
      <c r="L231" s="22"/>
      <c r="M231" s="63" t="n">
        <v>0.11</v>
      </c>
      <c r="N231" s="17" t="n">
        <v>0.14</v>
      </c>
      <c r="O231" s="22"/>
      <c r="P231" s="63" t="n">
        <v>0.14</v>
      </c>
    </row>
    <row r="232" customFormat="false" ht="12.75" hidden="false" customHeight="false" outlineLevel="0" collapsed="false">
      <c r="A232" s="25"/>
      <c r="B232" s="25"/>
      <c r="C232" s="25"/>
      <c r="D232" s="26" t="s">
        <v>63</v>
      </c>
      <c r="E232" s="26" t="n">
        <v>20.89</v>
      </c>
      <c r="F232" s="29" t="n">
        <v>0.09</v>
      </c>
      <c r="G232" s="26" t="n">
        <v>20.98</v>
      </c>
      <c r="H232" s="26" t="n">
        <v>27.9</v>
      </c>
      <c r="I232" s="29"/>
      <c r="J232" s="26" t="n">
        <v>27.9</v>
      </c>
      <c r="K232" s="26" t="n">
        <v>45.87</v>
      </c>
      <c r="L232" s="29" t="n">
        <v>3.38</v>
      </c>
      <c r="M232" s="72" t="n">
        <v>49.25</v>
      </c>
      <c r="N232" s="26" t="n">
        <v>72.49</v>
      </c>
      <c r="O232" s="29" t="n">
        <v>6.35</v>
      </c>
      <c r="P232" s="72" t="n">
        <v>78.84</v>
      </c>
    </row>
    <row r="233" customFormat="false" ht="12.75" hidden="false" customHeight="false" outlineLevel="0" collapsed="false">
      <c r="A233" s="25"/>
      <c r="B233" s="25"/>
      <c r="C233" s="25"/>
      <c r="D233" s="26" t="s">
        <v>64</v>
      </c>
      <c r="E233" s="26" t="n">
        <v>2.18</v>
      </c>
      <c r="F233" s="29" t="n">
        <v>0.5</v>
      </c>
      <c r="G233" s="26" t="n">
        <v>2.68</v>
      </c>
      <c r="H233" s="26" t="n">
        <v>2.79</v>
      </c>
      <c r="I233" s="29" t="n">
        <v>0.01</v>
      </c>
      <c r="J233" s="26" t="n">
        <v>2.8</v>
      </c>
      <c r="K233" s="26" t="n">
        <v>4.92</v>
      </c>
      <c r="L233" s="29"/>
      <c r="M233" s="72" t="n">
        <v>4.92</v>
      </c>
      <c r="N233" s="26" t="n">
        <v>14.61</v>
      </c>
      <c r="O233" s="29" t="n">
        <v>1.24</v>
      </c>
      <c r="P233" s="72" t="n">
        <v>15.85</v>
      </c>
    </row>
    <row r="234" customFormat="false" ht="12.75" hidden="false" customHeight="false" outlineLevel="0" collapsed="false">
      <c r="A234" s="25"/>
      <c r="B234" s="25"/>
      <c r="C234" s="25"/>
      <c r="D234" s="26" t="s">
        <v>33</v>
      </c>
      <c r="E234" s="26" t="n">
        <v>17.96</v>
      </c>
      <c r="F234" s="29" t="n">
        <v>0.08</v>
      </c>
      <c r="G234" s="26" t="n">
        <v>18.04</v>
      </c>
      <c r="H234" s="26" t="n">
        <v>14.26</v>
      </c>
      <c r="I234" s="29" t="n">
        <v>13.98</v>
      </c>
      <c r="J234" s="26" t="n">
        <v>28.24</v>
      </c>
      <c r="K234" s="26" t="n">
        <v>41.13</v>
      </c>
      <c r="L234" s="29"/>
      <c r="M234" s="72" t="n">
        <v>41.13</v>
      </c>
      <c r="N234" s="26" t="n">
        <v>71.13</v>
      </c>
      <c r="O234" s="29"/>
      <c r="P234" s="72" t="n">
        <v>71.27</v>
      </c>
    </row>
    <row r="235" customFormat="false" ht="12.75" hidden="false" customHeight="false" outlineLevel="0" collapsed="false">
      <c r="A235" s="25"/>
      <c r="B235" s="25"/>
      <c r="C235" s="17" t="s">
        <v>42</v>
      </c>
      <c r="D235" s="17" t="s">
        <v>43</v>
      </c>
      <c r="E235" s="17" t="n">
        <v>4.02</v>
      </c>
      <c r="F235" s="22" t="n">
        <v>1344.55</v>
      </c>
      <c r="G235" s="17" t="n">
        <v>1348.57</v>
      </c>
      <c r="H235" s="17" t="n">
        <v>6.83</v>
      </c>
      <c r="I235" s="22" t="n">
        <v>2565.58</v>
      </c>
      <c r="J235" s="17" t="n">
        <v>2572.41</v>
      </c>
      <c r="K235" s="17" t="n">
        <v>17.23</v>
      </c>
      <c r="L235" s="22" t="n">
        <v>2810.75</v>
      </c>
      <c r="M235" s="63" t="n">
        <v>2827.98</v>
      </c>
      <c r="N235" s="17" t="n">
        <v>31.15</v>
      </c>
      <c r="O235" s="22" t="n">
        <v>2801.06</v>
      </c>
      <c r="P235" s="63" t="n">
        <v>2832.21</v>
      </c>
    </row>
    <row r="236" customFormat="false" ht="12.75" hidden="false" customHeight="false" outlineLevel="0" collapsed="false">
      <c r="A236" s="25"/>
      <c r="B236" s="25"/>
      <c r="C236" s="25"/>
      <c r="D236" s="26" t="s">
        <v>44</v>
      </c>
      <c r="E236" s="26" t="n">
        <v>10.17</v>
      </c>
      <c r="F236" s="29" t="n">
        <v>6444.05000000002</v>
      </c>
      <c r="G236" s="26" t="n">
        <v>6454.22000000002</v>
      </c>
      <c r="H236" s="26" t="n">
        <v>44.36</v>
      </c>
      <c r="I236" s="29" t="n">
        <v>9680.18000000003</v>
      </c>
      <c r="J236" s="26" t="n">
        <v>9724.54000000003</v>
      </c>
      <c r="K236" s="26" t="n">
        <v>87.64</v>
      </c>
      <c r="L236" s="29" t="n">
        <v>9343.56000000001</v>
      </c>
      <c r="M236" s="72" t="n">
        <v>9431.20000000001</v>
      </c>
      <c r="N236" s="26" t="n">
        <v>97.4799999999999</v>
      </c>
      <c r="O236" s="29" t="n">
        <v>8879.43000000014</v>
      </c>
      <c r="P236" s="72" t="n">
        <v>8976.91000000014</v>
      </c>
    </row>
    <row r="237" customFormat="false" ht="12.75" hidden="false" customHeight="false" outlineLevel="0" collapsed="false">
      <c r="A237" s="25"/>
      <c r="B237" s="25"/>
      <c r="C237" s="25"/>
      <c r="D237" s="26" t="s">
        <v>45</v>
      </c>
      <c r="E237" s="26" t="n">
        <v>1.79</v>
      </c>
      <c r="F237" s="29" t="n">
        <v>1248.5</v>
      </c>
      <c r="G237" s="26" t="n">
        <v>1250.29</v>
      </c>
      <c r="H237" s="26" t="n">
        <v>13.77</v>
      </c>
      <c r="I237" s="29" t="n">
        <v>1450.64</v>
      </c>
      <c r="J237" s="26" t="n">
        <v>1464.41</v>
      </c>
      <c r="K237" s="26" t="n">
        <v>20.5</v>
      </c>
      <c r="L237" s="29" t="n">
        <v>1360.92</v>
      </c>
      <c r="M237" s="72" t="n">
        <v>1381.42</v>
      </c>
      <c r="N237" s="26" t="n">
        <v>9.63</v>
      </c>
      <c r="O237" s="29" t="n">
        <v>1309.71</v>
      </c>
      <c r="P237" s="72" t="n">
        <v>1319.34</v>
      </c>
    </row>
    <row r="238" customFormat="false" ht="12.75" hidden="false" customHeight="false" outlineLevel="0" collapsed="false">
      <c r="A238" s="25"/>
      <c r="B238" s="25"/>
      <c r="C238" s="25"/>
      <c r="D238" s="26" t="s">
        <v>46</v>
      </c>
      <c r="E238" s="26"/>
      <c r="F238" s="29"/>
      <c r="G238" s="26"/>
      <c r="H238" s="26"/>
      <c r="I238" s="29" t="n">
        <v>1.96</v>
      </c>
      <c r="J238" s="26" t="n">
        <v>1.96</v>
      </c>
      <c r="K238" s="26"/>
      <c r="L238" s="29" t="n">
        <v>1.52</v>
      </c>
      <c r="M238" s="72" t="n">
        <v>1.52</v>
      </c>
      <c r="N238" s="26"/>
      <c r="O238" s="29" t="n">
        <v>1.07</v>
      </c>
      <c r="P238" s="72" t="n">
        <v>1.07</v>
      </c>
    </row>
    <row r="239" customFormat="false" ht="12.75" hidden="false" customHeight="false" outlineLevel="0" collapsed="false">
      <c r="A239" s="25"/>
      <c r="B239" s="25"/>
      <c r="C239" s="25"/>
      <c r="D239" s="26" t="s">
        <v>33</v>
      </c>
      <c r="E239" s="26" t="n">
        <v>92.42</v>
      </c>
      <c r="F239" s="29" t="n">
        <v>3046.50000000001</v>
      </c>
      <c r="G239" s="26" t="n">
        <v>3138.92000000001</v>
      </c>
      <c r="H239" s="26" t="n">
        <v>150.23</v>
      </c>
      <c r="I239" s="29" t="n">
        <v>3587.49000000001</v>
      </c>
      <c r="J239" s="26" t="n">
        <v>3737.72000000001</v>
      </c>
      <c r="K239" s="26" t="n">
        <v>322.09</v>
      </c>
      <c r="L239" s="29" t="n">
        <v>3939.88000000001</v>
      </c>
      <c r="M239" s="72" t="n">
        <v>4261.97000000001</v>
      </c>
      <c r="N239" s="26" t="n">
        <v>566.289999999999</v>
      </c>
      <c r="O239" s="29" t="n">
        <v>3857.11000000002</v>
      </c>
      <c r="P239" s="72" t="n">
        <v>4423.40000000002</v>
      </c>
    </row>
    <row r="240" customFormat="false" ht="12.75" hidden="false" customHeight="false" outlineLevel="0" collapsed="false">
      <c r="A240" s="25"/>
      <c r="B240" s="25"/>
      <c r="C240" s="17" t="s">
        <v>83</v>
      </c>
      <c r="D240" s="17" t="s">
        <v>85</v>
      </c>
      <c r="E240" s="17" t="n">
        <v>11.66</v>
      </c>
      <c r="F240" s="22" t="n">
        <v>6.01</v>
      </c>
      <c r="G240" s="17" t="n">
        <v>17.67</v>
      </c>
      <c r="H240" s="17" t="n">
        <v>18.23</v>
      </c>
      <c r="I240" s="22" t="n">
        <v>4.6</v>
      </c>
      <c r="J240" s="17" t="n">
        <v>22.83</v>
      </c>
      <c r="K240" s="17" t="n">
        <v>9.96</v>
      </c>
      <c r="L240" s="22" t="n">
        <v>9.21</v>
      </c>
      <c r="M240" s="63" t="n">
        <v>19.17</v>
      </c>
      <c r="N240" s="17" t="n">
        <v>7.32</v>
      </c>
      <c r="O240" s="22" t="n">
        <v>4.46</v>
      </c>
      <c r="P240" s="63" t="n">
        <v>11.78</v>
      </c>
    </row>
    <row r="241" customFormat="false" ht="12.75" hidden="false" customHeight="false" outlineLevel="0" collapsed="false">
      <c r="A241" s="25"/>
      <c r="B241" s="25"/>
      <c r="C241" s="25"/>
      <c r="D241" s="26" t="s">
        <v>33</v>
      </c>
      <c r="E241" s="26" t="n">
        <v>37.06</v>
      </c>
      <c r="F241" s="29" t="n">
        <v>20.59</v>
      </c>
      <c r="G241" s="26" t="n">
        <v>57.65</v>
      </c>
      <c r="H241" s="26" t="n">
        <v>13.78</v>
      </c>
      <c r="I241" s="29" t="n">
        <v>34.6</v>
      </c>
      <c r="J241" s="26" t="n">
        <v>48.38</v>
      </c>
      <c r="K241" s="26" t="n">
        <v>33.7</v>
      </c>
      <c r="L241" s="29" t="n">
        <v>33.51</v>
      </c>
      <c r="M241" s="72" t="n">
        <v>67.21</v>
      </c>
      <c r="N241" s="26" t="n">
        <v>25.88</v>
      </c>
      <c r="O241" s="29" t="n">
        <v>31.76</v>
      </c>
      <c r="P241" s="72" t="n">
        <v>57.64</v>
      </c>
    </row>
    <row r="242" customFormat="false" ht="12.75" hidden="false" customHeight="false" outlineLevel="0" collapsed="false">
      <c r="A242" s="25"/>
      <c r="B242" s="25"/>
      <c r="C242" s="17" t="s">
        <v>87</v>
      </c>
      <c r="D242" s="17" t="s">
        <v>88</v>
      </c>
      <c r="E242" s="17" t="n">
        <v>10.73</v>
      </c>
      <c r="F242" s="22" t="n">
        <v>0.27</v>
      </c>
      <c r="G242" s="17" t="n">
        <v>11</v>
      </c>
      <c r="H242" s="17" t="n">
        <v>10.48</v>
      </c>
      <c r="I242" s="22" t="n">
        <v>0.72</v>
      </c>
      <c r="J242" s="17" t="n">
        <v>11.2</v>
      </c>
      <c r="K242" s="17" t="n">
        <v>13.82</v>
      </c>
      <c r="L242" s="22"/>
      <c r="M242" s="63" t="n">
        <v>13.82</v>
      </c>
      <c r="N242" s="17" t="n">
        <v>15.79</v>
      </c>
      <c r="O242" s="22" t="n">
        <v>0.51</v>
      </c>
      <c r="P242" s="63" t="n">
        <v>16.3</v>
      </c>
    </row>
    <row r="243" customFormat="false" ht="12.75" hidden="false" customHeight="false" outlineLevel="0" collapsed="false">
      <c r="A243" s="25"/>
      <c r="B243" s="25"/>
      <c r="C243" s="25"/>
      <c r="D243" s="26" t="s">
        <v>89</v>
      </c>
      <c r="E243" s="26" t="n">
        <v>3.82</v>
      </c>
      <c r="F243" s="29"/>
      <c r="G243" s="26" t="n">
        <v>3.82</v>
      </c>
      <c r="H243" s="26" t="n">
        <v>11.05</v>
      </c>
      <c r="I243" s="29" t="n">
        <v>0.41</v>
      </c>
      <c r="J243" s="26" t="n">
        <v>11.46</v>
      </c>
      <c r="K243" s="26" t="n">
        <v>10.3</v>
      </c>
      <c r="L243" s="29"/>
      <c r="M243" s="72" t="n">
        <v>10.3</v>
      </c>
      <c r="N243" s="26" t="n">
        <v>7.15</v>
      </c>
      <c r="O243" s="29"/>
      <c r="P243" s="72" t="n">
        <v>7.15</v>
      </c>
    </row>
    <row r="244" customFormat="false" ht="12.75" hidden="false" customHeight="false" outlineLevel="0" collapsed="false">
      <c r="A244" s="25"/>
      <c r="B244" s="25"/>
      <c r="C244" s="25"/>
      <c r="D244" s="26" t="s">
        <v>90</v>
      </c>
      <c r="E244" s="26" t="n">
        <v>17.49</v>
      </c>
      <c r="F244" s="29" t="n">
        <v>2.19</v>
      </c>
      <c r="G244" s="26" t="n">
        <v>19.68</v>
      </c>
      <c r="H244" s="26" t="n">
        <v>16.3</v>
      </c>
      <c r="I244" s="29" t="n">
        <v>0.47</v>
      </c>
      <c r="J244" s="26" t="n">
        <v>16.77</v>
      </c>
      <c r="K244" s="26" t="n">
        <v>11.08</v>
      </c>
      <c r="L244" s="29"/>
      <c r="M244" s="72" t="n">
        <v>11.08</v>
      </c>
      <c r="N244" s="26" t="n">
        <v>12.47</v>
      </c>
      <c r="O244" s="29" t="n">
        <v>0.93</v>
      </c>
      <c r="P244" s="72" t="n">
        <v>13.4</v>
      </c>
    </row>
    <row r="245" customFormat="false" ht="12.75" hidden="false" customHeight="false" outlineLevel="0" collapsed="false">
      <c r="A245" s="25"/>
      <c r="B245" s="25"/>
      <c r="C245" s="25"/>
      <c r="D245" s="26" t="s">
        <v>33</v>
      </c>
      <c r="E245" s="26" t="n">
        <v>3.19</v>
      </c>
      <c r="F245" s="29" t="n">
        <v>0.02</v>
      </c>
      <c r="G245" s="26" t="n">
        <v>3.21</v>
      </c>
      <c r="H245" s="26" t="n">
        <v>1.36</v>
      </c>
      <c r="I245" s="29" t="n">
        <v>0.02</v>
      </c>
      <c r="J245" s="26" t="n">
        <v>1.38</v>
      </c>
      <c r="K245" s="26" t="n">
        <v>1.05</v>
      </c>
      <c r="L245" s="29"/>
      <c r="M245" s="72" t="n">
        <v>1.05</v>
      </c>
      <c r="N245" s="26" t="n">
        <v>2.06</v>
      </c>
      <c r="O245" s="29" t="n">
        <v>0</v>
      </c>
      <c r="P245" s="72" t="n">
        <v>2.06</v>
      </c>
    </row>
    <row r="246" customFormat="false" ht="12.75" hidden="false" customHeight="false" outlineLevel="0" collapsed="false">
      <c r="A246" s="25"/>
      <c r="B246" s="25"/>
      <c r="C246" s="17" t="s">
        <v>77</v>
      </c>
      <c r="D246" s="17" t="s">
        <v>78</v>
      </c>
      <c r="E246" s="17" t="n">
        <v>84.4199999999999</v>
      </c>
      <c r="F246" s="22" t="n">
        <v>1.79</v>
      </c>
      <c r="G246" s="17" t="n">
        <v>86.21</v>
      </c>
      <c r="H246" s="17" t="n">
        <v>23.01</v>
      </c>
      <c r="I246" s="22" t="n">
        <v>0.11</v>
      </c>
      <c r="J246" s="17" t="n">
        <v>23.12</v>
      </c>
      <c r="K246" s="17" t="n">
        <v>10.25</v>
      </c>
      <c r="L246" s="22" t="n">
        <v>0.28</v>
      </c>
      <c r="M246" s="63" t="n">
        <v>10.53</v>
      </c>
      <c r="N246" s="17" t="n">
        <v>9.94</v>
      </c>
      <c r="O246" s="22" t="n">
        <v>0.35</v>
      </c>
      <c r="P246" s="63" t="n">
        <v>10.29</v>
      </c>
    </row>
    <row r="247" customFormat="false" ht="12.75" hidden="false" customHeight="false" outlineLevel="0" collapsed="false">
      <c r="A247" s="25"/>
      <c r="B247" s="25"/>
      <c r="C247" s="25"/>
      <c r="D247" s="26" t="s">
        <v>79</v>
      </c>
      <c r="E247" s="26" t="n">
        <v>2.09</v>
      </c>
      <c r="F247" s="29"/>
      <c r="G247" s="26" t="n">
        <v>2.09</v>
      </c>
      <c r="H247" s="26" t="n">
        <v>0.09</v>
      </c>
      <c r="I247" s="29"/>
      <c r="J247" s="26" t="n">
        <v>0.09</v>
      </c>
      <c r="K247" s="26" t="n">
        <v>0.09</v>
      </c>
      <c r="L247" s="29" t="n">
        <v>0.25</v>
      </c>
      <c r="M247" s="72" t="n">
        <v>0.34</v>
      </c>
      <c r="N247" s="26" t="n">
        <v>0.22</v>
      </c>
      <c r="O247" s="29" t="n">
        <v>0.05</v>
      </c>
      <c r="P247" s="72" t="n">
        <v>0.27</v>
      </c>
    </row>
    <row r="248" customFormat="false" ht="12.75" hidden="false" customHeight="false" outlineLevel="0" collapsed="false">
      <c r="A248" s="25"/>
      <c r="B248" s="25"/>
      <c r="C248" s="25"/>
      <c r="D248" s="26" t="s">
        <v>80</v>
      </c>
      <c r="E248" s="26" t="n">
        <v>25.72</v>
      </c>
      <c r="F248" s="29"/>
      <c r="G248" s="26" t="n">
        <v>25.72</v>
      </c>
      <c r="H248" s="26" t="n">
        <v>13.56</v>
      </c>
      <c r="I248" s="29"/>
      <c r="J248" s="26" t="n">
        <v>13.56</v>
      </c>
      <c r="K248" s="26" t="n">
        <v>0.49</v>
      </c>
      <c r="L248" s="29"/>
      <c r="M248" s="72" t="n">
        <v>0.49</v>
      </c>
      <c r="N248" s="26" t="n">
        <v>0.02</v>
      </c>
      <c r="O248" s="29" t="n">
        <v>0.31</v>
      </c>
      <c r="P248" s="72" t="n">
        <v>0.33</v>
      </c>
    </row>
    <row r="249" customFormat="false" ht="12.75" hidden="false" customHeight="false" outlineLevel="0" collapsed="false">
      <c r="A249" s="25"/>
      <c r="B249" s="25"/>
      <c r="C249" s="25"/>
      <c r="D249" s="26" t="s">
        <v>81</v>
      </c>
      <c r="E249" s="26" t="n">
        <v>0.68</v>
      </c>
      <c r="F249" s="29"/>
      <c r="G249" s="26" t="n">
        <v>0.68</v>
      </c>
      <c r="H249" s="26" t="n">
        <v>10.15</v>
      </c>
      <c r="I249" s="29"/>
      <c r="J249" s="26" t="n">
        <v>10.15</v>
      </c>
      <c r="K249" s="26" t="n">
        <v>6.83</v>
      </c>
      <c r="L249" s="29"/>
      <c r="M249" s="72" t="n">
        <v>6.83</v>
      </c>
      <c r="N249" s="26" t="n">
        <v>8.72</v>
      </c>
      <c r="O249" s="29" t="n">
        <v>0.28</v>
      </c>
      <c r="P249" s="72" t="n">
        <v>9</v>
      </c>
    </row>
    <row r="250" customFormat="false" ht="12.75" hidden="false" customHeight="false" outlineLevel="0" collapsed="false">
      <c r="A250" s="25"/>
      <c r="B250" s="25"/>
      <c r="C250" s="25"/>
      <c r="D250" s="26" t="s">
        <v>33</v>
      </c>
      <c r="E250" s="26" t="n">
        <v>2.64</v>
      </c>
      <c r="F250" s="29" t="n">
        <v>0.55</v>
      </c>
      <c r="G250" s="26" t="n">
        <v>3.19</v>
      </c>
      <c r="H250" s="26" t="n">
        <v>0.31</v>
      </c>
      <c r="I250" s="29" t="n">
        <v>0.85</v>
      </c>
      <c r="J250" s="26" t="n">
        <v>1.16</v>
      </c>
      <c r="K250" s="26" t="n">
        <v>0.11</v>
      </c>
      <c r="L250" s="29"/>
      <c r="M250" s="72" t="n">
        <v>0.11</v>
      </c>
      <c r="N250" s="26"/>
      <c r="O250" s="29"/>
      <c r="P250" s="72"/>
    </row>
    <row r="251" customFormat="false" ht="12.75" hidden="false" customHeight="false" outlineLevel="0" collapsed="false">
      <c r="A251" s="25"/>
      <c r="B251" s="25"/>
      <c r="C251" s="17" t="s">
        <v>48</v>
      </c>
      <c r="D251" s="17" t="s">
        <v>49</v>
      </c>
      <c r="E251" s="17" t="n">
        <v>109.82</v>
      </c>
      <c r="F251" s="22"/>
      <c r="G251" s="17" t="n">
        <v>109.82</v>
      </c>
      <c r="H251" s="17" t="n">
        <v>158.31</v>
      </c>
      <c r="I251" s="22" t="n">
        <v>5.7</v>
      </c>
      <c r="J251" s="17" t="n">
        <v>164.01</v>
      </c>
      <c r="K251" s="17" t="n">
        <v>190.03</v>
      </c>
      <c r="L251" s="22" t="n">
        <v>1.79</v>
      </c>
      <c r="M251" s="63" t="n">
        <v>191.82</v>
      </c>
      <c r="N251" s="17" t="n">
        <v>21.92</v>
      </c>
      <c r="O251" s="22" t="n">
        <v>2.2</v>
      </c>
      <c r="P251" s="63" t="n">
        <v>24.12</v>
      </c>
    </row>
    <row r="252" customFormat="false" ht="12.75" hidden="false" customHeight="false" outlineLevel="0" collapsed="false">
      <c r="A252" s="25"/>
      <c r="B252" s="25"/>
      <c r="C252" s="25"/>
      <c r="D252" s="26" t="s">
        <v>50</v>
      </c>
      <c r="E252" s="26" t="n">
        <v>2.57</v>
      </c>
      <c r="F252" s="29"/>
      <c r="G252" s="26" t="n">
        <v>2.57</v>
      </c>
      <c r="H252" s="26" t="n">
        <v>10.5</v>
      </c>
      <c r="I252" s="29" t="n">
        <v>0.3</v>
      </c>
      <c r="J252" s="26" t="n">
        <v>10.8</v>
      </c>
      <c r="K252" s="26" t="n">
        <v>11.08</v>
      </c>
      <c r="L252" s="29"/>
      <c r="M252" s="72" t="n">
        <v>11.08</v>
      </c>
      <c r="N252" s="26" t="n">
        <v>9.89</v>
      </c>
      <c r="O252" s="29" t="n">
        <v>0</v>
      </c>
      <c r="P252" s="72" t="n">
        <v>9.89</v>
      </c>
    </row>
    <row r="253" customFormat="false" ht="12.75" hidden="false" customHeight="false" outlineLevel="0" collapsed="false">
      <c r="A253" s="25"/>
      <c r="B253" s="25"/>
      <c r="C253" s="25"/>
      <c r="D253" s="26" t="s">
        <v>51</v>
      </c>
      <c r="E253" s="26" t="n">
        <v>26.07</v>
      </c>
      <c r="F253" s="29" t="n">
        <v>1.05</v>
      </c>
      <c r="G253" s="26" t="n">
        <v>27.12</v>
      </c>
      <c r="H253" s="26" t="n">
        <v>22.88</v>
      </c>
      <c r="I253" s="29" t="n">
        <v>0.16</v>
      </c>
      <c r="J253" s="26" t="n">
        <v>23.04</v>
      </c>
      <c r="K253" s="26" t="n">
        <v>44.81</v>
      </c>
      <c r="L253" s="29" t="n">
        <v>0.88</v>
      </c>
      <c r="M253" s="72" t="n">
        <v>45.69</v>
      </c>
      <c r="N253" s="26" t="n">
        <v>54.11</v>
      </c>
      <c r="O253" s="29" t="n">
        <v>2.12</v>
      </c>
      <c r="P253" s="72" t="n">
        <v>56.23</v>
      </c>
    </row>
    <row r="254" customFormat="false" ht="12.75" hidden="false" customHeight="false" outlineLevel="0" collapsed="false">
      <c r="A254" s="25"/>
      <c r="B254" s="25"/>
      <c r="C254" s="25"/>
      <c r="D254" s="26" t="s">
        <v>52</v>
      </c>
      <c r="E254" s="26" t="n">
        <v>41.36</v>
      </c>
      <c r="F254" s="29" t="n">
        <v>10.94</v>
      </c>
      <c r="G254" s="26" t="n">
        <v>52.3</v>
      </c>
      <c r="H254" s="26" t="n">
        <v>79.45</v>
      </c>
      <c r="I254" s="29" t="n">
        <v>10.41</v>
      </c>
      <c r="J254" s="26" t="n">
        <v>89.86</v>
      </c>
      <c r="K254" s="26" t="n">
        <v>139.37</v>
      </c>
      <c r="L254" s="29" t="n">
        <v>8.21</v>
      </c>
      <c r="M254" s="72" t="n">
        <v>147.58</v>
      </c>
      <c r="N254" s="26" t="n">
        <v>27.93</v>
      </c>
      <c r="O254" s="29"/>
      <c r="P254" s="72" t="n">
        <v>27.93</v>
      </c>
    </row>
    <row r="255" customFormat="false" ht="12.75" hidden="false" customHeight="false" outlineLevel="0" collapsed="false">
      <c r="A255" s="25"/>
      <c r="B255" s="25"/>
      <c r="C255" s="25"/>
      <c r="D255" s="26" t="s">
        <v>53</v>
      </c>
      <c r="E255" s="26" t="n">
        <v>904.679999999999</v>
      </c>
      <c r="F255" s="29" t="n">
        <v>28.84</v>
      </c>
      <c r="G255" s="26" t="n">
        <v>933.519999999999</v>
      </c>
      <c r="H255" s="26" t="n">
        <v>1190.67</v>
      </c>
      <c r="I255" s="29" t="n">
        <v>37.4</v>
      </c>
      <c r="J255" s="26" t="n">
        <v>1228.07</v>
      </c>
      <c r="K255" s="26" t="n">
        <v>1126.38</v>
      </c>
      <c r="L255" s="29" t="n">
        <v>52.03</v>
      </c>
      <c r="M255" s="72" t="n">
        <v>1178.41</v>
      </c>
      <c r="N255" s="26" t="n">
        <v>1248.34</v>
      </c>
      <c r="O255" s="29" t="n">
        <v>29.24</v>
      </c>
      <c r="P255" s="72" t="n">
        <v>1277.58</v>
      </c>
    </row>
    <row r="256" customFormat="false" ht="12.75" hidden="false" customHeight="false" outlineLevel="0" collapsed="false">
      <c r="A256" s="25"/>
      <c r="B256" s="25"/>
      <c r="C256" s="25"/>
      <c r="D256" s="26" t="s">
        <v>54</v>
      </c>
      <c r="E256" s="26" t="n">
        <v>4.7</v>
      </c>
      <c r="F256" s="29" t="n">
        <v>2.46</v>
      </c>
      <c r="G256" s="26" t="n">
        <v>7.16</v>
      </c>
      <c r="H256" s="26" t="n">
        <v>5.22</v>
      </c>
      <c r="I256" s="29"/>
      <c r="J256" s="26" t="n">
        <v>5.22</v>
      </c>
      <c r="K256" s="26" t="n">
        <v>6.81</v>
      </c>
      <c r="L256" s="29" t="n">
        <v>0.68</v>
      </c>
      <c r="M256" s="72" t="n">
        <v>7.49</v>
      </c>
      <c r="N256" s="26" t="n">
        <v>7.26</v>
      </c>
      <c r="O256" s="29" t="n">
        <v>0.43</v>
      </c>
      <c r="P256" s="72" t="n">
        <v>7.69</v>
      </c>
    </row>
    <row r="257" customFormat="false" ht="12.75" hidden="false" customHeight="false" outlineLevel="0" collapsed="false">
      <c r="A257" s="25"/>
      <c r="B257" s="25"/>
      <c r="C257" s="25"/>
      <c r="D257" s="26" t="s">
        <v>55</v>
      </c>
      <c r="E257" s="26"/>
      <c r="F257" s="29"/>
      <c r="G257" s="26"/>
      <c r="H257" s="26"/>
      <c r="I257" s="29"/>
      <c r="J257" s="26"/>
      <c r="K257" s="26" t="n">
        <v>8.59</v>
      </c>
      <c r="L257" s="29"/>
      <c r="M257" s="72" t="n">
        <v>8.59</v>
      </c>
      <c r="N257" s="26" t="n">
        <v>67.66</v>
      </c>
      <c r="O257" s="29" t="n">
        <v>0.44</v>
      </c>
      <c r="P257" s="72" t="n">
        <v>68.1</v>
      </c>
    </row>
    <row r="258" customFormat="false" ht="12.75" hidden="false" customHeight="false" outlineLevel="0" collapsed="false">
      <c r="A258" s="25"/>
      <c r="B258" s="25"/>
      <c r="C258" s="25"/>
      <c r="D258" s="26" t="s">
        <v>33</v>
      </c>
      <c r="E258" s="26" t="n">
        <v>118.36</v>
      </c>
      <c r="F258" s="29" t="n">
        <v>5.62</v>
      </c>
      <c r="G258" s="26" t="n">
        <v>123.98</v>
      </c>
      <c r="H258" s="26" t="n">
        <v>59.73</v>
      </c>
      <c r="I258" s="29" t="n">
        <v>2.23</v>
      </c>
      <c r="J258" s="26" t="n">
        <v>61.96</v>
      </c>
      <c r="K258" s="26" t="n">
        <v>91.55</v>
      </c>
      <c r="L258" s="29" t="n">
        <v>2.69</v>
      </c>
      <c r="M258" s="72" t="n">
        <v>94.24</v>
      </c>
      <c r="N258" s="26" t="n">
        <v>358.86</v>
      </c>
      <c r="O258" s="29" t="n">
        <v>13.59</v>
      </c>
      <c r="P258" s="72" t="n">
        <v>372.45</v>
      </c>
    </row>
    <row r="259" customFormat="false" ht="12.75" hidden="false" customHeight="false" outlineLevel="0" collapsed="false">
      <c r="A259" s="25"/>
      <c r="B259" s="25"/>
      <c r="C259" s="17" t="s">
        <v>57</v>
      </c>
      <c r="D259" s="17" t="s">
        <v>58</v>
      </c>
      <c r="E259" s="17" t="n">
        <v>47.42</v>
      </c>
      <c r="F259" s="22"/>
      <c r="G259" s="17" t="n">
        <v>47.42</v>
      </c>
      <c r="H259" s="17" t="n">
        <v>10.45</v>
      </c>
      <c r="I259" s="22" t="n">
        <v>12.17</v>
      </c>
      <c r="J259" s="17" t="n">
        <v>22.62</v>
      </c>
      <c r="K259" s="17" t="n">
        <v>9.06</v>
      </c>
      <c r="L259" s="22" t="n">
        <v>0.63</v>
      </c>
      <c r="M259" s="63" t="n">
        <v>9.69</v>
      </c>
      <c r="N259" s="17" t="n">
        <v>9.31</v>
      </c>
      <c r="O259" s="22" t="n">
        <v>0.64</v>
      </c>
      <c r="P259" s="63" t="n">
        <v>9.95</v>
      </c>
    </row>
    <row r="260" customFormat="false" ht="12.75" hidden="false" customHeight="false" outlineLevel="0" collapsed="false">
      <c r="A260" s="25"/>
      <c r="B260" s="25"/>
      <c r="C260" s="17" t="s">
        <v>66</v>
      </c>
      <c r="D260" s="17" t="s">
        <v>67</v>
      </c>
      <c r="E260" s="17" t="n">
        <v>70.78</v>
      </c>
      <c r="F260" s="22" t="n">
        <v>0.16</v>
      </c>
      <c r="G260" s="17" t="n">
        <v>70.94</v>
      </c>
      <c r="H260" s="17" t="n">
        <v>63.64</v>
      </c>
      <c r="I260" s="22" t="n">
        <v>0.08</v>
      </c>
      <c r="J260" s="17" t="n">
        <v>63.72</v>
      </c>
      <c r="K260" s="17" t="n">
        <v>26.61</v>
      </c>
      <c r="L260" s="22" t="n">
        <v>0.33</v>
      </c>
      <c r="M260" s="63" t="n">
        <v>26.94</v>
      </c>
      <c r="N260" s="17" t="n">
        <v>10.41</v>
      </c>
      <c r="O260" s="22" t="n">
        <v>0.37</v>
      </c>
      <c r="P260" s="63" t="n">
        <v>10.78</v>
      </c>
    </row>
    <row r="261" customFormat="false" ht="12.75" hidden="false" customHeight="false" outlineLevel="0" collapsed="false">
      <c r="A261" s="25"/>
      <c r="B261" s="25"/>
      <c r="C261" s="25"/>
      <c r="D261" s="26" t="s">
        <v>68</v>
      </c>
      <c r="E261" s="26" t="n">
        <v>2.3</v>
      </c>
      <c r="F261" s="29"/>
      <c r="G261" s="26" t="n">
        <v>2.3</v>
      </c>
      <c r="H261" s="26" t="n">
        <v>3.14</v>
      </c>
      <c r="I261" s="29"/>
      <c r="J261" s="26" t="n">
        <v>3.14</v>
      </c>
      <c r="K261" s="26" t="n">
        <v>0.1</v>
      </c>
      <c r="L261" s="29"/>
      <c r="M261" s="72" t="n">
        <v>0.1</v>
      </c>
      <c r="N261" s="26" t="n">
        <v>0.1</v>
      </c>
      <c r="O261" s="29"/>
      <c r="P261" s="72" t="n">
        <v>0.1</v>
      </c>
    </row>
    <row r="262" customFormat="false" ht="12.75" hidden="false" customHeight="false" outlineLevel="0" collapsed="false">
      <c r="A262" s="25"/>
      <c r="B262" s="25"/>
      <c r="C262" s="25"/>
      <c r="D262" s="26" t="s">
        <v>69</v>
      </c>
      <c r="E262" s="26" t="n">
        <v>9.7</v>
      </c>
      <c r="F262" s="29"/>
      <c r="G262" s="26" t="n">
        <v>9.7</v>
      </c>
      <c r="H262" s="26" t="n">
        <v>14.75</v>
      </c>
      <c r="I262" s="29"/>
      <c r="J262" s="26" t="n">
        <v>14.75</v>
      </c>
      <c r="K262" s="26" t="n">
        <v>7.61</v>
      </c>
      <c r="L262" s="29"/>
      <c r="M262" s="72" t="n">
        <v>7.61</v>
      </c>
      <c r="N262" s="26" t="n">
        <v>2.82</v>
      </c>
      <c r="O262" s="29"/>
      <c r="P262" s="72" t="n">
        <v>2.82</v>
      </c>
    </row>
    <row r="263" customFormat="false" ht="12.75" hidden="false" customHeight="false" outlineLevel="0" collapsed="false">
      <c r="A263" s="25"/>
      <c r="B263" s="25"/>
      <c r="C263" s="25"/>
      <c r="D263" s="26" t="s">
        <v>70</v>
      </c>
      <c r="E263" s="26" t="n">
        <v>1.28</v>
      </c>
      <c r="F263" s="29"/>
      <c r="G263" s="26" t="n">
        <v>1.28</v>
      </c>
      <c r="H263" s="26" t="n">
        <v>2.85</v>
      </c>
      <c r="I263" s="29"/>
      <c r="J263" s="26" t="n">
        <v>2.85</v>
      </c>
      <c r="K263" s="26" t="n">
        <v>0.7</v>
      </c>
      <c r="L263" s="29"/>
      <c r="M263" s="72" t="n">
        <v>0.7</v>
      </c>
      <c r="N263" s="26" t="n">
        <v>0.5</v>
      </c>
      <c r="O263" s="29"/>
      <c r="P263" s="72" t="n">
        <v>0.5</v>
      </c>
    </row>
    <row r="264" customFormat="false" ht="12.75" hidden="false" customHeight="false" outlineLevel="0" collapsed="false">
      <c r="A264" s="25"/>
      <c r="B264" s="25"/>
      <c r="C264" s="25"/>
      <c r="D264" s="26" t="s">
        <v>71</v>
      </c>
      <c r="E264" s="26" t="n">
        <v>0.81</v>
      </c>
      <c r="F264" s="29"/>
      <c r="G264" s="26" t="n">
        <v>0.81</v>
      </c>
      <c r="H264" s="26"/>
      <c r="I264" s="29"/>
      <c r="J264" s="26"/>
      <c r="K264" s="26" t="n">
        <v>0.11</v>
      </c>
      <c r="L264" s="29"/>
      <c r="M264" s="72" t="n">
        <v>0.11</v>
      </c>
      <c r="N264" s="26"/>
      <c r="O264" s="29"/>
      <c r="P264" s="72"/>
    </row>
    <row r="265" customFormat="false" ht="12.75" hidden="false" customHeight="false" outlineLevel="0" collapsed="false">
      <c r="A265" s="25"/>
      <c r="B265" s="25"/>
      <c r="C265" s="25"/>
      <c r="D265" s="26" t="s">
        <v>72</v>
      </c>
      <c r="E265" s="26" t="n">
        <v>13.21</v>
      </c>
      <c r="F265" s="29"/>
      <c r="G265" s="26" t="n">
        <v>13.21</v>
      </c>
      <c r="H265" s="26" t="n">
        <v>11.85</v>
      </c>
      <c r="I265" s="29" t="n">
        <v>0.26</v>
      </c>
      <c r="J265" s="26" t="n">
        <v>12.11</v>
      </c>
      <c r="K265" s="26" t="n">
        <v>7.21</v>
      </c>
      <c r="L265" s="29" t="n">
        <v>0.33</v>
      </c>
      <c r="M265" s="72" t="n">
        <v>7.54</v>
      </c>
      <c r="N265" s="26" t="n">
        <v>5.33</v>
      </c>
      <c r="O265" s="29"/>
      <c r="P265" s="72" t="n">
        <v>5.33</v>
      </c>
    </row>
    <row r="266" customFormat="false" ht="12.75" hidden="false" customHeight="false" outlineLevel="0" collapsed="false">
      <c r="A266" s="25"/>
      <c r="B266" s="25"/>
      <c r="C266" s="25"/>
      <c r="D266" s="26" t="s">
        <v>75</v>
      </c>
      <c r="E266" s="26" t="n">
        <v>1.12</v>
      </c>
      <c r="F266" s="29"/>
      <c r="G266" s="26" t="n">
        <v>1.12</v>
      </c>
      <c r="H266" s="26"/>
      <c r="I266" s="29"/>
      <c r="J266" s="26"/>
      <c r="K266" s="26"/>
      <c r="L266" s="29"/>
      <c r="M266" s="72"/>
      <c r="N266" s="26"/>
      <c r="O266" s="29"/>
      <c r="P266" s="72"/>
    </row>
    <row r="267" customFormat="false" ht="12.75" hidden="false" customHeight="false" outlineLevel="0" collapsed="false">
      <c r="A267" s="25"/>
      <c r="B267" s="25"/>
      <c r="C267" s="25"/>
      <c r="D267" s="26" t="s">
        <v>33</v>
      </c>
      <c r="E267" s="26" t="n">
        <v>8.81</v>
      </c>
      <c r="F267" s="29" t="n">
        <v>0.24</v>
      </c>
      <c r="G267" s="26" t="n">
        <v>9.05</v>
      </c>
      <c r="H267" s="26" t="n">
        <v>2.6</v>
      </c>
      <c r="I267" s="29" t="n">
        <v>0.04</v>
      </c>
      <c r="J267" s="26" t="n">
        <v>2.64</v>
      </c>
      <c r="K267" s="26" t="n">
        <v>1.1</v>
      </c>
      <c r="L267" s="29"/>
      <c r="M267" s="72" t="n">
        <v>1.1</v>
      </c>
      <c r="N267" s="26" t="n">
        <v>0.28</v>
      </c>
      <c r="O267" s="29"/>
      <c r="P267" s="72" t="n">
        <v>0.28</v>
      </c>
    </row>
    <row r="268" customFormat="false" ht="12.75" hidden="false" customHeight="false" outlineLevel="0" collapsed="false">
      <c r="A268" s="25"/>
      <c r="B268" s="17" t="s">
        <v>143</v>
      </c>
      <c r="C268" s="17" t="s">
        <v>42</v>
      </c>
      <c r="D268" s="17" t="s">
        <v>43</v>
      </c>
      <c r="E268" s="17"/>
      <c r="F268" s="22"/>
      <c r="G268" s="17"/>
      <c r="H268" s="17"/>
      <c r="I268" s="22" t="n">
        <v>0.66</v>
      </c>
      <c r="J268" s="17" t="n">
        <v>0.66</v>
      </c>
      <c r="K268" s="17"/>
      <c r="L268" s="22"/>
      <c r="M268" s="63"/>
      <c r="N268" s="17"/>
      <c r="O268" s="22"/>
      <c r="P268" s="63"/>
    </row>
    <row r="269" customFormat="false" ht="12.75" hidden="false" customHeight="false" outlineLevel="0" collapsed="false">
      <c r="A269" s="25"/>
      <c r="B269" s="25"/>
      <c r="C269" s="25"/>
      <c r="D269" s="26" t="s">
        <v>44</v>
      </c>
      <c r="E269" s="26"/>
      <c r="F269" s="29" t="n">
        <v>0.26</v>
      </c>
      <c r="G269" s="26" t="n">
        <v>0.26</v>
      </c>
      <c r="H269" s="26"/>
      <c r="I269" s="29" t="n">
        <v>4.44</v>
      </c>
      <c r="J269" s="26" t="n">
        <v>4.44</v>
      </c>
      <c r="K269" s="26"/>
      <c r="L269" s="29" t="n">
        <v>4.17</v>
      </c>
      <c r="M269" s="72" t="n">
        <v>4.17</v>
      </c>
      <c r="N269" s="26"/>
      <c r="O269" s="43" t="n">
        <v>4.85</v>
      </c>
      <c r="P269" s="72" t="n">
        <v>4.85</v>
      </c>
    </row>
    <row r="270" customFormat="false" ht="12.75" hidden="false" customHeight="false" outlineLevel="0" collapsed="false">
      <c r="A270" s="25"/>
      <c r="B270" s="25"/>
      <c r="C270" s="25"/>
      <c r="D270" s="26" t="s">
        <v>45</v>
      </c>
      <c r="E270" s="26"/>
      <c r="F270" s="29"/>
      <c r="G270" s="26"/>
      <c r="H270" s="26"/>
      <c r="I270" s="29" t="n">
        <v>1.45</v>
      </c>
      <c r="J270" s="26" t="n">
        <v>1.45</v>
      </c>
      <c r="K270" s="26"/>
      <c r="L270" s="29" t="n">
        <v>1.45</v>
      </c>
      <c r="M270" s="72" t="n">
        <v>1.45</v>
      </c>
      <c r="N270" s="26"/>
      <c r="O270" s="29" t="n">
        <v>1.44</v>
      </c>
      <c r="P270" s="72" t="n">
        <v>1.44</v>
      </c>
    </row>
    <row r="271" customFormat="false" ht="12.75" hidden="false" customHeight="false" outlineLevel="0" collapsed="false">
      <c r="A271" s="25"/>
      <c r="B271" s="25"/>
      <c r="C271" s="25"/>
      <c r="D271" s="26" t="s">
        <v>33</v>
      </c>
      <c r="E271" s="26" t="n">
        <v>0.82</v>
      </c>
      <c r="F271" s="29" t="n">
        <v>0.13</v>
      </c>
      <c r="G271" s="26" t="n">
        <v>0.95</v>
      </c>
      <c r="H271" s="26"/>
      <c r="I271" s="29"/>
      <c r="J271" s="26"/>
      <c r="K271" s="26"/>
      <c r="L271" s="29"/>
      <c r="M271" s="72"/>
      <c r="N271" s="26"/>
      <c r="O271" s="29" t="n">
        <v>4.64</v>
      </c>
      <c r="P271" s="72" t="n">
        <v>4.64</v>
      </c>
    </row>
    <row r="272" customFormat="false" ht="12.75" hidden="false" customHeight="false" outlineLevel="0" collapsed="false">
      <c r="A272" s="25"/>
      <c r="B272" s="25"/>
      <c r="C272" s="17" t="s">
        <v>77</v>
      </c>
      <c r="D272" s="17" t="s">
        <v>78</v>
      </c>
      <c r="E272" s="17" t="n">
        <v>0.13</v>
      </c>
      <c r="F272" s="22"/>
      <c r="G272" s="17" t="n">
        <v>0.13</v>
      </c>
      <c r="H272" s="17"/>
      <c r="I272" s="22"/>
      <c r="J272" s="17"/>
      <c r="K272" s="17"/>
      <c r="L272" s="22"/>
      <c r="M272" s="63"/>
      <c r="N272" s="17"/>
      <c r="O272" s="22"/>
      <c r="P272" s="63"/>
    </row>
    <row r="273" customFormat="false" ht="12.75" hidden="false" customHeight="false" outlineLevel="0" collapsed="false">
      <c r="A273" s="25"/>
      <c r="B273" s="17" t="s">
        <v>144</v>
      </c>
      <c r="C273" s="17" t="s">
        <v>42</v>
      </c>
      <c r="D273" s="17" t="s">
        <v>43</v>
      </c>
      <c r="E273" s="17"/>
      <c r="F273" s="22" t="n">
        <v>51.41</v>
      </c>
      <c r="G273" s="17" t="n">
        <v>51.41</v>
      </c>
      <c r="H273" s="17" t="n">
        <v>0.61</v>
      </c>
      <c r="I273" s="22" t="n">
        <v>92.36</v>
      </c>
      <c r="J273" s="17" t="n">
        <v>92.97</v>
      </c>
      <c r="K273" s="17" t="n">
        <v>0.28</v>
      </c>
      <c r="L273" s="22" t="n">
        <v>115.05</v>
      </c>
      <c r="M273" s="63" t="n">
        <v>115.33</v>
      </c>
      <c r="N273" s="17" t="n">
        <v>0.28</v>
      </c>
      <c r="O273" s="22" t="n">
        <v>115.76</v>
      </c>
      <c r="P273" s="63" t="n">
        <v>116.04</v>
      </c>
    </row>
    <row r="274" customFormat="false" ht="12.75" hidden="false" customHeight="false" outlineLevel="0" collapsed="false">
      <c r="A274" s="25"/>
      <c r="B274" s="25"/>
      <c r="C274" s="25"/>
      <c r="D274" s="26" t="s">
        <v>44</v>
      </c>
      <c r="E274" s="26"/>
      <c r="F274" s="29" t="n">
        <v>57.59</v>
      </c>
      <c r="G274" s="26" t="n">
        <v>57.59</v>
      </c>
      <c r="H274" s="26" t="n">
        <v>1.23</v>
      </c>
      <c r="I274" s="29" t="n">
        <v>268.47</v>
      </c>
      <c r="J274" s="26" t="n">
        <v>269.7</v>
      </c>
      <c r="K274" s="26" t="n">
        <v>1.5</v>
      </c>
      <c r="L274" s="29" t="n">
        <v>221.84</v>
      </c>
      <c r="M274" s="72" t="n">
        <v>223.34</v>
      </c>
      <c r="N274" s="26" t="n">
        <v>0.52</v>
      </c>
      <c r="O274" s="29" t="n">
        <v>203.29</v>
      </c>
      <c r="P274" s="72" t="n">
        <v>203.81</v>
      </c>
    </row>
    <row r="275" customFormat="false" ht="12.75" hidden="false" customHeight="false" outlineLevel="0" collapsed="false">
      <c r="A275" s="25"/>
      <c r="B275" s="25"/>
      <c r="C275" s="25"/>
      <c r="D275" s="26" t="s">
        <v>45</v>
      </c>
      <c r="E275" s="26"/>
      <c r="F275" s="29" t="n">
        <v>9.5</v>
      </c>
      <c r="G275" s="26" t="n">
        <v>9.5</v>
      </c>
      <c r="H275" s="26"/>
      <c r="I275" s="29" t="n">
        <v>29.09</v>
      </c>
      <c r="J275" s="26" t="n">
        <v>29.09</v>
      </c>
      <c r="K275" s="26"/>
      <c r="L275" s="29" t="n">
        <v>30.33</v>
      </c>
      <c r="M275" s="72" t="n">
        <v>30.33</v>
      </c>
      <c r="N275" s="26"/>
      <c r="O275" s="29" t="n">
        <v>31.1</v>
      </c>
      <c r="P275" s="72" t="n">
        <v>31.1</v>
      </c>
    </row>
    <row r="276" customFormat="false" ht="12.75" hidden="false" customHeight="false" outlineLevel="0" collapsed="false">
      <c r="A276" s="25"/>
      <c r="B276" s="25"/>
      <c r="C276" s="25"/>
      <c r="D276" s="26" t="s">
        <v>33</v>
      </c>
      <c r="E276" s="26" t="n">
        <v>0.28</v>
      </c>
      <c r="F276" s="29" t="n">
        <v>45.94</v>
      </c>
      <c r="G276" s="26" t="n">
        <v>46.22</v>
      </c>
      <c r="H276" s="26" t="n">
        <v>0.98</v>
      </c>
      <c r="I276" s="29" t="n">
        <v>144.15</v>
      </c>
      <c r="J276" s="26" t="n">
        <v>145.13</v>
      </c>
      <c r="K276" s="26" t="n">
        <v>3.48</v>
      </c>
      <c r="L276" s="29" t="n">
        <v>151.5</v>
      </c>
      <c r="M276" s="72" t="n">
        <v>154.98</v>
      </c>
      <c r="N276" s="26" t="n">
        <v>3.22</v>
      </c>
      <c r="O276" s="29" t="n">
        <v>175.42</v>
      </c>
      <c r="P276" s="72" t="n">
        <v>178.64</v>
      </c>
    </row>
    <row r="277" customFormat="false" ht="12.75" hidden="false" customHeight="false" outlineLevel="0" collapsed="false">
      <c r="A277" s="25"/>
      <c r="B277" s="25"/>
      <c r="C277" s="17" t="s">
        <v>83</v>
      </c>
      <c r="D277" s="17" t="s">
        <v>85</v>
      </c>
      <c r="E277" s="17" t="n">
        <v>2.36</v>
      </c>
      <c r="F277" s="22" t="n">
        <v>1</v>
      </c>
      <c r="G277" s="17" t="n">
        <v>3.36</v>
      </c>
      <c r="H277" s="17" t="n">
        <v>0.92</v>
      </c>
      <c r="I277" s="22" t="n">
        <v>0.18</v>
      </c>
      <c r="J277" s="17" t="n">
        <v>1.1</v>
      </c>
      <c r="K277" s="17" t="n">
        <v>0.82</v>
      </c>
      <c r="L277" s="22" t="n">
        <v>0.18</v>
      </c>
      <c r="M277" s="63" t="n">
        <v>1</v>
      </c>
      <c r="N277" s="17" t="n">
        <v>2.26</v>
      </c>
      <c r="O277" s="22" t="n">
        <v>0.18</v>
      </c>
      <c r="P277" s="63" t="n">
        <v>2.44</v>
      </c>
    </row>
    <row r="278" customFormat="false" ht="12.75" hidden="false" customHeight="false" outlineLevel="0" collapsed="false">
      <c r="A278" s="25"/>
      <c r="B278" s="25"/>
      <c r="C278" s="25"/>
      <c r="D278" s="26" t="s">
        <v>33</v>
      </c>
      <c r="E278" s="26" t="n">
        <v>5.88</v>
      </c>
      <c r="F278" s="29" t="n">
        <v>15.64</v>
      </c>
      <c r="G278" s="26" t="n">
        <v>21.52</v>
      </c>
      <c r="H278" s="26" t="n">
        <v>0.35</v>
      </c>
      <c r="I278" s="29" t="n">
        <v>9.27</v>
      </c>
      <c r="J278" s="26" t="n">
        <v>9.62</v>
      </c>
      <c r="K278" s="26" t="n">
        <v>0.55</v>
      </c>
      <c r="L278" s="29" t="n">
        <v>6.72</v>
      </c>
      <c r="M278" s="72" t="n">
        <v>7.27</v>
      </c>
      <c r="N278" s="26" t="n">
        <v>0.47</v>
      </c>
      <c r="O278" s="29" t="n">
        <v>4.17</v>
      </c>
      <c r="P278" s="72" t="n">
        <v>4.64</v>
      </c>
    </row>
    <row r="279" customFormat="false" ht="12.75" hidden="false" customHeight="false" outlineLevel="0" collapsed="false">
      <c r="A279" s="25"/>
      <c r="B279" s="25"/>
      <c r="C279" s="17" t="s">
        <v>87</v>
      </c>
      <c r="D279" s="17" t="s">
        <v>88</v>
      </c>
      <c r="E279" s="17"/>
      <c r="F279" s="22"/>
      <c r="G279" s="17"/>
      <c r="H279" s="17" t="n">
        <v>0.14</v>
      </c>
      <c r="I279" s="22"/>
      <c r="J279" s="17" t="n">
        <v>0.14</v>
      </c>
      <c r="K279" s="17" t="n">
        <v>0.14</v>
      </c>
      <c r="L279" s="22"/>
      <c r="M279" s="63" t="n">
        <v>0.14</v>
      </c>
      <c r="N279" s="17" t="n">
        <v>0.14</v>
      </c>
      <c r="O279" s="22"/>
      <c r="P279" s="63" t="n">
        <v>0.14</v>
      </c>
    </row>
    <row r="280" customFormat="false" ht="12.75" hidden="false" customHeight="false" outlineLevel="0" collapsed="false">
      <c r="A280" s="25"/>
      <c r="B280" s="25"/>
      <c r="C280" s="17" t="s">
        <v>77</v>
      </c>
      <c r="D280" s="17" t="s">
        <v>78</v>
      </c>
      <c r="E280" s="17" t="n">
        <v>1.7</v>
      </c>
      <c r="F280" s="22"/>
      <c r="G280" s="17" t="n">
        <v>1.7</v>
      </c>
      <c r="H280" s="17" t="n">
        <v>0.65</v>
      </c>
      <c r="I280" s="22"/>
      <c r="J280" s="17" t="n">
        <v>0.65</v>
      </c>
      <c r="K280" s="17" t="n">
        <v>0.25</v>
      </c>
      <c r="L280" s="22"/>
      <c r="M280" s="63" t="n">
        <v>0.25</v>
      </c>
      <c r="N280" s="17" t="n">
        <v>0.46</v>
      </c>
      <c r="O280" s="22"/>
      <c r="P280" s="63" t="n">
        <v>0.46</v>
      </c>
    </row>
    <row r="281" customFormat="false" ht="12.75" hidden="false" customHeight="false" outlineLevel="0" collapsed="false">
      <c r="A281" s="25"/>
      <c r="B281" s="25"/>
      <c r="C281" s="25"/>
      <c r="D281" s="26" t="s">
        <v>79</v>
      </c>
      <c r="E281" s="26" t="n">
        <v>0.58</v>
      </c>
      <c r="F281" s="29"/>
      <c r="G281" s="26" t="n">
        <v>0.58</v>
      </c>
      <c r="H281" s="26"/>
      <c r="I281" s="29"/>
      <c r="J281" s="26"/>
      <c r="K281" s="26"/>
      <c r="L281" s="29"/>
      <c r="M281" s="72"/>
      <c r="N281" s="26"/>
      <c r="O281" s="29"/>
      <c r="P281" s="72"/>
    </row>
    <row r="282" customFormat="false" ht="12.75" hidden="false" customHeight="false" outlineLevel="0" collapsed="false">
      <c r="A282" s="25"/>
      <c r="B282" s="25"/>
      <c r="C282" s="25"/>
      <c r="D282" s="26" t="s">
        <v>80</v>
      </c>
      <c r="E282" s="26" t="n">
        <v>0.18</v>
      </c>
      <c r="F282" s="29"/>
      <c r="G282" s="26" t="n">
        <v>0.18</v>
      </c>
      <c r="H282" s="26" t="n">
        <v>0.79</v>
      </c>
      <c r="I282" s="29"/>
      <c r="J282" s="26" t="n">
        <v>0.79</v>
      </c>
      <c r="K282" s="26" t="n">
        <v>0.5</v>
      </c>
      <c r="L282" s="29"/>
      <c r="M282" s="72" t="n">
        <v>0.5</v>
      </c>
      <c r="N282" s="26"/>
      <c r="O282" s="29"/>
      <c r="P282" s="72"/>
    </row>
    <row r="283" customFormat="false" ht="12.75" hidden="false" customHeight="false" outlineLevel="0" collapsed="false">
      <c r="A283" s="25"/>
      <c r="B283" s="25"/>
      <c r="C283" s="25"/>
      <c r="D283" s="26" t="s">
        <v>33</v>
      </c>
      <c r="E283" s="26" t="n">
        <v>1.53</v>
      </c>
      <c r="F283" s="29" t="n">
        <v>0.08</v>
      </c>
      <c r="G283" s="26" t="n">
        <v>1.61</v>
      </c>
      <c r="H283" s="26" t="n">
        <v>0.98</v>
      </c>
      <c r="I283" s="29"/>
      <c r="J283" s="26" t="n">
        <v>0.98</v>
      </c>
      <c r="K283" s="26" t="n">
        <v>0.67</v>
      </c>
      <c r="L283" s="29"/>
      <c r="M283" s="72" t="n">
        <v>0.67</v>
      </c>
      <c r="N283" s="26" t="n">
        <v>0.67</v>
      </c>
      <c r="O283" s="29" t="n">
        <v>0.11</v>
      </c>
      <c r="P283" s="72" t="n">
        <v>0.78</v>
      </c>
    </row>
    <row r="284" customFormat="false" ht="12.75" hidden="false" customHeight="false" outlineLevel="0" collapsed="false">
      <c r="A284" s="25"/>
      <c r="B284" s="25"/>
      <c r="C284" s="17" t="s">
        <v>48</v>
      </c>
      <c r="D284" s="17" t="s">
        <v>49</v>
      </c>
      <c r="E284" s="17"/>
      <c r="F284" s="22"/>
      <c r="G284" s="17"/>
      <c r="H284" s="17" t="n">
        <v>0.08</v>
      </c>
      <c r="I284" s="22"/>
      <c r="J284" s="17" t="n">
        <v>0.08</v>
      </c>
      <c r="K284" s="17"/>
      <c r="L284" s="22"/>
      <c r="M284" s="63"/>
      <c r="N284" s="17"/>
      <c r="O284" s="22"/>
      <c r="P284" s="63"/>
    </row>
    <row r="285" customFormat="false" ht="12.75" hidden="false" customHeight="false" outlineLevel="0" collapsed="false">
      <c r="A285" s="25"/>
      <c r="B285" s="25"/>
      <c r="C285" s="25"/>
      <c r="D285" s="26" t="s">
        <v>53</v>
      </c>
      <c r="E285" s="26"/>
      <c r="F285" s="29"/>
      <c r="G285" s="26"/>
      <c r="H285" s="26" t="n">
        <v>0.02</v>
      </c>
      <c r="I285" s="29"/>
      <c r="J285" s="26" t="n">
        <v>0.02</v>
      </c>
      <c r="K285" s="26"/>
      <c r="L285" s="29"/>
      <c r="M285" s="72"/>
      <c r="N285" s="26"/>
      <c r="O285" s="29"/>
      <c r="P285" s="72"/>
    </row>
    <row r="286" customFormat="false" ht="12.75" hidden="false" customHeight="false" outlineLevel="0" collapsed="false">
      <c r="A286" s="25"/>
      <c r="B286" s="25"/>
      <c r="C286" s="25"/>
      <c r="D286" s="26" t="s">
        <v>33</v>
      </c>
      <c r="E286" s="26"/>
      <c r="F286" s="29"/>
      <c r="G286" s="26"/>
      <c r="H286" s="26" t="n">
        <v>0.18</v>
      </c>
      <c r="I286" s="29"/>
      <c r="J286" s="26" t="n">
        <v>0.18</v>
      </c>
      <c r="K286" s="26" t="n">
        <v>0.18</v>
      </c>
      <c r="L286" s="29"/>
      <c r="M286" s="72" t="n">
        <v>0.18</v>
      </c>
      <c r="N286" s="26" t="n">
        <v>0.1</v>
      </c>
      <c r="O286" s="29"/>
      <c r="P286" s="72" t="n">
        <v>0.1</v>
      </c>
    </row>
    <row r="287" customFormat="false" ht="12.75" hidden="false" customHeight="false" outlineLevel="0" collapsed="false">
      <c r="A287" s="25"/>
      <c r="B287" s="25"/>
      <c r="C287" s="17" t="s">
        <v>66</v>
      </c>
      <c r="D287" s="17" t="s">
        <v>33</v>
      </c>
      <c r="E287" s="17" t="n">
        <v>0.05</v>
      </c>
      <c r="F287" s="22"/>
      <c r="G287" s="17" t="n">
        <v>0.05</v>
      </c>
      <c r="H287" s="17"/>
      <c r="I287" s="22"/>
      <c r="J287" s="17"/>
      <c r="K287" s="17"/>
      <c r="L287" s="22"/>
      <c r="M287" s="63"/>
      <c r="N287" s="17"/>
      <c r="O287" s="22"/>
      <c r="P287" s="63"/>
    </row>
    <row r="288" customFormat="false" ht="12.75" hidden="false" customHeight="false" outlineLevel="0" collapsed="false">
      <c r="A288" s="25"/>
      <c r="B288" s="17" t="s">
        <v>145</v>
      </c>
      <c r="C288" s="17" t="s">
        <v>42</v>
      </c>
      <c r="D288" s="17" t="s">
        <v>43</v>
      </c>
      <c r="E288" s="17"/>
      <c r="F288" s="22" t="n">
        <v>0.36</v>
      </c>
      <c r="G288" s="17" t="n">
        <v>0.36</v>
      </c>
      <c r="H288" s="17" t="n">
        <v>2.76</v>
      </c>
      <c r="I288" s="22" t="n">
        <v>6.43</v>
      </c>
      <c r="J288" s="17" t="n">
        <v>9.19</v>
      </c>
      <c r="K288" s="17" t="n">
        <v>2.43</v>
      </c>
      <c r="L288" s="22" t="n">
        <v>8.14</v>
      </c>
      <c r="M288" s="63" t="n">
        <v>10.57</v>
      </c>
      <c r="N288" s="17" t="n">
        <v>2.43</v>
      </c>
      <c r="O288" s="22" t="n">
        <v>7.08</v>
      </c>
      <c r="P288" s="63" t="n">
        <v>9.51</v>
      </c>
    </row>
    <row r="289" customFormat="false" ht="12.75" hidden="false" customHeight="false" outlineLevel="0" collapsed="false">
      <c r="A289" s="25"/>
      <c r="B289" s="25"/>
      <c r="C289" s="25"/>
      <c r="D289" s="26" t="s">
        <v>44</v>
      </c>
      <c r="E289" s="26"/>
      <c r="F289" s="29" t="n">
        <v>3.27</v>
      </c>
      <c r="G289" s="26" t="n">
        <v>3.27</v>
      </c>
      <c r="H289" s="26"/>
      <c r="I289" s="29" t="n">
        <v>14.03</v>
      </c>
      <c r="J289" s="26" t="n">
        <v>14.03</v>
      </c>
      <c r="K289" s="26" t="n">
        <v>1.47</v>
      </c>
      <c r="L289" s="29" t="n">
        <v>11.86</v>
      </c>
      <c r="M289" s="72" t="n">
        <v>13.33</v>
      </c>
      <c r="N289" s="26" t="n">
        <v>1.47</v>
      </c>
      <c r="O289" s="29" t="n">
        <v>8.85</v>
      </c>
      <c r="P289" s="72" t="n">
        <v>10.32</v>
      </c>
    </row>
    <row r="290" customFormat="false" ht="12.75" hidden="false" customHeight="false" outlineLevel="0" collapsed="false">
      <c r="A290" s="25"/>
      <c r="B290" s="25"/>
      <c r="C290" s="25"/>
      <c r="D290" s="26" t="s">
        <v>45</v>
      </c>
      <c r="E290" s="26"/>
      <c r="F290" s="29" t="n">
        <v>0.05</v>
      </c>
      <c r="G290" s="26" t="n">
        <v>0.05</v>
      </c>
      <c r="H290" s="26"/>
      <c r="I290" s="29" t="n">
        <v>4.6</v>
      </c>
      <c r="J290" s="26" t="n">
        <v>4.6</v>
      </c>
      <c r="K290" s="26" t="n">
        <v>0.36</v>
      </c>
      <c r="L290" s="29" t="n">
        <v>4.34</v>
      </c>
      <c r="M290" s="72" t="n">
        <v>4.7</v>
      </c>
      <c r="N290" s="26"/>
      <c r="O290" s="29" t="n">
        <v>2.69</v>
      </c>
      <c r="P290" s="72" t="n">
        <v>2.69</v>
      </c>
    </row>
    <row r="291" customFormat="false" ht="12.75" hidden="false" customHeight="false" outlineLevel="0" collapsed="false">
      <c r="A291" s="25"/>
      <c r="B291" s="25"/>
      <c r="C291" s="25"/>
      <c r="D291" s="26" t="s">
        <v>33</v>
      </c>
      <c r="E291" s="26" t="n">
        <v>0.43</v>
      </c>
      <c r="F291" s="29" t="n">
        <v>2.87</v>
      </c>
      <c r="G291" s="26" t="n">
        <v>3.3</v>
      </c>
      <c r="H291" s="26"/>
      <c r="I291" s="29" t="n">
        <v>12.01</v>
      </c>
      <c r="J291" s="26" t="n">
        <v>12.01</v>
      </c>
      <c r="K291" s="26"/>
      <c r="L291" s="29" t="n">
        <v>13.19</v>
      </c>
      <c r="M291" s="72" t="n">
        <v>13.19</v>
      </c>
      <c r="N291" s="26"/>
      <c r="O291" s="29" t="n">
        <v>13.25</v>
      </c>
      <c r="P291" s="72" t="n">
        <v>13.25</v>
      </c>
    </row>
    <row r="292" customFormat="false" ht="12.75" hidden="false" customHeight="false" outlineLevel="0" collapsed="false">
      <c r="A292" s="25"/>
      <c r="B292" s="25"/>
      <c r="C292" s="17" t="s">
        <v>83</v>
      </c>
      <c r="D292" s="17" t="s">
        <v>84</v>
      </c>
      <c r="E292" s="17"/>
      <c r="F292" s="22" t="n">
        <v>0.29</v>
      </c>
      <c r="G292" s="17" t="n">
        <v>0.29</v>
      </c>
      <c r="H292" s="17"/>
      <c r="I292" s="22"/>
      <c r="J292" s="17"/>
      <c r="K292" s="17"/>
      <c r="L292" s="22"/>
      <c r="M292" s="63"/>
      <c r="N292" s="17"/>
      <c r="O292" s="22"/>
      <c r="P292" s="63"/>
    </row>
    <row r="293" customFormat="false" ht="12.75" hidden="false" customHeight="false" outlineLevel="0" collapsed="false">
      <c r="A293" s="25"/>
      <c r="B293" s="25"/>
      <c r="C293" s="25"/>
      <c r="D293" s="26" t="s">
        <v>33</v>
      </c>
      <c r="E293" s="26" t="n">
        <v>1.44</v>
      </c>
      <c r="F293" s="29" t="n">
        <v>2.37</v>
      </c>
      <c r="G293" s="26" t="n">
        <v>3.81</v>
      </c>
      <c r="H293" s="26"/>
      <c r="I293" s="29" t="n">
        <v>0.57</v>
      </c>
      <c r="J293" s="26" t="n">
        <v>0.57</v>
      </c>
      <c r="K293" s="26"/>
      <c r="L293" s="29" t="n">
        <v>0.57</v>
      </c>
      <c r="M293" s="72" t="n">
        <v>0.57</v>
      </c>
      <c r="N293" s="26"/>
      <c r="O293" s="29" t="n">
        <v>0.78</v>
      </c>
      <c r="P293" s="72" t="n">
        <v>0.78</v>
      </c>
    </row>
    <row r="294" customFormat="false" ht="12.75" hidden="false" customHeight="false" outlineLevel="0" collapsed="false">
      <c r="A294" s="25"/>
      <c r="B294" s="25"/>
      <c r="C294" s="17" t="s">
        <v>87</v>
      </c>
      <c r="D294" s="17" t="s">
        <v>90</v>
      </c>
      <c r="E294" s="17" t="n">
        <v>0.07</v>
      </c>
      <c r="F294" s="22"/>
      <c r="G294" s="17" t="n">
        <v>0.07</v>
      </c>
      <c r="H294" s="17"/>
      <c r="I294" s="22"/>
      <c r="J294" s="17"/>
      <c r="K294" s="17"/>
      <c r="L294" s="22"/>
      <c r="M294" s="63"/>
      <c r="N294" s="17"/>
      <c r="O294" s="22"/>
      <c r="P294" s="63"/>
    </row>
    <row r="295" customFormat="false" ht="12.75" hidden="false" customHeight="false" outlineLevel="0" collapsed="false">
      <c r="A295" s="25"/>
      <c r="B295" s="25"/>
      <c r="C295" s="17" t="s">
        <v>77</v>
      </c>
      <c r="D295" s="17" t="s">
        <v>81</v>
      </c>
      <c r="E295" s="17" t="n">
        <v>0.06</v>
      </c>
      <c r="F295" s="22"/>
      <c r="G295" s="17" t="n">
        <v>0.06</v>
      </c>
      <c r="H295" s="17"/>
      <c r="I295" s="22"/>
      <c r="J295" s="17"/>
      <c r="K295" s="17"/>
      <c r="L295" s="22"/>
      <c r="M295" s="63"/>
      <c r="N295" s="17"/>
      <c r="O295" s="22"/>
      <c r="P295" s="63"/>
    </row>
    <row r="296" customFormat="false" ht="12.75" hidden="false" customHeight="false" outlineLevel="0" collapsed="false">
      <c r="A296" s="25"/>
      <c r="B296" s="25"/>
      <c r="C296" s="25"/>
      <c r="D296" s="26" t="s">
        <v>33</v>
      </c>
      <c r="E296" s="26"/>
      <c r="F296" s="29" t="n">
        <v>0.03</v>
      </c>
      <c r="G296" s="26" t="n">
        <v>0.03</v>
      </c>
      <c r="H296" s="26"/>
      <c r="I296" s="29"/>
      <c r="J296" s="26"/>
      <c r="K296" s="26"/>
      <c r="L296" s="29"/>
      <c r="M296" s="72"/>
      <c r="N296" s="26"/>
      <c r="O296" s="29"/>
      <c r="P296" s="72"/>
    </row>
    <row r="297" customFormat="false" ht="12.75" hidden="false" customHeight="false" outlineLevel="0" collapsed="false">
      <c r="A297" s="17" t="s">
        <v>146</v>
      </c>
      <c r="B297" s="5"/>
      <c r="C297" s="5"/>
      <c r="D297" s="5"/>
      <c r="E297" s="17" t="n">
        <v>1735.66</v>
      </c>
      <c r="F297" s="22" t="n">
        <v>12709.98</v>
      </c>
      <c r="G297" s="17" t="n">
        <v>14445.64</v>
      </c>
      <c r="H297" s="17" t="n">
        <v>2030.15</v>
      </c>
      <c r="I297" s="22" t="n">
        <v>18713.28</v>
      </c>
      <c r="J297" s="17" t="n">
        <v>20743.43</v>
      </c>
      <c r="K297" s="17" t="n">
        <v>2330.98</v>
      </c>
      <c r="L297" s="22" t="n">
        <v>18868.99</v>
      </c>
      <c r="M297" s="63" t="n">
        <v>21199.97</v>
      </c>
      <c r="N297" s="17" t="n">
        <f aca="false">SUM(N197:N296)</f>
        <v>2800.87</v>
      </c>
      <c r="O297" s="51" t="n">
        <f aca="false">SUM(O197:O296)</f>
        <v>18253.2200000002</v>
      </c>
      <c r="P297" s="59" t="n">
        <f aca="false">SUM(P197:P296)</f>
        <v>21054.2300000002</v>
      </c>
    </row>
    <row r="298" customFormat="false" ht="12.75" hidden="false" customHeight="false" outlineLevel="0" collapsed="false">
      <c r="A298" s="17" t="s">
        <v>12</v>
      </c>
      <c r="B298" s="17" t="s">
        <v>147</v>
      </c>
      <c r="C298" s="17" t="s">
        <v>60</v>
      </c>
      <c r="D298" s="17" t="s">
        <v>63</v>
      </c>
      <c r="E298" s="17"/>
      <c r="F298" s="22"/>
      <c r="G298" s="17"/>
      <c r="H298" s="17" t="n">
        <v>0.11</v>
      </c>
      <c r="I298" s="22"/>
      <c r="J298" s="17" t="n">
        <v>0.11</v>
      </c>
      <c r="K298" s="17"/>
      <c r="L298" s="22"/>
      <c r="M298" s="63"/>
      <c r="N298" s="17"/>
      <c r="O298" s="22"/>
      <c r="P298" s="63"/>
    </row>
    <row r="299" customFormat="false" ht="12.75" hidden="false" customHeight="false" outlineLevel="0" collapsed="false">
      <c r="A299" s="25"/>
      <c r="B299" s="25"/>
      <c r="C299" s="25"/>
      <c r="D299" s="26" t="s">
        <v>33</v>
      </c>
      <c r="E299" s="26" t="n">
        <v>0.12</v>
      </c>
      <c r="F299" s="29"/>
      <c r="G299" s="26" t="n">
        <v>0.12</v>
      </c>
      <c r="H299" s="26" t="n">
        <v>0.01</v>
      </c>
      <c r="I299" s="29"/>
      <c r="J299" s="26" t="n">
        <v>0.01</v>
      </c>
      <c r="K299" s="26"/>
      <c r="L299" s="29"/>
      <c r="M299" s="72"/>
      <c r="N299" s="26"/>
      <c r="O299" s="29"/>
      <c r="P299" s="72"/>
    </row>
    <row r="300" customFormat="false" ht="12.75" hidden="false" customHeight="false" outlineLevel="0" collapsed="false">
      <c r="A300" s="25"/>
      <c r="B300" s="25"/>
      <c r="C300" s="17" t="s">
        <v>42</v>
      </c>
      <c r="D300" s="17" t="s">
        <v>43</v>
      </c>
      <c r="E300" s="17" t="n">
        <v>3.5</v>
      </c>
      <c r="F300" s="22" t="n">
        <v>13.34</v>
      </c>
      <c r="G300" s="17" t="n">
        <v>16.84</v>
      </c>
      <c r="H300" s="17" t="n">
        <v>2.5</v>
      </c>
      <c r="I300" s="22" t="n">
        <v>33.68</v>
      </c>
      <c r="J300" s="17" t="n">
        <v>36.18</v>
      </c>
      <c r="K300" s="17" t="n">
        <v>2.11</v>
      </c>
      <c r="L300" s="22" t="n">
        <v>49.33</v>
      </c>
      <c r="M300" s="63" t="n">
        <v>51.44</v>
      </c>
      <c r="N300" s="17" t="n">
        <v>5.56</v>
      </c>
      <c r="O300" s="22" t="n">
        <v>46.8</v>
      </c>
      <c r="P300" s="63" t="n">
        <v>52.36</v>
      </c>
    </row>
    <row r="301" customFormat="false" ht="12.75" hidden="false" customHeight="false" outlineLevel="0" collapsed="false">
      <c r="A301" s="25"/>
      <c r="B301" s="25"/>
      <c r="C301" s="25"/>
      <c r="D301" s="26" t="s">
        <v>44</v>
      </c>
      <c r="E301" s="26" t="n">
        <v>0.62</v>
      </c>
      <c r="F301" s="29" t="n">
        <v>408.59</v>
      </c>
      <c r="G301" s="26" t="n">
        <v>409.21</v>
      </c>
      <c r="H301" s="26" t="n">
        <v>4.19</v>
      </c>
      <c r="I301" s="29" t="n">
        <v>649.369999999999</v>
      </c>
      <c r="J301" s="26" t="n">
        <v>653.56</v>
      </c>
      <c r="K301" s="26" t="n">
        <v>6.27</v>
      </c>
      <c r="L301" s="29" t="n">
        <v>620.14</v>
      </c>
      <c r="M301" s="72" t="n">
        <v>626.41</v>
      </c>
      <c r="N301" s="26" t="n">
        <v>7.32</v>
      </c>
      <c r="O301" s="29" t="n">
        <v>600.23</v>
      </c>
      <c r="P301" s="72" t="n">
        <v>607.55</v>
      </c>
    </row>
    <row r="302" customFormat="false" ht="12.75" hidden="false" customHeight="false" outlineLevel="0" collapsed="false">
      <c r="A302" s="25"/>
      <c r="B302" s="25"/>
      <c r="C302" s="25"/>
      <c r="D302" s="26" t="s">
        <v>45</v>
      </c>
      <c r="E302" s="26" t="n">
        <v>0.23</v>
      </c>
      <c r="F302" s="29" t="n">
        <v>39.07</v>
      </c>
      <c r="G302" s="26" t="n">
        <v>39.3</v>
      </c>
      <c r="H302" s="26" t="n">
        <v>1.21</v>
      </c>
      <c r="I302" s="29" t="n">
        <v>56.19</v>
      </c>
      <c r="J302" s="26" t="n">
        <v>57.4</v>
      </c>
      <c r="K302" s="26" t="n">
        <v>1.23</v>
      </c>
      <c r="L302" s="29" t="n">
        <v>62.42</v>
      </c>
      <c r="M302" s="72" t="n">
        <v>63.65</v>
      </c>
      <c r="N302" s="26" t="n">
        <v>3.33</v>
      </c>
      <c r="O302" s="29" t="n">
        <v>57.97</v>
      </c>
      <c r="P302" s="72" t="n">
        <v>61.3</v>
      </c>
    </row>
    <row r="303" customFormat="false" ht="12.75" hidden="false" customHeight="false" outlineLevel="0" collapsed="false">
      <c r="A303" s="25"/>
      <c r="B303" s="25"/>
      <c r="C303" s="25"/>
      <c r="D303" s="26" t="s">
        <v>33</v>
      </c>
      <c r="E303" s="26" t="n">
        <v>121.57</v>
      </c>
      <c r="F303" s="29" t="n">
        <v>192.36</v>
      </c>
      <c r="G303" s="26" t="n">
        <v>313.93</v>
      </c>
      <c r="H303" s="26" t="n">
        <v>192.78</v>
      </c>
      <c r="I303" s="29" t="n">
        <v>271.75</v>
      </c>
      <c r="J303" s="26" t="n">
        <v>464.53</v>
      </c>
      <c r="K303" s="26" t="n">
        <v>518.02</v>
      </c>
      <c r="L303" s="29" t="n">
        <v>453.54</v>
      </c>
      <c r="M303" s="72" t="n">
        <v>971.56</v>
      </c>
      <c r="N303" s="26" t="n">
        <v>688.740000000001</v>
      </c>
      <c r="O303" s="29" t="n">
        <v>445.83</v>
      </c>
      <c r="P303" s="72" t="n">
        <v>1134.57</v>
      </c>
    </row>
    <row r="304" customFormat="false" ht="12.75" hidden="false" customHeight="false" outlineLevel="0" collapsed="false">
      <c r="A304" s="25"/>
      <c r="B304" s="25"/>
      <c r="C304" s="17" t="s">
        <v>83</v>
      </c>
      <c r="D304" s="17" t="s">
        <v>85</v>
      </c>
      <c r="E304" s="17" t="n">
        <v>2</v>
      </c>
      <c r="F304" s="22"/>
      <c r="G304" s="17" t="n">
        <v>2</v>
      </c>
      <c r="H304" s="17"/>
      <c r="I304" s="22"/>
      <c r="J304" s="17"/>
      <c r="K304" s="17"/>
      <c r="L304" s="22"/>
      <c r="M304" s="63"/>
      <c r="N304" s="17"/>
      <c r="O304" s="22"/>
      <c r="P304" s="63"/>
    </row>
    <row r="305" customFormat="false" ht="12.75" hidden="false" customHeight="false" outlineLevel="0" collapsed="false">
      <c r="A305" s="25"/>
      <c r="B305" s="25"/>
      <c r="C305" s="25"/>
      <c r="D305" s="26" t="s">
        <v>33</v>
      </c>
      <c r="E305" s="26" t="n">
        <v>0.31</v>
      </c>
      <c r="F305" s="29"/>
      <c r="G305" s="26" t="n">
        <v>0.31</v>
      </c>
      <c r="H305" s="26" t="n">
        <v>4.97</v>
      </c>
      <c r="I305" s="29"/>
      <c r="J305" s="26" t="n">
        <v>4.97</v>
      </c>
      <c r="K305" s="26" t="n">
        <v>4.12</v>
      </c>
      <c r="L305" s="29"/>
      <c r="M305" s="72" t="n">
        <v>4.12</v>
      </c>
      <c r="N305" s="26" t="n">
        <v>3.42</v>
      </c>
      <c r="O305" s="29"/>
      <c r="P305" s="72" t="n">
        <v>3.42</v>
      </c>
    </row>
    <row r="306" customFormat="false" ht="12.75" hidden="false" customHeight="false" outlineLevel="0" collapsed="false">
      <c r="A306" s="25"/>
      <c r="B306" s="25"/>
      <c r="C306" s="17" t="s">
        <v>87</v>
      </c>
      <c r="D306" s="17" t="s">
        <v>88</v>
      </c>
      <c r="E306" s="17" t="n">
        <v>0.78</v>
      </c>
      <c r="F306" s="22"/>
      <c r="G306" s="17" t="n">
        <v>0.78</v>
      </c>
      <c r="H306" s="17" t="n">
        <v>4.99</v>
      </c>
      <c r="I306" s="22"/>
      <c r="J306" s="17" t="n">
        <v>4.99</v>
      </c>
      <c r="K306" s="17" t="n">
        <v>6.31</v>
      </c>
      <c r="L306" s="22"/>
      <c r="M306" s="63" t="n">
        <v>6.31</v>
      </c>
      <c r="N306" s="17" t="n">
        <v>0.09</v>
      </c>
      <c r="O306" s="22"/>
      <c r="P306" s="63" t="n">
        <v>0.09</v>
      </c>
    </row>
    <row r="307" customFormat="false" ht="12.75" hidden="false" customHeight="false" outlineLevel="0" collapsed="false">
      <c r="A307" s="25"/>
      <c r="B307" s="25"/>
      <c r="C307" s="25"/>
      <c r="D307" s="26" t="s">
        <v>89</v>
      </c>
      <c r="E307" s="26"/>
      <c r="F307" s="29"/>
      <c r="G307" s="26"/>
      <c r="H307" s="26" t="n">
        <v>7.46</v>
      </c>
      <c r="I307" s="29"/>
      <c r="J307" s="26" t="n">
        <v>7.46</v>
      </c>
      <c r="K307" s="26" t="n">
        <v>6.12</v>
      </c>
      <c r="L307" s="29"/>
      <c r="M307" s="72" t="n">
        <v>6.12</v>
      </c>
      <c r="N307" s="26"/>
      <c r="O307" s="29"/>
      <c r="P307" s="72"/>
    </row>
    <row r="308" customFormat="false" ht="12.75" hidden="false" customHeight="false" outlineLevel="0" collapsed="false">
      <c r="A308" s="25"/>
      <c r="B308" s="25"/>
      <c r="C308" s="25"/>
      <c r="D308" s="26" t="s">
        <v>90</v>
      </c>
      <c r="E308" s="26" t="n">
        <v>1</v>
      </c>
      <c r="F308" s="29"/>
      <c r="G308" s="26" t="n">
        <v>1</v>
      </c>
      <c r="H308" s="26"/>
      <c r="I308" s="29"/>
      <c r="J308" s="26"/>
      <c r="K308" s="26"/>
      <c r="L308" s="29"/>
      <c r="M308" s="72"/>
      <c r="N308" s="26"/>
      <c r="O308" s="29"/>
      <c r="P308" s="72"/>
    </row>
    <row r="309" customFormat="false" ht="12.75" hidden="false" customHeight="false" outlineLevel="0" collapsed="false">
      <c r="A309" s="25"/>
      <c r="B309" s="25"/>
      <c r="C309" s="25"/>
      <c r="D309" s="26" t="s">
        <v>33</v>
      </c>
      <c r="E309" s="26" t="n">
        <v>0.01</v>
      </c>
      <c r="F309" s="29"/>
      <c r="G309" s="26" t="n">
        <v>0.01</v>
      </c>
      <c r="H309" s="26" t="n">
        <v>0.01</v>
      </c>
      <c r="I309" s="29"/>
      <c r="J309" s="26" t="n">
        <v>0.01</v>
      </c>
      <c r="K309" s="26"/>
      <c r="L309" s="29"/>
      <c r="M309" s="72"/>
      <c r="N309" s="26"/>
      <c r="O309" s="29"/>
      <c r="P309" s="72"/>
    </row>
    <row r="310" customFormat="false" ht="12.75" hidden="false" customHeight="false" outlineLevel="0" collapsed="false">
      <c r="A310" s="25"/>
      <c r="B310" s="25"/>
      <c r="C310" s="17" t="s">
        <v>77</v>
      </c>
      <c r="D310" s="17" t="s">
        <v>78</v>
      </c>
      <c r="E310" s="17" t="n">
        <v>24.89</v>
      </c>
      <c r="F310" s="22" t="n">
        <v>0.24</v>
      </c>
      <c r="G310" s="17" t="n">
        <v>25.13</v>
      </c>
      <c r="H310" s="17" t="n">
        <v>16.89</v>
      </c>
      <c r="I310" s="22"/>
      <c r="J310" s="17" t="n">
        <v>16.89</v>
      </c>
      <c r="K310" s="17" t="n">
        <v>13.57</v>
      </c>
      <c r="L310" s="22"/>
      <c r="M310" s="63" t="n">
        <v>13.57</v>
      </c>
      <c r="N310" s="17" t="n">
        <v>14.81</v>
      </c>
      <c r="O310" s="22"/>
      <c r="P310" s="63" t="n">
        <v>14.81</v>
      </c>
    </row>
    <row r="311" customFormat="false" ht="12.75" hidden="false" customHeight="false" outlineLevel="0" collapsed="false">
      <c r="A311" s="25"/>
      <c r="B311" s="25"/>
      <c r="C311" s="25"/>
      <c r="D311" s="26" t="s">
        <v>79</v>
      </c>
      <c r="E311" s="26" t="n">
        <v>4.24</v>
      </c>
      <c r="F311" s="29"/>
      <c r="G311" s="26" t="n">
        <v>4.24</v>
      </c>
      <c r="H311" s="26" t="n">
        <v>3.85</v>
      </c>
      <c r="I311" s="29"/>
      <c r="J311" s="26" t="n">
        <v>3.85</v>
      </c>
      <c r="K311" s="26" t="n">
        <v>2.04</v>
      </c>
      <c r="L311" s="29"/>
      <c r="M311" s="72" t="n">
        <v>2.04</v>
      </c>
      <c r="N311" s="26" t="n">
        <v>2.45</v>
      </c>
      <c r="O311" s="29"/>
      <c r="P311" s="72" t="n">
        <v>2.45</v>
      </c>
    </row>
    <row r="312" customFormat="false" ht="12.75" hidden="false" customHeight="false" outlineLevel="0" collapsed="false">
      <c r="A312" s="25"/>
      <c r="B312" s="25"/>
      <c r="C312" s="25"/>
      <c r="D312" s="26" t="s">
        <v>80</v>
      </c>
      <c r="E312" s="26" t="n">
        <v>16.59</v>
      </c>
      <c r="F312" s="29"/>
      <c r="G312" s="26" t="n">
        <v>16.59</v>
      </c>
      <c r="H312" s="26" t="n">
        <v>12.15</v>
      </c>
      <c r="I312" s="29"/>
      <c r="J312" s="26" t="n">
        <v>12.15</v>
      </c>
      <c r="K312" s="26" t="n">
        <v>0.61</v>
      </c>
      <c r="L312" s="29"/>
      <c r="M312" s="72" t="n">
        <v>0.61</v>
      </c>
      <c r="N312" s="26"/>
      <c r="O312" s="29"/>
      <c r="P312" s="72"/>
    </row>
    <row r="313" customFormat="false" ht="12.75" hidden="false" customHeight="false" outlineLevel="0" collapsed="false">
      <c r="A313" s="25"/>
      <c r="B313" s="25"/>
      <c r="C313" s="25"/>
      <c r="D313" s="26" t="s">
        <v>81</v>
      </c>
      <c r="E313" s="26" t="n">
        <v>2.26</v>
      </c>
      <c r="F313" s="29"/>
      <c r="G313" s="26" t="n">
        <v>2.26</v>
      </c>
      <c r="H313" s="26" t="n">
        <v>6.87</v>
      </c>
      <c r="I313" s="29"/>
      <c r="J313" s="26" t="n">
        <v>6.87</v>
      </c>
      <c r="K313" s="26" t="n">
        <v>8.51</v>
      </c>
      <c r="L313" s="29"/>
      <c r="M313" s="72" t="n">
        <v>8.51</v>
      </c>
      <c r="N313" s="26" t="n">
        <v>16.07</v>
      </c>
      <c r="O313" s="29"/>
      <c r="P313" s="72" t="n">
        <v>16.07</v>
      </c>
    </row>
    <row r="314" customFormat="false" ht="12.75" hidden="false" customHeight="false" outlineLevel="0" collapsed="false">
      <c r="A314" s="25"/>
      <c r="B314" s="25"/>
      <c r="C314" s="25"/>
      <c r="D314" s="26" t="s">
        <v>33</v>
      </c>
      <c r="E314" s="26" t="n">
        <v>0.57</v>
      </c>
      <c r="F314" s="29"/>
      <c r="G314" s="26" t="n">
        <v>0.57</v>
      </c>
      <c r="H314" s="26" t="n">
        <v>0.04</v>
      </c>
      <c r="I314" s="29"/>
      <c r="J314" s="26" t="n">
        <v>0.04</v>
      </c>
      <c r="K314" s="26" t="n">
        <v>1.1</v>
      </c>
      <c r="L314" s="29"/>
      <c r="M314" s="72" t="n">
        <v>1.1</v>
      </c>
      <c r="N314" s="26"/>
      <c r="O314" s="29"/>
      <c r="P314" s="72"/>
    </row>
    <row r="315" customFormat="false" ht="12.75" hidden="false" customHeight="false" outlineLevel="0" collapsed="false">
      <c r="A315" s="25"/>
      <c r="B315" s="25"/>
      <c r="C315" s="17" t="s">
        <v>48</v>
      </c>
      <c r="D315" s="17" t="s">
        <v>51</v>
      </c>
      <c r="E315" s="17" t="n">
        <v>0.6</v>
      </c>
      <c r="F315" s="22"/>
      <c r="G315" s="17" t="n">
        <v>0.6</v>
      </c>
      <c r="H315" s="17" t="n">
        <v>1.3</v>
      </c>
      <c r="I315" s="22"/>
      <c r="J315" s="17" t="n">
        <v>1.3</v>
      </c>
      <c r="K315" s="17" t="n">
        <v>1.3</v>
      </c>
      <c r="L315" s="22"/>
      <c r="M315" s="63" t="n">
        <v>1.3</v>
      </c>
      <c r="N315" s="17"/>
      <c r="O315" s="22"/>
      <c r="P315" s="63"/>
    </row>
    <row r="316" customFormat="false" ht="12.75" hidden="false" customHeight="false" outlineLevel="0" collapsed="false">
      <c r="A316" s="25"/>
      <c r="B316" s="25"/>
      <c r="C316" s="25"/>
      <c r="D316" s="26" t="s">
        <v>52</v>
      </c>
      <c r="E316" s="26" t="n">
        <v>9.66</v>
      </c>
      <c r="F316" s="29"/>
      <c r="G316" s="26" t="n">
        <v>9.66</v>
      </c>
      <c r="H316" s="26" t="n">
        <v>8.08</v>
      </c>
      <c r="I316" s="29"/>
      <c r="J316" s="26" t="n">
        <v>8.08</v>
      </c>
      <c r="K316" s="26" t="n">
        <v>4.2</v>
      </c>
      <c r="L316" s="29"/>
      <c r="M316" s="72" t="n">
        <v>4.2</v>
      </c>
      <c r="N316" s="26" t="n">
        <v>4.26</v>
      </c>
      <c r="O316" s="29"/>
      <c r="P316" s="72" t="n">
        <v>4.26</v>
      </c>
    </row>
    <row r="317" customFormat="false" ht="12.75" hidden="false" customHeight="false" outlineLevel="0" collapsed="false">
      <c r="A317" s="25"/>
      <c r="B317" s="25"/>
      <c r="C317" s="25"/>
      <c r="D317" s="26" t="s">
        <v>53</v>
      </c>
      <c r="E317" s="26" t="n">
        <v>2.1</v>
      </c>
      <c r="F317" s="29"/>
      <c r="G317" s="26" t="n">
        <v>2.1</v>
      </c>
      <c r="H317" s="26" t="n">
        <v>0.06</v>
      </c>
      <c r="I317" s="29" t="n">
        <v>0.03</v>
      </c>
      <c r="J317" s="26" t="n">
        <v>0.09</v>
      </c>
      <c r="K317" s="26" t="n">
        <v>0.23</v>
      </c>
      <c r="L317" s="29" t="n">
        <v>0.03</v>
      </c>
      <c r="M317" s="72" t="n">
        <v>0.26</v>
      </c>
      <c r="N317" s="26" t="n">
        <v>0.16</v>
      </c>
      <c r="O317" s="29" t="n">
        <v>0.02</v>
      </c>
      <c r="P317" s="72" t="n">
        <v>0.18</v>
      </c>
    </row>
    <row r="318" customFormat="false" ht="12.75" hidden="false" customHeight="false" outlineLevel="0" collapsed="false">
      <c r="A318" s="25"/>
      <c r="B318" s="25"/>
      <c r="C318" s="25"/>
      <c r="D318" s="26" t="s">
        <v>54</v>
      </c>
      <c r="E318" s="26"/>
      <c r="F318" s="29"/>
      <c r="G318" s="26"/>
      <c r="H318" s="26" t="n">
        <v>0.07</v>
      </c>
      <c r="I318" s="29"/>
      <c r="J318" s="26" t="n">
        <v>0.07</v>
      </c>
      <c r="K318" s="26" t="n">
        <v>0.08</v>
      </c>
      <c r="L318" s="29"/>
      <c r="M318" s="72" t="n">
        <v>0.08</v>
      </c>
      <c r="N318" s="26" t="n">
        <v>0.05</v>
      </c>
      <c r="O318" s="29"/>
      <c r="P318" s="72" t="n">
        <v>0.05</v>
      </c>
    </row>
    <row r="319" customFormat="false" ht="12.75" hidden="false" customHeight="false" outlineLevel="0" collapsed="false">
      <c r="A319" s="25"/>
      <c r="B319" s="25"/>
      <c r="C319" s="25"/>
      <c r="D319" s="26" t="s">
        <v>33</v>
      </c>
      <c r="E319" s="26" t="n">
        <v>0.04</v>
      </c>
      <c r="F319" s="29"/>
      <c r="G319" s="26" t="n">
        <v>0.04</v>
      </c>
      <c r="H319" s="26" t="n">
        <v>0.04</v>
      </c>
      <c r="I319" s="29"/>
      <c r="J319" s="26" t="n">
        <v>0.04</v>
      </c>
      <c r="K319" s="26"/>
      <c r="L319" s="29"/>
      <c r="M319" s="72"/>
      <c r="N319" s="26"/>
      <c r="O319" s="29"/>
      <c r="P319" s="72"/>
    </row>
    <row r="320" customFormat="false" ht="12.75" hidden="false" customHeight="false" outlineLevel="0" collapsed="false">
      <c r="A320" s="25"/>
      <c r="B320" s="25"/>
      <c r="C320" s="17" t="s">
        <v>57</v>
      </c>
      <c r="D320" s="17" t="s">
        <v>58</v>
      </c>
      <c r="E320" s="17" t="n">
        <v>2.48</v>
      </c>
      <c r="F320" s="22"/>
      <c r="G320" s="17" t="n">
        <v>2.48</v>
      </c>
      <c r="H320" s="17"/>
      <c r="I320" s="22"/>
      <c r="J320" s="17"/>
      <c r="K320" s="17" t="n">
        <v>0.5</v>
      </c>
      <c r="L320" s="22"/>
      <c r="M320" s="63" t="n">
        <v>0.5</v>
      </c>
      <c r="N320" s="17"/>
      <c r="O320" s="22"/>
      <c r="P320" s="63"/>
    </row>
    <row r="321" customFormat="false" ht="12.75" hidden="false" customHeight="false" outlineLevel="0" collapsed="false">
      <c r="A321" s="25"/>
      <c r="B321" s="25"/>
      <c r="C321" s="17" t="s">
        <v>66</v>
      </c>
      <c r="D321" s="17" t="s">
        <v>67</v>
      </c>
      <c r="E321" s="17" t="n">
        <v>0.69</v>
      </c>
      <c r="F321" s="22"/>
      <c r="G321" s="17" t="n">
        <v>0.69</v>
      </c>
      <c r="H321" s="17" t="n">
        <v>0.47</v>
      </c>
      <c r="I321" s="22"/>
      <c r="J321" s="17" t="n">
        <v>0.47</v>
      </c>
      <c r="K321" s="17" t="n">
        <v>0.47</v>
      </c>
      <c r="L321" s="22"/>
      <c r="M321" s="63" t="n">
        <v>0.47</v>
      </c>
      <c r="N321" s="17" t="n">
        <v>0.64</v>
      </c>
      <c r="O321" s="22"/>
      <c r="P321" s="63" t="n">
        <v>0.64</v>
      </c>
    </row>
    <row r="322" customFormat="false" ht="12.75" hidden="false" customHeight="false" outlineLevel="0" collapsed="false">
      <c r="A322" s="25"/>
      <c r="B322" s="25"/>
      <c r="C322" s="25"/>
      <c r="D322" s="26" t="s">
        <v>69</v>
      </c>
      <c r="E322" s="26"/>
      <c r="F322" s="29"/>
      <c r="G322" s="26"/>
      <c r="H322" s="26"/>
      <c r="I322" s="29"/>
      <c r="J322" s="26"/>
      <c r="K322" s="26" t="n">
        <v>0.5</v>
      </c>
      <c r="L322" s="29"/>
      <c r="M322" s="72" t="n">
        <v>0.5</v>
      </c>
      <c r="N322" s="26" t="n">
        <v>0.5</v>
      </c>
      <c r="O322" s="29"/>
      <c r="P322" s="72" t="n">
        <v>0.5</v>
      </c>
    </row>
    <row r="323" customFormat="false" ht="12.75" hidden="false" customHeight="false" outlineLevel="0" collapsed="false">
      <c r="A323" s="25"/>
      <c r="B323" s="25"/>
      <c r="C323" s="25"/>
      <c r="D323" s="26" t="s">
        <v>71</v>
      </c>
      <c r="E323" s="26"/>
      <c r="F323" s="29"/>
      <c r="G323" s="26"/>
      <c r="H323" s="26"/>
      <c r="I323" s="29"/>
      <c r="J323" s="26"/>
      <c r="K323" s="26" t="n">
        <v>2.89</v>
      </c>
      <c r="L323" s="29"/>
      <c r="M323" s="72" t="n">
        <v>2.89</v>
      </c>
      <c r="N323" s="26" t="n">
        <v>2.73</v>
      </c>
      <c r="O323" s="29"/>
      <c r="P323" s="72" t="n">
        <v>2.73</v>
      </c>
    </row>
    <row r="324" customFormat="false" ht="12.75" hidden="false" customHeight="false" outlineLevel="0" collapsed="false">
      <c r="A324" s="25"/>
      <c r="B324" s="25"/>
      <c r="C324" s="25"/>
      <c r="D324" s="26" t="s">
        <v>72</v>
      </c>
      <c r="E324" s="26" t="n">
        <v>8.97</v>
      </c>
      <c r="F324" s="29"/>
      <c r="G324" s="26" t="n">
        <v>8.97</v>
      </c>
      <c r="H324" s="26" t="n">
        <v>6.86</v>
      </c>
      <c r="I324" s="29"/>
      <c r="J324" s="26" t="n">
        <v>6.86</v>
      </c>
      <c r="K324" s="26" t="n">
        <v>10.74</v>
      </c>
      <c r="L324" s="29"/>
      <c r="M324" s="72" t="n">
        <v>10.74</v>
      </c>
      <c r="N324" s="26" t="n">
        <v>9.88</v>
      </c>
      <c r="O324" s="29"/>
      <c r="P324" s="72" t="n">
        <v>9.88</v>
      </c>
    </row>
    <row r="325" customFormat="false" ht="12.75" hidden="false" customHeight="false" outlineLevel="0" collapsed="false">
      <c r="A325" s="25"/>
      <c r="B325" s="25"/>
      <c r="C325" s="25"/>
      <c r="D325" s="26" t="s">
        <v>33</v>
      </c>
      <c r="E325" s="26" t="n">
        <v>0.54</v>
      </c>
      <c r="F325" s="29"/>
      <c r="G325" s="26" t="n">
        <v>0.54</v>
      </c>
      <c r="H325" s="26" t="n">
        <v>0.04</v>
      </c>
      <c r="I325" s="29"/>
      <c r="J325" s="26" t="n">
        <v>0.04</v>
      </c>
      <c r="K325" s="26"/>
      <c r="L325" s="29"/>
      <c r="M325" s="72"/>
      <c r="N325" s="26" t="n">
        <v>1.05</v>
      </c>
      <c r="O325" s="29" t="n">
        <v>0</v>
      </c>
      <c r="P325" s="72" t="n">
        <v>1.05</v>
      </c>
    </row>
    <row r="326" customFormat="false" ht="12.75" hidden="false" customHeight="false" outlineLevel="0" collapsed="false">
      <c r="A326" s="25"/>
      <c r="B326" s="17" t="s">
        <v>148</v>
      </c>
      <c r="C326" s="17" t="s">
        <v>60</v>
      </c>
      <c r="D326" s="17" t="s">
        <v>62</v>
      </c>
      <c r="E326" s="17"/>
      <c r="F326" s="22"/>
      <c r="G326" s="17"/>
      <c r="H326" s="17"/>
      <c r="I326" s="22"/>
      <c r="J326" s="17"/>
      <c r="K326" s="17"/>
      <c r="L326" s="22" t="n">
        <v>0.12</v>
      </c>
      <c r="M326" s="63" t="n">
        <v>0.12</v>
      </c>
      <c r="N326" s="17"/>
      <c r="O326" s="22" t="n">
        <v>0.12</v>
      </c>
      <c r="P326" s="63" t="n">
        <v>0.12</v>
      </c>
    </row>
    <row r="327" customFormat="false" ht="12.75" hidden="false" customHeight="false" outlineLevel="0" collapsed="false">
      <c r="A327" s="25"/>
      <c r="B327" s="25"/>
      <c r="C327" s="25"/>
      <c r="D327" s="26" t="s">
        <v>63</v>
      </c>
      <c r="E327" s="26" t="n">
        <v>10.74</v>
      </c>
      <c r="F327" s="29"/>
      <c r="G327" s="26" t="n">
        <v>10.74</v>
      </c>
      <c r="H327" s="26" t="n">
        <v>13.04</v>
      </c>
      <c r="I327" s="29"/>
      <c r="J327" s="26" t="n">
        <v>13.04</v>
      </c>
      <c r="K327" s="26" t="n">
        <v>6.71</v>
      </c>
      <c r="L327" s="29" t="n">
        <v>1.03</v>
      </c>
      <c r="M327" s="72" t="n">
        <v>7.74</v>
      </c>
      <c r="N327" s="26" t="n">
        <v>3.69</v>
      </c>
      <c r="O327" s="29" t="n">
        <v>0.25</v>
      </c>
      <c r="P327" s="72" t="n">
        <v>3.94</v>
      </c>
    </row>
    <row r="328" customFormat="false" ht="12.75" hidden="false" customHeight="false" outlineLevel="0" collapsed="false">
      <c r="A328" s="25"/>
      <c r="B328" s="25"/>
      <c r="C328" s="17" t="s">
        <v>42</v>
      </c>
      <c r="D328" s="17" t="s">
        <v>43</v>
      </c>
      <c r="E328" s="17" t="n">
        <v>17.02</v>
      </c>
      <c r="F328" s="22" t="n">
        <v>88.67</v>
      </c>
      <c r="G328" s="17" t="n">
        <v>105.69</v>
      </c>
      <c r="H328" s="17" t="n">
        <v>18.07</v>
      </c>
      <c r="I328" s="22" t="n">
        <v>111.04</v>
      </c>
      <c r="J328" s="17" t="n">
        <v>129.11</v>
      </c>
      <c r="K328" s="17" t="n">
        <v>34.84</v>
      </c>
      <c r="L328" s="22" t="n">
        <v>125.65</v>
      </c>
      <c r="M328" s="63" t="n">
        <v>160.49</v>
      </c>
      <c r="N328" s="17" t="n">
        <v>33.98</v>
      </c>
      <c r="O328" s="22" t="n">
        <v>125.53</v>
      </c>
      <c r="P328" s="63" t="n">
        <v>159.51</v>
      </c>
    </row>
    <row r="329" customFormat="false" ht="12.75" hidden="false" customHeight="false" outlineLevel="0" collapsed="false">
      <c r="A329" s="25"/>
      <c r="B329" s="25"/>
      <c r="C329" s="25"/>
      <c r="D329" s="26" t="s">
        <v>44</v>
      </c>
      <c r="E329" s="26" t="n">
        <v>147.02</v>
      </c>
      <c r="F329" s="29" t="n">
        <v>1220.34</v>
      </c>
      <c r="G329" s="26" t="n">
        <v>1367.36</v>
      </c>
      <c r="H329" s="26" t="n">
        <v>201.61</v>
      </c>
      <c r="I329" s="29" t="n">
        <v>1353.29</v>
      </c>
      <c r="J329" s="26" t="n">
        <v>1554.9</v>
      </c>
      <c r="K329" s="26" t="n">
        <v>157.86</v>
      </c>
      <c r="L329" s="29" t="n">
        <v>1299.01</v>
      </c>
      <c r="M329" s="72" t="n">
        <v>1456.87</v>
      </c>
      <c r="N329" s="26" t="n">
        <v>130.55</v>
      </c>
      <c r="O329" s="29" t="n">
        <v>1191.49</v>
      </c>
      <c r="P329" s="72" t="n">
        <v>1322.04</v>
      </c>
    </row>
    <row r="330" customFormat="false" ht="12.75" hidden="false" customHeight="false" outlineLevel="0" collapsed="false">
      <c r="A330" s="25"/>
      <c r="B330" s="25"/>
      <c r="C330" s="25"/>
      <c r="D330" s="26" t="s">
        <v>45</v>
      </c>
      <c r="E330" s="26" t="n">
        <v>21.86</v>
      </c>
      <c r="F330" s="29" t="n">
        <v>146.34</v>
      </c>
      <c r="G330" s="26" t="n">
        <v>168.2</v>
      </c>
      <c r="H330" s="26" t="n">
        <v>24.8</v>
      </c>
      <c r="I330" s="29" t="n">
        <v>160.65</v>
      </c>
      <c r="J330" s="26" t="n">
        <v>185.45</v>
      </c>
      <c r="K330" s="26" t="n">
        <v>29.51</v>
      </c>
      <c r="L330" s="29" t="n">
        <v>172.33</v>
      </c>
      <c r="M330" s="72" t="n">
        <v>201.84</v>
      </c>
      <c r="N330" s="26" t="n">
        <v>26.16</v>
      </c>
      <c r="O330" s="29" t="n">
        <v>167.23</v>
      </c>
      <c r="P330" s="72" t="n">
        <v>193.39</v>
      </c>
    </row>
    <row r="331" customFormat="false" ht="12.75" hidden="false" customHeight="false" outlineLevel="0" collapsed="false">
      <c r="A331" s="25"/>
      <c r="B331" s="25"/>
      <c r="C331" s="25"/>
      <c r="D331" s="26" t="s">
        <v>33</v>
      </c>
      <c r="E331" s="26" t="n">
        <v>412.49</v>
      </c>
      <c r="F331" s="29" t="n">
        <v>2046.66</v>
      </c>
      <c r="G331" s="26" t="n">
        <v>2459.15</v>
      </c>
      <c r="H331" s="26" t="n">
        <v>483.35</v>
      </c>
      <c r="I331" s="29" t="n">
        <v>2208.99</v>
      </c>
      <c r="J331" s="26" t="n">
        <v>2692.34</v>
      </c>
      <c r="K331" s="26" t="n">
        <v>658.86</v>
      </c>
      <c r="L331" s="29" t="n">
        <v>2661.94000000001</v>
      </c>
      <c r="M331" s="72" t="n">
        <v>3320.80000000001</v>
      </c>
      <c r="N331" s="26" t="n">
        <v>1032.75</v>
      </c>
      <c r="O331" s="29" t="n">
        <v>4418.29000000001</v>
      </c>
      <c r="P331" s="72" t="n">
        <v>5451.04000000001</v>
      </c>
    </row>
    <row r="332" customFormat="false" ht="12.75" hidden="false" customHeight="false" outlineLevel="0" collapsed="false">
      <c r="A332" s="25"/>
      <c r="B332" s="25"/>
      <c r="C332" s="17" t="s">
        <v>83</v>
      </c>
      <c r="D332" s="17" t="s">
        <v>84</v>
      </c>
      <c r="E332" s="17" t="n">
        <v>0.37</v>
      </c>
      <c r="F332" s="22"/>
      <c r="G332" s="17" t="n">
        <v>0.37</v>
      </c>
      <c r="H332" s="17"/>
      <c r="I332" s="22"/>
      <c r="J332" s="17"/>
      <c r="K332" s="17"/>
      <c r="L332" s="22"/>
      <c r="M332" s="63"/>
      <c r="N332" s="17"/>
      <c r="O332" s="22"/>
      <c r="P332" s="63"/>
    </row>
    <row r="333" customFormat="false" ht="12.75" hidden="false" customHeight="false" outlineLevel="0" collapsed="false">
      <c r="A333" s="25"/>
      <c r="B333" s="25"/>
      <c r="C333" s="25"/>
      <c r="D333" s="26" t="s">
        <v>85</v>
      </c>
      <c r="E333" s="26" t="n">
        <v>6.34</v>
      </c>
      <c r="F333" s="29" t="n">
        <v>4.32</v>
      </c>
      <c r="G333" s="26" t="n">
        <v>10.66</v>
      </c>
      <c r="H333" s="26" t="n">
        <v>6.36</v>
      </c>
      <c r="I333" s="29" t="n">
        <v>4.04</v>
      </c>
      <c r="J333" s="26" t="n">
        <v>10.4</v>
      </c>
      <c r="K333" s="26"/>
      <c r="L333" s="29" t="n">
        <v>2.79</v>
      </c>
      <c r="M333" s="72" t="n">
        <v>2.79</v>
      </c>
      <c r="N333" s="26"/>
      <c r="O333" s="29" t="n">
        <v>0.19</v>
      </c>
      <c r="P333" s="72" t="n">
        <v>0.19</v>
      </c>
    </row>
    <row r="334" customFormat="false" ht="12.75" hidden="false" customHeight="false" outlineLevel="0" collapsed="false">
      <c r="A334" s="25"/>
      <c r="B334" s="25"/>
      <c r="C334" s="25"/>
      <c r="D334" s="26" t="s">
        <v>33</v>
      </c>
      <c r="E334" s="26" t="n">
        <v>4.71</v>
      </c>
      <c r="F334" s="29" t="n">
        <v>3.64</v>
      </c>
      <c r="G334" s="26" t="n">
        <v>8.35</v>
      </c>
      <c r="H334" s="26" t="n">
        <v>3.15</v>
      </c>
      <c r="I334" s="29" t="n">
        <v>3.27</v>
      </c>
      <c r="J334" s="26" t="n">
        <v>6.42</v>
      </c>
      <c r="K334" s="26" t="n">
        <v>17.9</v>
      </c>
      <c r="L334" s="29" t="n">
        <v>4.13</v>
      </c>
      <c r="M334" s="72" t="n">
        <v>22.03</v>
      </c>
      <c r="N334" s="26" t="n">
        <v>17.42</v>
      </c>
      <c r="O334" s="29" t="n">
        <v>0.47</v>
      </c>
      <c r="P334" s="72" t="n">
        <v>17.89</v>
      </c>
    </row>
    <row r="335" customFormat="false" ht="12.75" hidden="false" customHeight="false" outlineLevel="0" collapsed="false">
      <c r="A335" s="25"/>
      <c r="B335" s="25"/>
      <c r="C335" s="17" t="s">
        <v>87</v>
      </c>
      <c r="D335" s="17" t="s">
        <v>88</v>
      </c>
      <c r="E335" s="17" t="n">
        <v>1.18</v>
      </c>
      <c r="F335" s="22"/>
      <c r="G335" s="17" t="n">
        <v>1.18</v>
      </c>
      <c r="H335" s="17" t="n">
        <v>1.43</v>
      </c>
      <c r="I335" s="22" t="n">
        <v>6.34</v>
      </c>
      <c r="J335" s="17" t="n">
        <v>7.77</v>
      </c>
      <c r="K335" s="17" t="n">
        <v>0.89</v>
      </c>
      <c r="L335" s="22" t="n">
        <v>6.4</v>
      </c>
      <c r="M335" s="63" t="n">
        <v>7.29</v>
      </c>
      <c r="N335" s="17"/>
      <c r="O335" s="22"/>
      <c r="P335" s="63"/>
    </row>
    <row r="336" customFormat="false" ht="12.75" hidden="false" customHeight="false" outlineLevel="0" collapsed="false">
      <c r="A336" s="25"/>
      <c r="B336" s="25"/>
      <c r="C336" s="25"/>
      <c r="D336" s="26" t="s">
        <v>89</v>
      </c>
      <c r="E336" s="26" t="n">
        <v>0.75</v>
      </c>
      <c r="F336" s="29"/>
      <c r="G336" s="26" t="n">
        <v>0.75</v>
      </c>
      <c r="H336" s="26" t="n">
        <v>2.55</v>
      </c>
      <c r="I336" s="29"/>
      <c r="J336" s="26" t="n">
        <v>2.55</v>
      </c>
      <c r="K336" s="26" t="n">
        <v>2.46</v>
      </c>
      <c r="L336" s="29" t="n">
        <v>0.31</v>
      </c>
      <c r="M336" s="72" t="n">
        <v>2.77</v>
      </c>
      <c r="N336" s="26" t="n">
        <v>0.78</v>
      </c>
      <c r="O336" s="29" t="n">
        <v>0.04</v>
      </c>
      <c r="P336" s="72" t="n">
        <v>0.82</v>
      </c>
    </row>
    <row r="337" customFormat="false" ht="12.75" hidden="false" customHeight="false" outlineLevel="0" collapsed="false">
      <c r="A337" s="25"/>
      <c r="B337" s="25"/>
      <c r="C337" s="25"/>
      <c r="D337" s="26" t="s">
        <v>90</v>
      </c>
      <c r="E337" s="26" t="n">
        <v>1.05</v>
      </c>
      <c r="F337" s="29"/>
      <c r="G337" s="26" t="n">
        <v>1.05</v>
      </c>
      <c r="H337" s="26" t="n">
        <v>1.39</v>
      </c>
      <c r="I337" s="29"/>
      <c r="J337" s="26" t="n">
        <v>1.39</v>
      </c>
      <c r="K337" s="26" t="n">
        <v>2.49</v>
      </c>
      <c r="L337" s="29"/>
      <c r="M337" s="72" t="n">
        <v>2.49</v>
      </c>
      <c r="N337" s="26"/>
      <c r="O337" s="29"/>
      <c r="P337" s="72"/>
    </row>
    <row r="338" customFormat="false" ht="12.75" hidden="false" customHeight="false" outlineLevel="0" collapsed="false">
      <c r="A338" s="25"/>
      <c r="B338" s="25"/>
      <c r="C338" s="25"/>
      <c r="D338" s="26" t="s">
        <v>33</v>
      </c>
      <c r="E338" s="26" t="n">
        <v>0.07</v>
      </c>
      <c r="F338" s="29" t="n">
        <v>0.29</v>
      </c>
      <c r="G338" s="26" t="n">
        <v>0.36</v>
      </c>
      <c r="H338" s="26" t="n">
        <v>0.03</v>
      </c>
      <c r="I338" s="29" t="n">
        <v>0.31</v>
      </c>
      <c r="J338" s="26" t="n">
        <v>0.34</v>
      </c>
      <c r="K338" s="26"/>
      <c r="L338" s="29"/>
      <c r="M338" s="72"/>
      <c r="N338" s="26" t="n">
        <v>0.92</v>
      </c>
      <c r="O338" s="29" t="n">
        <v>0.04</v>
      </c>
      <c r="P338" s="72" t="n">
        <v>0.96</v>
      </c>
    </row>
    <row r="339" customFormat="false" ht="12.75" hidden="false" customHeight="false" outlineLevel="0" collapsed="false">
      <c r="A339" s="25"/>
      <c r="B339" s="25"/>
      <c r="C339" s="17" t="s">
        <v>77</v>
      </c>
      <c r="D339" s="17" t="s">
        <v>78</v>
      </c>
      <c r="E339" s="17" t="n">
        <v>12.42</v>
      </c>
      <c r="F339" s="22"/>
      <c r="G339" s="17" t="n">
        <v>12.42</v>
      </c>
      <c r="H339" s="17" t="n">
        <v>7.09</v>
      </c>
      <c r="I339" s="22" t="n">
        <v>0.57</v>
      </c>
      <c r="J339" s="17" t="n">
        <v>7.66</v>
      </c>
      <c r="K339" s="17" t="n">
        <v>4.3</v>
      </c>
      <c r="L339" s="22" t="n">
        <v>0.28</v>
      </c>
      <c r="M339" s="63" t="n">
        <v>4.58</v>
      </c>
      <c r="N339" s="17" t="n">
        <v>2.82</v>
      </c>
      <c r="O339" s="22" t="n">
        <v>0.32</v>
      </c>
      <c r="P339" s="63" t="n">
        <v>3.14</v>
      </c>
    </row>
    <row r="340" customFormat="false" ht="12.75" hidden="false" customHeight="false" outlineLevel="0" collapsed="false">
      <c r="A340" s="25"/>
      <c r="B340" s="25"/>
      <c r="C340" s="25"/>
      <c r="D340" s="26" t="s">
        <v>79</v>
      </c>
      <c r="E340" s="26" t="n">
        <v>0.48</v>
      </c>
      <c r="F340" s="29" t="n">
        <v>2.93</v>
      </c>
      <c r="G340" s="26" t="n">
        <v>3.41</v>
      </c>
      <c r="H340" s="26" t="n">
        <v>0.23</v>
      </c>
      <c r="I340" s="29" t="n">
        <v>2.79</v>
      </c>
      <c r="J340" s="26" t="n">
        <v>3.02</v>
      </c>
      <c r="K340" s="26" t="n">
        <v>0.18</v>
      </c>
      <c r="L340" s="29" t="n">
        <v>1.94</v>
      </c>
      <c r="M340" s="72" t="n">
        <v>2.12</v>
      </c>
      <c r="N340" s="26" t="n">
        <v>0.35</v>
      </c>
      <c r="O340" s="29"/>
      <c r="P340" s="72" t="n">
        <v>0.35</v>
      </c>
    </row>
    <row r="341" customFormat="false" ht="12.75" hidden="false" customHeight="false" outlineLevel="0" collapsed="false">
      <c r="A341" s="25"/>
      <c r="B341" s="25"/>
      <c r="C341" s="25"/>
      <c r="D341" s="26" t="s">
        <v>80</v>
      </c>
      <c r="E341" s="26" t="n">
        <v>1.28</v>
      </c>
      <c r="F341" s="29"/>
      <c r="G341" s="26" t="n">
        <v>1.28</v>
      </c>
      <c r="H341" s="26" t="n">
        <v>2.66</v>
      </c>
      <c r="I341" s="29"/>
      <c r="J341" s="26" t="n">
        <v>2.66</v>
      </c>
      <c r="K341" s="26" t="n">
        <v>2.78</v>
      </c>
      <c r="L341" s="29"/>
      <c r="M341" s="72" t="n">
        <v>2.78</v>
      </c>
      <c r="N341" s="26" t="n">
        <v>0.41</v>
      </c>
      <c r="O341" s="29"/>
      <c r="P341" s="72" t="n">
        <v>0.41</v>
      </c>
    </row>
    <row r="342" customFormat="false" ht="12.75" hidden="false" customHeight="false" outlineLevel="0" collapsed="false">
      <c r="A342" s="25"/>
      <c r="B342" s="25"/>
      <c r="C342" s="25"/>
      <c r="D342" s="26" t="s">
        <v>81</v>
      </c>
      <c r="E342" s="26" t="n">
        <v>0.39</v>
      </c>
      <c r="F342" s="29"/>
      <c r="G342" s="26" t="n">
        <v>0.39</v>
      </c>
      <c r="H342" s="26" t="n">
        <v>0.37</v>
      </c>
      <c r="I342" s="29"/>
      <c r="J342" s="26" t="n">
        <v>0.37</v>
      </c>
      <c r="K342" s="26" t="n">
        <v>0.29</v>
      </c>
      <c r="L342" s="29"/>
      <c r="M342" s="72" t="n">
        <v>0.29</v>
      </c>
      <c r="N342" s="26" t="n">
        <v>2.88</v>
      </c>
      <c r="O342" s="29" t="n">
        <v>0.17</v>
      </c>
      <c r="P342" s="72" t="n">
        <v>3.05</v>
      </c>
    </row>
    <row r="343" customFormat="false" ht="12.75" hidden="false" customHeight="false" outlineLevel="0" collapsed="false">
      <c r="A343" s="25"/>
      <c r="B343" s="25"/>
      <c r="C343" s="25"/>
      <c r="D343" s="26" t="s">
        <v>33</v>
      </c>
      <c r="E343" s="26" t="n">
        <v>0.52</v>
      </c>
      <c r="F343" s="29"/>
      <c r="G343" s="26" t="n">
        <v>0.52</v>
      </c>
      <c r="H343" s="26" t="n">
        <v>0.29</v>
      </c>
      <c r="I343" s="29"/>
      <c r="J343" s="26" t="n">
        <v>0.29</v>
      </c>
      <c r="K343" s="26" t="n">
        <v>0.27</v>
      </c>
      <c r="L343" s="29"/>
      <c r="M343" s="72" t="n">
        <v>0.27</v>
      </c>
      <c r="N343" s="26" t="n">
        <v>0.23</v>
      </c>
      <c r="O343" s="29"/>
      <c r="P343" s="72" t="n">
        <v>0.23</v>
      </c>
    </row>
    <row r="344" customFormat="false" ht="12.75" hidden="false" customHeight="false" outlineLevel="0" collapsed="false">
      <c r="A344" s="25"/>
      <c r="B344" s="25"/>
      <c r="C344" s="17" t="s">
        <v>48</v>
      </c>
      <c r="D344" s="17" t="s">
        <v>49</v>
      </c>
      <c r="E344" s="17" t="n">
        <v>0.45</v>
      </c>
      <c r="F344" s="22"/>
      <c r="G344" s="17" t="n">
        <v>0.45</v>
      </c>
      <c r="H344" s="17" t="n">
        <v>0.38</v>
      </c>
      <c r="I344" s="22" t="n">
        <v>0.12</v>
      </c>
      <c r="J344" s="17" t="n">
        <v>0.5</v>
      </c>
      <c r="K344" s="17"/>
      <c r="L344" s="22"/>
      <c r="M344" s="63"/>
      <c r="N344" s="17"/>
      <c r="O344" s="22" t="n">
        <v>0.11</v>
      </c>
      <c r="P344" s="63" t="n">
        <v>0.11</v>
      </c>
    </row>
    <row r="345" customFormat="false" ht="12.75" hidden="false" customHeight="false" outlineLevel="0" collapsed="false">
      <c r="A345" s="25"/>
      <c r="B345" s="25"/>
      <c r="C345" s="25"/>
      <c r="D345" s="26" t="s">
        <v>51</v>
      </c>
      <c r="E345" s="26" t="n">
        <v>0.83</v>
      </c>
      <c r="F345" s="29" t="n">
        <v>0.04</v>
      </c>
      <c r="G345" s="26" t="n">
        <v>0.87</v>
      </c>
      <c r="H345" s="26" t="n">
        <v>0.55</v>
      </c>
      <c r="I345" s="29"/>
      <c r="J345" s="26" t="n">
        <v>0.55</v>
      </c>
      <c r="K345" s="26" t="n">
        <v>2.85</v>
      </c>
      <c r="L345" s="29"/>
      <c r="M345" s="72" t="n">
        <v>2.85</v>
      </c>
      <c r="N345" s="26" t="n">
        <v>2.73</v>
      </c>
      <c r="O345" s="29"/>
      <c r="P345" s="72" t="n">
        <v>2.73</v>
      </c>
    </row>
    <row r="346" customFormat="false" ht="12.75" hidden="false" customHeight="false" outlineLevel="0" collapsed="false">
      <c r="A346" s="25"/>
      <c r="B346" s="25"/>
      <c r="C346" s="25"/>
      <c r="D346" s="26" t="s">
        <v>52</v>
      </c>
      <c r="E346" s="26" t="n">
        <v>0.81</v>
      </c>
      <c r="F346" s="29"/>
      <c r="G346" s="26" t="n">
        <v>0.81</v>
      </c>
      <c r="H346" s="26" t="n">
        <v>0.62</v>
      </c>
      <c r="I346" s="29"/>
      <c r="J346" s="26" t="n">
        <v>0.62</v>
      </c>
      <c r="K346" s="26" t="n">
        <v>0.75</v>
      </c>
      <c r="L346" s="29"/>
      <c r="M346" s="72" t="n">
        <v>0.75</v>
      </c>
      <c r="N346" s="26" t="n">
        <v>0.78</v>
      </c>
      <c r="O346" s="29"/>
      <c r="P346" s="72" t="n">
        <v>0.78</v>
      </c>
    </row>
    <row r="347" customFormat="false" ht="12.75" hidden="false" customHeight="false" outlineLevel="0" collapsed="false">
      <c r="A347" s="25"/>
      <c r="B347" s="25"/>
      <c r="C347" s="25"/>
      <c r="D347" s="26" t="s">
        <v>53</v>
      </c>
      <c r="E347" s="26" t="n">
        <v>1.75</v>
      </c>
      <c r="F347" s="29" t="n">
        <v>0.24</v>
      </c>
      <c r="G347" s="26" t="n">
        <v>1.99</v>
      </c>
      <c r="H347" s="26" t="n">
        <v>1.22</v>
      </c>
      <c r="I347" s="29"/>
      <c r="J347" s="26" t="n">
        <v>1.22</v>
      </c>
      <c r="K347" s="26" t="n">
        <v>0.87</v>
      </c>
      <c r="L347" s="29" t="n">
        <v>0.06</v>
      </c>
      <c r="M347" s="72" t="n">
        <v>0.93</v>
      </c>
      <c r="N347" s="26" t="n">
        <v>1.19</v>
      </c>
      <c r="O347" s="29" t="n">
        <v>0.04</v>
      </c>
      <c r="P347" s="72" t="n">
        <v>1.23</v>
      </c>
    </row>
    <row r="348" customFormat="false" ht="12.75" hidden="false" customHeight="false" outlineLevel="0" collapsed="false">
      <c r="A348" s="25"/>
      <c r="B348" s="25"/>
      <c r="C348" s="25"/>
      <c r="D348" s="26" t="s">
        <v>55</v>
      </c>
      <c r="E348" s="26"/>
      <c r="F348" s="29"/>
      <c r="G348" s="26"/>
      <c r="H348" s="26"/>
      <c r="I348" s="29"/>
      <c r="J348" s="26"/>
      <c r="K348" s="26" t="n">
        <v>0.14</v>
      </c>
      <c r="L348" s="29"/>
      <c r="M348" s="72" t="n">
        <v>0.14</v>
      </c>
      <c r="N348" s="26"/>
      <c r="O348" s="29"/>
      <c r="P348" s="72"/>
    </row>
    <row r="349" customFormat="false" ht="12.75" hidden="false" customHeight="false" outlineLevel="0" collapsed="false">
      <c r="A349" s="25"/>
      <c r="B349" s="25"/>
      <c r="C349" s="25"/>
      <c r="D349" s="26" t="s">
        <v>33</v>
      </c>
      <c r="E349" s="26" t="n">
        <v>0.93</v>
      </c>
      <c r="F349" s="29" t="n">
        <v>0.26</v>
      </c>
      <c r="G349" s="26" t="n">
        <v>1.19</v>
      </c>
      <c r="H349" s="26" t="n">
        <v>0.84</v>
      </c>
      <c r="I349" s="29"/>
      <c r="J349" s="26" t="n">
        <v>0.84</v>
      </c>
      <c r="K349" s="26" t="n">
        <v>0.47</v>
      </c>
      <c r="L349" s="29" t="n">
        <v>0.14</v>
      </c>
      <c r="M349" s="72" t="n">
        <v>0.61</v>
      </c>
      <c r="N349" s="26" t="n">
        <v>1.45</v>
      </c>
      <c r="O349" s="29" t="n">
        <v>0.14</v>
      </c>
      <c r="P349" s="72" t="n">
        <v>1.59</v>
      </c>
    </row>
    <row r="350" customFormat="false" ht="12.75" hidden="false" customHeight="false" outlineLevel="0" collapsed="false">
      <c r="A350" s="25"/>
      <c r="B350" s="25"/>
      <c r="C350" s="17" t="s">
        <v>57</v>
      </c>
      <c r="D350" s="17" t="s">
        <v>58</v>
      </c>
      <c r="E350" s="17" t="n">
        <v>0.34</v>
      </c>
      <c r="F350" s="22"/>
      <c r="G350" s="17" t="n">
        <v>0.34</v>
      </c>
      <c r="H350" s="17" t="n">
        <v>0.3</v>
      </c>
      <c r="I350" s="22"/>
      <c r="J350" s="17" t="n">
        <v>0.3</v>
      </c>
      <c r="K350" s="17" t="n">
        <v>0.65</v>
      </c>
      <c r="L350" s="22" t="n">
        <v>0.02</v>
      </c>
      <c r="M350" s="63" t="n">
        <v>0.67</v>
      </c>
      <c r="N350" s="17" t="n">
        <v>0.64</v>
      </c>
      <c r="O350" s="22" t="n">
        <v>0.05</v>
      </c>
      <c r="P350" s="63" t="n">
        <v>0.69</v>
      </c>
    </row>
    <row r="351" customFormat="false" ht="12.75" hidden="false" customHeight="false" outlineLevel="0" collapsed="false">
      <c r="A351" s="25"/>
      <c r="B351" s="25"/>
      <c r="C351" s="17" t="s">
        <v>66</v>
      </c>
      <c r="D351" s="17" t="s">
        <v>67</v>
      </c>
      <c r="E351" s="17" t="n">
        <v>3.36</v>
      </c>
      <c r="F351" s="22"/>
      <c r="G351" s="17" t="n">
        <v>3.36</v>
      </c>
      <c r="H351" s="17" t="n">
        <v>2.97</v>
      </c>
      <c r="I351" s="22" t="n">
        <v>0.04</v>
      </c>
      <c r="J351" s="17" t="n">
        <v>3.01</v>
      </c>
      <c r="K351" s="17" t="n">
        <v>0.82</v>
      </c>
      <c r="L351" s="22"/>
      <c r="M351" s="63" t="n">
        <v>0.82</v>
      </c>
      <c r="N351" s="17" t="n">
        <v>0.77</v>
      </c>
      <c r="O351" s="22" t="n">
        <v>0.03</v>
      </c>
      <c r="P351" s="63" t="n">
        <v>0.8</v>
      </c>
    </row>
    <row r="352" customFormat="false" ht="12.75" hidden="false" customHeight="false" outlineLevel="0" collapsed="false">
      <c r="A352" s="25"/>
      <c r="B352" s="25"/>
      <c r="C352" s="25"/>
      <c r="D352" s="26" t="s">
        <v>69</v>
      </c>
      <c r="E352" s="26" t="n">
        <v>1.86</v>
      </c>
      <c r="F352" s="29"/>
      <c r="G352" s="26" t="n">
        <v>1.86</v>
      </c>
      <c r="H352" s="26" t="n">
        <v>0.94</v>
      </c>
      <c r="I352" s="29"/>
      <c r="J352" s="26" t="n">
        <v>0.94</v>
      </c>
      <c r="K352" s="26" t="n">
        <v>0.52</v>
      </c>
      <c r="L352" s="29"/>
      <c r="M352" s="72" t="n">
        <v>0.52</v>
      </c>
      <c r="N352" s="26"/>
      <c r="O352" s="29"/>
      <c r="P352" s="72"/>
    </row>
    <row r="353" customFormat="false" ht="12.75" hidden="false" customHeight="false" outlineLevel="0" collapsed="false">
      <c r="A353" s="25"/>
      <c r="B353" s="25"/>
      <c r="C353" s="25"/>
      <c r="D353" s="26" t="s">
        <v>71</v>
      </c>
      <c r="E353" s="26" t="n">
        <v>0.19</v>
      </c>
      <c r="F353" s="29"/>
      <c r="G353" s="26" t="n">
        <v>0.19</v>
      </c>
      <c r="H353" s="26" t="n">
        <v>0.21</v>
      </c>
      <c r="I353" s="29"/>
      <c r="J353" s="26" t="n">
        <v>0.21</v>
      </c>
      <c r="K353" s="26"/>
      <c r="L353" s="29"/>
      <c r="M353" s="72"/>
      <c r="N353" s="26"/>
      <c r="O353" s="29"/>
      <c r="P353" s="72"/>
    </row>
    <row r="354" customFormat="false" ht="12.75" hidden="false" customHeight="false" outlineLevel="0" collapsed="false">
      <c r="A354" s="25"/>
      <c r="B354" s="25"/>
      <c r="C354" s="25"/>
      <c r="D354" s="26" t="s">
        <v>72</v>
      </c>
      <c r="E354" s="26" t="n">
        <v>15.95</v>
      </c>
      <c r="F354" s="29"/>
      <c r="G354" s="26" t="n">
        <v>15.95</v>
      </c>
      <c r="H354" s="26" t="n">
        <v>17.7</v>
      </c>
      <c r="I354" s="29"/>
      <c r="J354" s="26" t="n">
        <v>17.7</v>
      </c>
      <c r="K354" s="26" t="n">
        <v>21.18</v>
      </c>
      <c r="L354" s="29"/>
      <c r="M354" s="72" t="n">
        <v>21.18</v>
      </c>
      <c r="N354" s="26" t="n">
        <v>19.54</v>
      </c>
      <c r="O354" s="29"/>
      <c r="P354" s="72" t="n">
        <v>19.54</v>
      </c>
    </row>
    <row r="355" customFormat="false" ht="12.75" hidden="false" customHeight="false" outlineLevel="0" collapsed="false">
      <c r="A355" s="25"/>
      <c r="B355" s="25"/>
      <c r="C355" s="25"/>
      <c r="D355" s="26" t="s">
        <v>33</v>
      </c>
      <c r="E355" s="26" t="n">
        <v>0.25</v>
      </c>
      <c r="F355" s="29"/>
      <c r="G355" s="26" t="n">
        <v>0.25</v>
      </c>
      <c r="H355" s="26" t="n">
        <v>0.09</v>
      </c>
      <c r="I355" s="29"/>
      <c r="J355" s="26" t="n">
        <v>0.09</v>
      </c>
      <c r="K355" s="26" t="n">
        <v>0.09</v>
      </c>
      <c r="L355" s="29"/>
      <c r="M355" s="72" t="n">
        <v>0.09</v>
      </c>
      <c r="N355" s="26" t="n">
        <v>0.15</v>
      </c>
      <c r="O355" s="29"/>
      <c r="P355" s="72" t="n">
        <v>0.15</v>
      </c>
    </row>
    <row r="356" customFormat="false" ht="12.75" hidden="false" customHeight="false" outlineLevel="0" collapsed="false">
      <c r="A356" s="25"/>
      <c r="B356" s="17" t="s">
        <v>149</v>
      </c>
      <c r="C356" s="17" t="s">
        <v>60</v>
      </c>
      <c r="D356" s="17" t="s">
        <v>61</v>
      </c>
      <c r="E356" s="17"/>
      <c r="F356" s="22"/>
      <c r="G356" s="17"/>
      <c r="H356" s="17"/>
      <c r="I356" s="22"/>
      <c r="J356" s="17"/>
      <c r="K356" s="17" t="n">
        <v>2.08</v>
      </c>
      <c r="L356" s="22"/>
      <c r="M356" s="63" t="n">
        <v>2.08</v>
      </c>
      <c r="N356" s="17"/>
      <c r="O356" s="22"/>
      <c r="P356" s="63"/>
    </row>
    <row r="357" customFormat="false" ht="12.75" hidden="false" customHeight="false" outlineLevel="0" collapsed="false">
      <c r="A357" s="25"/>
      <c r="B357" s="25"/>
      <c r="C357" s="25"/>
      <c r="D357" s="26" t="s">
        <v>62</v>
      </c>
      <c r="E357" s="26"/>
      <c r="F357" s="29"/>
      <c r="G357" s="26"/>
      <c r="H357" s="26" t="n">
        <v>0.96</v>
      </c>
      <c r="I357" s="29"/>
      <c r="J357" s="26" t="n">
        <v>0.96</v>
      </c>
      <c r="K357" s="26"/>
      <c r="L357" s="29" t="n">
        <v>0.9</v>
      </c>
      <c r="M357" s="72" t="n">
        <v>0.9</v>
      </c>
      <c r="N357" s="26" t="n">
        <v>0.2</v>
      </c>
      <c r="O357" s="29" t="n">
        <v>0.66</v>
      </c>
      <c r="P357" s="72" t="n">
        <v>0.86</v>
      </c>
    </row>
    <row r="358" customFormat="false" ht="12.75" hidden="false" customHeight="false" outlineLevel="0" collapsed="false">
      <c r="A358" s="25"/>
      <c r="B358" s="25"/>
      <c r="C358" s="25"/>
      <c r="D358" s="26" t="s">
        <v>63</v>
      </c>
      <c r="E358" s="26" t="n">
        <v>26.83</v>
      </c>
      <c r="F358" s="29" t="n">
        <v>9.96</v>
      </c>
      <c r="G358" s="26" t="n">
        <v>36.79</v>
      </c>
      <c r="H358" s="26" t="n">
        <v>34.33</v>
      </c>
      <c r="I358" s="29" t="n">
        <v>10.07</v>
      </c>
      <c r="J358" s="26" t="n">
        <v>44.4</v>
      </c>
      <c r="K358" s="26" t="n">
        <v>40.15</v>
      </c>
      <c r="L358" s="29" t="n">
        <v>15.57</v>
      </c>
      <c r="M358" s="72" t="n">
        <v>55.72</v>
      </c>
      <c r="N358" s="26" t="n">
        <v>37.33</v>
      </c>
      <c r="O358" s="29" t="n">
        <v>6.6</v>
      </c>
      <c r="P358" s="72" t="n">
        <v>43.93</v>
      </c>
    </row>
    <row r="359" customFormat="false" ht="12.75" hidden="false" customHeight="false" outlineLevel="0" collapsed="false">
      <c r="A359" s="25"/>
      <c r="B359" s="25"/>
      <c r="C359" s="25"/>
      <c r="D359" s="26" t="s">
        <v>64</v>
      </c>
      <c r="E359" s="26" t="n">
        <v>1</v>
      </c>
      <c r="F359" s="29" t="n">
        <v>2.75</v>
      </c>
      <c r="G359" s="26" t="n">
        <v>3.75</v>
      </c>
      <c r="H359" s="26" t="n">
        <v>6.47</v>
      </c>
      <c r="I359" s="29" t="n">
        <v>4.8</v>
      </c>
      <c r="J359" s="26" t="n">
        <v>11.27</v>
      </c>
      <c r="K359" s="26" t="n">
        <v>7.14</v>
      </c>
      <c r="L359" s="29" t="n">
        <v>3.2</v>
      </c>
      <c r="M359" s="72" t="n">
        <v>10.34</v>
      </c>
      <c r="N359" s="26" t="n">
        <v>7.96</v>
      </c>
      <c r="O359" s="29" t="n">
        <v>4.35</v>
      </c>
      <c r="P359" s="72" t="n">
        <v>12.31</v>
      </c>
    </row>
    <row r="360" customFormat="false" ht="12.75" hidden="false" customHeight="false" outlineLevel="0" collapsed="false">
      <c r="A360" s="25"/>
      <c r="B360" s="25"/>
      <c r="C360" s="25"/>
      <c r="D360" s="26" t="s">
        <v>33</v>
      </c>
      <c r="E360" s="26" t="n">
        <v>1.4</v>
      </c>
      <c r="F360" s="29" t="n">
        <v>0.81</v>
      </c>
      <c r="G360" s="26" t="n">
        <v>2.21</v>
      </c>
      <c r="H360" s="26" t="n">
        <v>0.89</v>
      </c>
      <c r="I360" s="29" t="n">
        <v>3.73</v>
      </c>
      <c r="J360" s="26" t="n">
        <v>4.62</v>
      </c>
      <c r="K360" s="26"/>
      <c r="L360" s="29" t="n">
        <v>4.35</v>
      </c>
      <c r="M360" s="72" t="n">
        <v>4.35</v>
      </c>
      <c r="N360" s="26" t="n">
        <v>4.1</v>
      </c>
      <c r="O360" s="29" t="n">
        <v>6.57</v>
      </c>
      <c r="P360" s="72" t="n">
        <v>10.67</v>
      </c>
    </row>
    <row r="361" customFormat="false" ht="12.75" hidden="false" customHeight="false" outlineLevel="0" collapsed="false">
      <c r="A361" s="25"/>
      <c r="B361" s="25"/>
      <c r="C361" s="17" t="s">
        <v>42</v>
      </c>
      <c r="D361" s="17" t="s">
        <v>43</v>
      </c>
      <c r="E361" s="17" t="n">
        <v>2.2</v>
      </c>
      <c r="F361" s="22" t="n">
        <v>529.09</v>
      </c>
      <c r="G361" s="17" t="n">
        <v>531.29</v>
      </c>
      <c r="H361" s="17" t="n">
        <v>1.13</v>
      </c>
      <c r="I361" s="22" t="n">
        <v>850.499999999999</v>
      </c>
      <c r="J361" s="17" t="n">
        <v>851.629999999999</v>
      </c>
      <c r="K361" s="17" t="n">
        <v>4.46</v>
      </c>
      <c r="L361" s="22" t="n">
        <v>858.29</v>
      </c>
      <c r="M361" s="63" t="n">
        <v>862.75</v>
      </c>
      <c r="N361" s="17" t="n">
        <v>5.04</v>
      </c>
      <c r="O361" s="22" t="n">
        <v>769.819999999999</v>
      </c>
      <c r="P361" s="63" t="n">
        <v>774.859999999998</v>
      </c>
    </row>
    <row r="362" customFormat="false" ht="12.75" hidden="false" customHeight="false" outlineLevel="0" collapsed="false">
      <c r="A362" s="25"/>
      <c r="B362" s="25"/>
      <c r="C362" s="25"/>
      <c r="D362" s="26" t="s">
        <v>44</v>
      </c>
      <c r="E362" s="26" t="n">
        <v>13.08</v>
      </c>
      <c r="F362" s="29" t="n">
        <v>2491.73999999999</v>
      </c>
      <c r="G362" s="26" t="n">
        <v>2504.81999999999</v>
      </c>
      <c r="H362" s="26" t="n">
        <v>14.06</v>
      </c>
      <c r="I362" s="29" t="n">
        <v>3550.75999999999</v>
      </c>
      <c r="J362" s="26" t="n">
        <v>3564.81999999999</v>
      </c>
      <c r="K362" s="26" t="n">
        <v>19.72</v>
      </c>
      <c r="L362" s="29" t="n">
        <v>3423.58</v>
      </c>
      <c r="M362" s="72" t="n">
        <v>3443.3</v>
      </c>
      <c r="N362" s="26" t="n">
        <v>14.54</v>
      </c>
      <c r="O362" s="29" t="n">
        <v>3019.78</v>
      </c>
      <c r="P362" s="72" t="n">
        <v>3034.32</v>
      </c>
    </row>
    <row r="363" customFormat="false" ht="12.75" hidden="false" customHeight="false" outlineLevel="0" collapsed="false">
      <c r="A363" s="25"/>
      <c r="B363" s="25"/>
      <c r="C363" s="25"/>
      <c r="D363" s="26" t="s">
        <v>45</v>
      </c>
      <c r="E363" s="26" t="n">
        <v>2.15</v>
      </c>
      <c r="F363" s="29" t="n">
        <v>92.09</v>
      </c>
      <c r="G363" s="26" t="n">
        <v>94.24</v>
      </c>
      <c r="H363" s="26" t="n">
        <v>1.64</v>
      </c>
      <c r="I363" s="29" t="n">
        <v>176.85</v>
      </c>
      <c r="J363" s="26" t="n">
        <v>178.49</v>
      </c>
      <c r="K363" s="26" t="n">
        <v>2.39</v>
      </c>
      <c r="L363" s="29" t="n">
        <v>186.79</v>
      </c>
      <c r="M363" s="72" t="n">
        <v>189.18</v>
      </c>
      <c r="N363" s="26" t="n">
        <v>2.59</v>
      </c>
      <c r="O363" s="29" t="n">
        <v>186.23</v>
      </c>
      <c r="P363" s="72" t="n">
        <v>188.82</v>
      </c>
    </row>
    <row r="364" customFormat="false" ht="12.75" hidden="false" customHeight="false" outlineLevel="0" collapsed="false">
      <c r="A364" s="25"/>
      <c r="B364" s="25"/>
      <c r="C364" s="25"/>
      <c r="D364" s="26" t="s">
        <v>46</v>
      </c>
      <c r="E364" s="26"/>
      <c r="F364" s="29"/>
      <c r="G364" s="26"/>
      <c r="H364" s="26"/>
      <c r="I364" s="29"/>
      <c r="J364" s="26"/>
      <c r="K364" s="26"/>
      <c r="L364" s="29" t="n">
        <v>4.91</v>
      </c>
      <c r="M364" s="72" t="n">
        <v>4.91</v>
      </c>
      <c r="N364" s="26"/>
      <c r="O364" s="29" t="n">
        <v>3.91</v>
      </c>
      <c r="P364" s="72" t="n">
        <v>3.91</v>
      </c>
    </row>
    <row r="365" customFormat="false" ht="12.75" hidden="false" customHeight="false" outlineLevel="0" collapsed="false">
      <c r="A365" s="25"/>
      <c r="B365" s="25"/>
      <c r="C365" s="25"/>
      <c r="D365" s="26" t="s">
        <v>33</v>
      </c>
      <c r="E365" s="26" t="n">
        <v>25.21</v>
      </c>
      <c r="F365" s="29" t="n">
        <v>1734.54</v>
      </c>
      <c r="G365" s="26" t="n">
        <v>1759.75</v>
      </c>
      <c r="H365" s="26" t="n">
        <v>20.83</v>
      </c>
      <c r="I365" s="29" t="n">
        <v>2840.50999999999</v>
      </c>
      <c r="J365" s="26" t="n">
        <v>2861.33999999999</v>
      </c>
      <c r="K365" s="26" t="n">
        <v>73.88</v>
      </c>
      <c r="L365" s="29" t="n">
        <v>3254.44999999999</v>
      </c>
      <c r="M365" s="72" t="n">
        <v>3328.32999999999</v>
      </c>
      <c r="N365" s="26" t="n">
        <v>114.18</v>
      </c>
      <c r="O365" s="29" t="n">
        <v>3862.78</v>
      </c>
      <c r="P365" s="72" t="n">
        <v>3976.96</v>
      </c>
    </row>
    <row r="366" customFormat="false" ht="12.75" hidden="false" customHeight="false" outlineLevel="0" collapsed="false">
      <c r="A366" s="25"/>
      <c r="B366" s="25"/>
      <c r="C366" s="17" t="s">
        <v>83</v>
      </c>
      <c r="D366" s="17" t="s">
        <v>84</v>
      </c>
      <c r="E366" s="17" t="n">
        <v>16.82</v>
      </c>
      <c r="F366" s="22" t="n">
        <v>572.780000000001</v>
      </c>
      <c r="G366" s="17" t="n">
        <v>589.600000000001</v>
      </c>
      <c r="H366" s="17" t="n">
        <v>49.4</v>
      </c>
      <c r="I366" s="22" t="n">
        <v>585.56</v>
      </c>
      <c r="J366" s="17" t="n">
        <v>634.96</v>
      </c>
      <c r="K366" s="17" t="n">
        <v>62.04</v>
      </c>
      <c r="L366" s="22" t="n">
        <v>612.69</v>
      </c>
      <c r="M366" s="63" t="n">
        <v>674.73</v>
      </c>
      <c r="N366" s="17" t="n">
        <v>59.17</v>
      </c>
      <c r="O366" s="22" t="n">
        <v>431.86</v>
      </c>
      <c r="P366" s="63" t="n">
        <v>491.03</v>
      </c>
    </row>
    <row r="367" customFormat="false" ht="12.75" hidden="false" customHeight="false" outlineLevel="0" collapsed="false">
      <c r="A367" s="25"/>
      <c r="B367" s="25"/>
      <c r="C367" s="25"/>
      <c r="D367" s="26" t="s">
        <v>85</v>
      </c>
      <c r="E367" s="26" t="n">
        <v>70.56</v>
      </c>
      <c r="F367" s="29" t="n">
        <v>233.4</v>
      </c>
      <c r="G367" s="26" t="n">
        <v>303.96</v>
      </c>
      <c r="H367" s="26" t="n">
        <v>82.92</v>
      </c>
      <c r="I367" s="29" t="n">
        <v>402.11</v>
      </c>
      <c r="J367" s="26" t="n">
        <v>485.03</v>
      </c>
      <c r="K367" s="26" t="n">
        <v>112.67</v>
      </c>
      <c r="L367" s="29" t="n">
        <v>445.24</v>
      </c>
      <c r="M367" s="72" t="n">
        <v>557.91</v>
      </c>
      <c r="N367" s="26" t="n">
        <v>118.66</v>
      </c>
      <c r="O367" s="29" t="n">
        <v>376.14</v>
      </c>
      <c r="P367" s="72" t="n">
        <v>494.8</v>
      </c>
    </row>
    <row r="368" customFormat="false" ht="12.75" hidden="false" customHeight="false" outlineLevel="0" collapsed="false">
      <c r="A368" s="25"/>
      <c r="B368" s="25"/>
      <c r="C368" s="25"/>
      <c r="D368" s="26" t="s">
        <v>33</v>
      </c>
      <c r="E368" s="26" t="n">
        <v>204.75</v>
      </c>
      <c r="F368" s="29" t="n">
        <v>1240.73</v>
      </c>
      <c r="G368" s="26" t="n">
        <v>1445.48</v>
      </c>
      <c r="H368" s="26" t="n">
        <v>238.22</v>
      </c>
      <c r="I368" s="29" t="n">
        <v>1339.12</v>
      </c>
      <c r="J368" s="26" t="n">
        <v>1577.34</v>
      </c>
      <c r="K368" s="26" t="n">
        <v>393.33</v>
      </c>
      <c r="L368" s="29" t="n">
        <v>1430.25</v>
      </c>
      <c r="M368" s="72" t="n">
        <v>1823.58</v>
      </c>
      <c r="N368" s="26" t="n">
        <v>621.46</v>
      </c>
      <c r="O368" s="29" t="n">
        <v>1500.81</v>
      </c>
      <c r="P368" s="72" t="n">
        <v>2122.27</v>
      </c>
    </row>
    <row r="369" customFormat="false" ht="12.75" hidden="false" customHeight="false" outlineLevel="0" collapsed="false">
      <c r="A369" s="25"/>
      <c r="B369" s="25"/>
      <c r="C369" s="17" t="s">
        <v>87</v>
      </c>
      <c r="D369" s="17" t="s">
        <v>88</v>
      </c>
      <c r="E369" s="17" t="n">
        <v>40.67</v>
      </c>
      <c r="F369" s="22" t="n">
        <v>7.91</v>
      </c>
      <c r="G369" s="17" t="n">
        <v>48.58</v>
      </c>
      <c r="H369" s="17" t="n">
        <v>52.85</v>
      </c>
      <c r="I369" s="22" t="n">
        <v>13.36</v>
      </c>
      <c r="J369" s="17" t="n">
        <v>66.21</v>
      </c>
      <c r="K369" s="17" t="n">
        <v>73.17</v>
      </c>
      <c r="L369" s="22" t="n">
        <v>18.05</v>
      </c>
      <c r="M369" s="63" t="n">
        <v>91.22</v>
      </c>
      <c r="N369" s="17" t="n">
        <v>59.64</v>
      </c>
      <c r="O369" s="22" t="n">
        <v>15.07</v>
      </c>
      <c r="P369" s="63" t="n">
        <v>74.71</v>
      </c>
    </row>
    <row r="370" customFormat="false" ht="12.75" hidden="false" customHeight="false" outlineLevel="0" collapsed="false">
      <c r="A370" s="25"/>
      <c r="B370" s="25"/>
      <c r="C370" s="25"/>
      <c r="D370" s="26" t="s">
        <v>89</v>
      </c>
      <c r="E370" s="26" t="n">
        <v>66.07</v>
      </c>
      <c r="F370" s="29" t="n">
        <v>33.01</v>
      </c>
      <c r="G370" s="26" t="n">
        <v>99.08</v>
      </c>
      <c r="H370" s="26" t="n">
        <v>91.17</v>
      </c>
      <c r="I370" s="29" t="n">
        <v>33.68</v>
      </c>
      <c r="J370" s="26" t="n">
        <v>124.85</v>
      </c>
      <c r="K370" s="26" t="n">
        <v>94.5900000000001</v>
      </c>
      <c r="L370" s="29" t="n">
        <v>33.04</v>
      </c>
      <c r="M370" s="72" t="n">
        <v>127.63</v>
      </c>
      <c r="N370" s="26" t="n">
        <v>58.03</v>
      </c>
      <c r="O370" s="29" t="n">
        <v>14.87</v>
      </c>
      <c r="P370" s="72" t="n">
        <v>72.9</v>
      </c>
    </row>
    <row r="371" customFormat="false" ht="12.75" hidden="false" customHeight="false" outlineLevel="0" collapsed="false">
      <c r="A371" s="25"/>
      <c r="B371" s="25"/>
      <c r="C371" s="25"/>
      <c r="D371" s="26" t="s">
        <v>90</v>
      </c>
      <c r="E371" s="26" t="n">
        <v>98.37</v>
      </c>
      <c r="F371" s="29" t="n">
        <v>130.84</v>
      </c>
      <c r="G371" s="26" t="n">
        <v>229.21</v>
      </c>
      <c r="H371" s="26" t="n">
        <v>112.56</v>
      </c>
      <c r="I371" s="29" t="n">
        <v>129.75</v>
      </c>
      <c r="J371" s="26" t="n">
        <v>242.31</v>
      </c>
      <c r="K371" s="26" t="n">
        <v>126.88</v>
      </c>
      <c r="L371" s="29" t="n">
        <v>120.13</v>
      </c>
      <c r="M371" s="72" t="n">
        <v>247.01</v>
      </c>
      <c r="N371" s="26" t="n">
        <v>24.15</v>
      </c>
      <c r="O371" s="29" t="n">
        <v>11.45</v>
      </c>
      <c r="P371" s="72" t="n">
        <v>35.6</v>
      </c>
    </row>
    <row r="372" customFormat="false" ht="12.75" hidden="false" customHeight="false" outlineLevel="0" collapsed="false">
      <c r="A372" s="25"/>
      <c r="B372" s="25"/>
      <c r="C372" s="25"/>
      <c r="D372" s="26" t="s">
        <v>33</v>
      </c>
      <c r="E372" s="26" t="n">
        <v>43.88</v>
      </c>
      <c r="F372" s="29" t="n">
        <v>23.44</v>
      </c>
      <c r="G372" s="26" t="n">
        <v>67.32</v>
      </c>
      <c r="H372" s="26" t="n">
        <v>17.8</v>
      </c>
      <c r="I372" s="29" t="n">
        <v>12.42</v>
      </c>
      <c r="J372" s="26" t="n">
        <v>30.22</v>
      </c>
      <c r="K372" s="26" t="n">
        <v>11.11</v>
      </c>
      <c r="L372" s="29" t="n">
        <v>5.38</v>
      </c>
      <c r="M372" s="72" t="n">
        <v>16.49</v>
      </c>
      <c r="N372" s="26" t="n">
        <v>150.27</v>
      </c>
      <c r="O372" s="29" t="n">
        <v>91.98</v>
      </c>
      <c r="P372" s="72" t="n">
        <v>242.25</v>
      </c>
    </row>
    <row r="373" customFormat="false" ht="12.75" hidden="false" customHeight="false" outlineLevel="0" collapsed="false">
      <c r="A373" s="25"/>
      <c r="B373" s="25"/>
      <c r="C373" s="17" t="s">
        <v>77</v>
      </c>
      <c r="D373" s="17" t="s">
        <v>78</v>
      </c>
      <c r="E373" s="17" t="n">
        <v>389.12</v>
      </c>
      <c r="F373" s="22" t="n">
        <v>5.24</v>
      </c>
      <c r="G373" s="17" t="n">
        <v>394.36</v>
      </c>
      <c r="H373" s="17" t="n">
        <v>372.18</v>
      </c>
      <c r="I373" s="22" t="n">
        <v>6.22</v>
      </c>
      <c r="J373" s="17" t="n">
        <v>378.4</v>
      </c>
      <c r="K373" s="17" t="n">
        <v>391.89</v>
      </c>
      <c r="L373" s="22" t="n">
        <v>31.15</v>
      </c>
      <c r="M373" s="63" t="n">
        <v>423.04</v>
      </c>
      <c r="N373" s="17" t="n">
        <v>355.66</v>
      </c>
      <c r="O373" s="22" t="n">
        <v>25.46</v>
      </c>
      <c r="P373" s="63" t="n">
        <v>381.12</v>
      </c>
    </row>
    <row r="374" customFormat="false" ht="12.75" hidden="false" customHeight="false" outlineLevel="0" collapsed="false">
      <c r="A374" s="25"/>
      <c r="B374" s="25"/>
      <c r="C374" s="25"/>
      <c r="D374" s="26" t="s">
        <v>79</v>
      </c>
      <c r="E374" s="26" t="n">
        <v>225.64</v>
      </c>
      <c r="F374" s="29" t="n">
        <v>3.35</v>
      </c>
      <c r="G374" s="26" t="n">
        <v>228.99</v>
      </c>
      <c r="H374" s="26" t="n">
        <v>172.68</v>
      </c>
      <c r="I374" s="29" t="n">
        <v>4.28</v>
      </c>
      <c r="J374" s="26" t="n">
        <v>176.96</v>
      </c>
      <c r="K374" s="26" t="n">
        <v>134.35</v>
      </c>
      <c r="L374" s="29" t="n">
        <v>3.4</v>
      </c>
      <c r="M374" s="72" t="n">
        <v>137.75</v>
      </c>
      <c r="N374" s="26" t="n">
        <v>116.19</v>
      </c>
      <c r="O374" s="29" t="n">
        <v>2.61</v>
      </c>
      <c r="P374" s="72" t="n">
        <v>118.8</v>
      </c>
    </row>
    <row r="375" customFormat="false" ht="12.75" hidden="false" customHeight="false" outlineLevel="0" collapsed="false">
      <c r="A375" s="25"/>
      <c r="B375" s="25"/>
      <c r="C375" s="25"/>
      <c r="D375" s="26" t="s">
        <v>80</v>
      </c>
      <c r="E375" s="26" t="n">
        <v>18.28</v>
      </c>
      <c r="F375" s="29"/>
      <c r="G375" s="26" t="n">
        <v>18.28</v>
      </c>
      <c r="H375" s="26" t="n">
        <v>14.02</v>
      </c>
      <c r="I375" s="29" t="n">
        <v>0.94</v>
      </c>
      <c r="J375" s="26" t="n">
        <v>14.96</v>
      </c>
      <c r="K375" s="26" t="n">
        <v>10.36</v>
      </c>
      <c r="L375" s="29" t="n">
        <v>2.04</v>
      </c>
      <c r="M375" s="72" t="n">
        <v>12.4</v>
      </c>
      <c r="N375" s="26" t="n">
        <v>2.97</v>
      </c>
      <c r="O375" s="29" t="n">
        <v>0.63</v>
      </c>
      <c r="P375" s="72" t="n">
        <v>3.6</v>
      </c>
    </row>
    <row r="376" customFormat="false" ht="12.75" hidden="false" customHeight="false" outlineLevel="0" collapsed="false">
      <c r="A376" s="25"/>
      <c r="B376" s="25"/>
      <c r="C376" s="25"/>
      <c r="D376" s="26" t="s">
        <v>81</v>
      </c>
      <c r="E376" s="26" t="n">
        <v>20.58</v>
      </c>
      <c r="F376" s="29"/>
      <c r="G376" s="26" t="n">
        <v>20.58</v>
      </c>
      <c r="H376" s="26" t="n">
        <v>33.88</v>
      </c>
      <c r="I376" s="29" t="n">
        <v>3.49</v>
      </c>
      <c r="J376" s="26" t="n">
        <v>37.37</v>
      </c>
      <c r="K376" s="26" t="n">
        <v>36.04</v>
      </c>
      <c r="L376" s="29" t="n">
        <v>7.61</v>
      </c>
      <c r="M376" s="72" t="n">
        <v>43.65</v>
      </c>
      <c r="N376" s="26" t="n">
        <v>67.67</v>
      </c>
      <c r="O376" s="29" t="n">
        <v>7.83</v>
      </c>
      <c r="P376" s="72" t="n">
        <v>75.5</v>
      </c>
    </row>
    <row r="377" customFormat="false" ht="12.75" hidden="false" customHeight="false" outlineLevel="0" collapsed="false">
      <c r="A377" s="25"/>
      <c r="B377" s="25"/>
      <c r="C377" s="25"/>
      <c r="D377" s="26" t="s">
        <v>33</v>
      </c>
      <c r="E377" s="26" t="n">
        <v>8.79</v>
      </c>
      <c r="F377" s="29" t="n">
        <v>0.16</v>
      </c>
      <c r="G377" s="26" t="n">
        <v>8.95</v>
      </c>
      <c r="H377" s="26" t="n">
        <v>6.34</v>
      </c>
      <c r="I377" s="29" t="n">
        <v>1.02</v>
      </c>
      <c r="J377" s="26" t="n">
        <v>7.36</v>
      </c>
      <c r="K377" s="26" t="n">
        <v>3.33</v>
      </c>
      <c r="L377" s="29" t="n">
        <v>0.49</v>
      </c>
      <c r="M377" s="72" t="n">
        <v>3.82</v>
      </c>
      <c r="N377" s="26" t="n">
        <v>3.41</v>
      </c>
      <c r="O377" s="29" t="n">
        <v>0.02</v>
      </c>
      <c r="P377" s="72" t="n">
        <v>3.43</v>
      </c>
    </row>
    <row r="378" customFormat="false" ht="12.75" hidden="false" customHeight="false" outlineLevel="0" collapsed="false">
      <c r="A378" s="25"/>
      <c r="B378" s="25"/>
      <c r="C378" s="17" t="s">
        <v>48</v>
      </c>
      <c r="D378" s="17" t="s">
        <v>49</v>
      </c>
      <c r="E378" s="17" t="n">
        <v>0.7</v>
      </c>
      <c r="F378" s="22"/>
      <c r="G378" s="17" t="n">
        <v>0.7</v>
      </c>
      <c r="H378" s="17" t="n">
        <v>2.89</v>
      </c>
      <c r="I378" s="22" t="n">
        <v>1.39</v>
      </c>
      <c r="J378" s="17" t="n">
        <v>4.28</v>
      </c>
      <c r="K378" s="17" t="n">
        <v>7.85</v>
      </c>
      <c r="L378" s="22" t="n">
        <v>2</v>
      </c>
      <c r="M378" s="63" t="n">
        <v>9.85</v>
      </c>
      <c r="N378" s="17" t="n">
        <v>13.37</v>
      </c>
      <c r="O378" s="22" t="n">
        <v>6.25</v>
      </c>
      <c r="P378" s="63" t="n">
        <v>19.62</v>
      </c>
    </row>
    <row r="379" customFormat="false" ht="12.75" hidden="false" customHeight="false" outlineLevel="0" collapsed="false">
      <c r="A379" s="25"/>
      <c r="B379" s="25"/>
      <c r="C379" s="25"/>
      <c r="D379" s="26" t="s">
        <v>50</v>
      </c>
      <c r="E379" s="26" t="n">
        <v>0.22</v>
      </c>
      <c r="F379" s="29"/>
      <c r="G379" s="26" t="n">
        <v>0.22</v>
      </c>
      <c r="H379" s="26" t="n">
        <v>0.15</v>
      </c>
      <c r="I379" s="29"/>
      <c r="J379" s="26" t="n">
        <v>0.15</v>
      </c>
      <c r="K379" s="26" t="n">
        <v>0.15</v>
      </c>
      <c r="L379" s="29"/>
      <c r="M379" s="72" t="n">
        <v>0.15</v>
      </c>
      <c r="N379" s="26" t="n">
        <v>1.82</v>
      </c>
      <c r="O379" s="29" t="n">
        <v>0.36</v>
      </c>
      <c r="P379" s="72" t="n">
        <v>2.18</v>
      </c>
    </row>
    <row r="380" customFormat="false" ht="12.75" hidden="false" customHeight="false" outlineLevel="0" collapsed="false">
      <c r="A380" s="25"/>
      <c r="B380" s="25"/>
      <c r="C380" s="25"/>
      <c r="D380" s="26" t="s">
        <v>51</v>
      </c>
      <c r="E380" s="26" t="n">
        <v>9.23</v>
      </c>
      <c r="F380" s="29" t="n">
        <v>7.97</v>
      </c>
      <c r="G380" s="26" t="n">
        <v>17.2</v>
      </c>
      <c r="H380" s="26" t="n">
        <v>19.42</v>
      </c>
      <c r="I380" s="29" t="n">
        <v>7.08</v>
      </c>
      <c r="J380" s="26" t="n">
        <v>26.5</v>
      </c>
      <c r="K380" s="26" t="n">
        <v>20.37</v>
      </c>
      <c r="L380" s="29" t="n">
        <v>14.6</v>
      </c>
      <c r="M380" s="72" t="n">
        <v>34.97</v>
      </c>
      <c r="N380" s="26" t="n">
        <v>21.9</v>
      </c>
      <c r="O380" s="29" t="n">
        <v>13.98</v>
      </c>
      <c r="P380" s="72" t="n">
        <v>35.88</v>
      </c>
    </row>
    <row r="381" customFormat="false" ht="12.75" hidden="false" customHeight="false" outlineLevel="0" collapsed="false">
      <c r="A381" s="25"/>
      <c r="B381" s="25"/>
      <c r="C381" s="25"/>
      <c r="D381" s="26" t="s">
        <v>52</v>
      </c>
      <c r="E381" s="26" t="n">
        <v>137.69</v>
      </c>
      <c r="F381" s="29" t="n">
        <v>41.99</v>
      </c>
      <c r="G381" s="26" t="n">
        <v>179.68</v>
      </c>
      <c r="H381" s="26" t="n">
        <v>149.45</v>
      </c>
      <c r="I381" s="29" t="n">
        <v>64.45</v>
      </c>
      <c r="J381" s="26" t="n">
        <v>213.9</v>
      </c>
      <c r="K381" s="26" t="n">
        <v>187.27</v>
      </c>
      <c r="L381" s="29" t="n">
        <v>65.92</v>
      </c>
      <c r="M381" s="72" t="n">
        <v>253.19</v>
      </c>
      <c r="N381" s="26" t="n">
        <v>20.87</v>
      </c>
      <c r="O381" s="29" t="n">
        <v>1.49</v>
      </c>
      <c r="P381" s="72" t="n">
        <v>22.36</v>
      </c>
    </row>
    <row r="382" customFormat="false" ht="12.75" hidden="false" customHeight="false" outlineLevel="0" collapsed="false">
      <c r="A382" s="25"/>
      <c r="B382" s="25"/>
      <c r="C382" s="25"/>
      <c r="D382" s="26" t="s">
        <v>53</v>
      </c>
      <c r="E382" s="26" t="n">
        <v>55.64</v>
      </c>
      <c r="F382" s="29" t="n">
        <v>18.4</v>
      </c>
      <c r="G382" s="26" t="n">
        <v>74.04</v>
      </c>
      <c r="H382" s="26" t="n">
        <v>39.8</v>
      </c>
      <c r="I382" s="29" t="n">
        <v>39.14</v>
      </c>
      <c r="J382" s="26" t="n">
        <v>78.94</v>
      </c>
      <c r="K382" s="26" t="n">
        <v>53.09</v>
      </c>
      <c r="L382" s="29" t="n">
        <v>22.56</v>
      </c>
      <c r="M382" s="72" t="n">
        <v>75.65</v>
      </c>
      <c r="N382" s="26" t="n">
        <v>62.67</v>
      </c>
      <c r="O382" s="29" t="n">
        <v>14.64</v>
      </c>
      <c r="P382" s="72" t="n">
        <v>77.31</v>
      </c>
    </row>
    <row r="383" customFormat="false" ht="12.75" hidden="false" customHeight="false" outlineLevel="0" collapsed="false">
      <c r="A383" s="25"/>
      <c r="B383" s="25"/>
      <c r="C383" s="25"/>
      <c r="D383" s="26" t="s">
        <v>54</v>
      </c>
      <c r="E383" s="26" t="n">
        <v>5.54</v>
      </c>
      <c r="F383" s="29" t="n">
        <v>1.26</v>
      </c>
      <c r="G383" s="26" t="n">
        <v>6.8</v>
      </c>
      <c r="H383" s="26" t="n">
        <v>7.29</v>
      </c>
      <c r="I383" s="29" t="n">
        <v>0.77</v>
      </c>
      <c r="J383" s="26" t="n">
        <v>8.06</v>
      </c>
      <c r="K383" s="26" t="n">
        <v>3.89</v>
      </c>
      <c r="L383" s="29" t="n">
        <v>0.69</v>
      </c>
      <c r="M383" s="72" t="n">
        <v>4.58</v>
      </c>
      <c r="N383" s="26" t="n">
        <v>7.76</v>
      </c>
      <c r="O383" s="29" t="n">
        <v>3.54</v>
      </c>
      <c r="P383" s="72" t="n">
        <v>11.3</v>
      </c>
    </row>
    <row r="384" customFormat="false" ht="12.75" hidden="false" customHeight="false" outlineLevel="0" collapsed="false">
      <c r="A384" s="25"/>
      <c r="B384" s="25"/>
      <c r="C384" s="25"/>
      <c r="D384" s="26" t="s">
        <v>55</v>
      </c>
      <c r="E384" s="26" t="n">
        <v>0.22</v>
      </c>
      <c r="F384" s="29"/>
      <c r="G384" s="26" t="n">
        <v>0.22</v>
      </c>
      <c r="H384" s="26" t="n">
        <v>0.22</v>
      </c>
      <c r="I384" s="29"/>
      <c r="J384" s="26" t="n">
        <v>0.22</v>
      </c>
      <c r="K384" s="26" t="n">
        <v>3.09</v>
      </c>
      <c r="L384" s="29"/>
      <c r="M384" s="72" t="n">
        <v>3.09</v>
      </c>
      <c r="N384" s="26" t="n">
        <v>10.64</v>
      </c>
      <c r="O384" s="29" t="n">
        <v>0.63</v>
      </c>
      <c r="P384" s="72" t="n">
        <v>11.27</v>
      </c>
    </row>
    <row r="385" customFormat="false" ht="12.75" hidden="false" customHeight="false" outlineLevel="0" collapsed="false">
      <c r="A385" s="25"/>
      <c r="B385" s="25"/>
      <c r="C385" s="25"/>
      <c r="D385" s="26" t="s">
        <v>33</v>
      </c>
      <c r="E385" s="26" t="n">
        <v>27.34</v>
      </c>
      <c r="F385" s="29" t="n">
        <v>9.87</v>
      </c>
      <c r="G385" s="26" t="n">
        <v>37.21</v>
      </c>
      <c r="H385" s="26" t="n">
        <v>27.76</v>
      </c>
      <c r="I385" s="29" t="n">
        <v>9.4</v>
      </c>
      <c r="J385" s="26" t="n">
        <v>37.16</v>
      </c>
      <c r="K385" s="26" t="n">
        <v>34.36</v>
      </c>
      <c r="L385" s="29" t="n">
        <v>9.78</v>
      </c>
      <c r="M385" s="72" t="n">
        <v>44.14</v>
      </c>
      <c r="N385" s="26" t="n">
        <v>39.99</v>
      </c>
      <c r="O385" s="29" t="n">
        <v>4.17</v>
      </c>
      <c r="P385" s="72" t="n">
        <v>44.16</v>
      </c>
    </row>
    <row r="386" customFormat="false" ht="12.75" hidden="false" customHeight="false" outlineLevel="0" collapsed="false">
      <c r="A386" s="25"/>
      <c r="B386" s="25"/>
      <c r="C386" s="17" t="s">
        <v>57</v>
      </c>
      <c r="D386" s="17" t="s">
        <v>58</v>
      </c>
      <c r="E386" s="17" t="n">
        <v>5.09</v>
      </c>
      <c r="F386" s="22" t="n">
        <v>0.3</v>
      </c>
      <c r="G386" s="17" t="n">
        <v>5.39</v>
      </c>
      <c r="H386" s="17" t="n">
        <v>3.63</v>
      </c>
      <c r="I386" s="22"/>
      <c r="J386" s="17" t="n">
        <v>3.63</v>
      </c>
      <c r="K386" s="17" t="n">
        <v>0.61</v>
      </c>
      <c r="L386" s="22"/>
      <c r="M386" s="63" t="n">
        <v>0.61</v>
      </c>
      <c r="N386" s="17" t="n">
        <v>1.63</v>
      </c>
      <c r="O386" s="22" t="n">
        <v>1.39</v>
      </c>
      <c r="P386" s="63" t="n">
        <v>3.02</v>
      </c>
    </row>
    <row r="387" customFormat="false" ht="12.75" hidden="false" customHeight="false" outlineLevel="0" collapsed="false">
      <c r="A387" s="25"/>
      <c r="B387" s="25"/>
      <c r="C387" s="17" t="s">
        <v>66</v>
      </c>
      <c r="D387" s="17" t="s">
        <v>67</v>
      </c>
      <c r="E387" s="17" t="n">
        <v>744.48</v>
      </c>
      <c r="F387" s="22" t="n">
        <v>18.34</v>
      </c>
      <c r="G387" s="17" t="n">
        <v>762.82</v>
      </c>
      <c r="H387" s="17" t="n">
        <v>662.98</v>
      </c>
      <c r="I387" s="22" t="n">
        <v>28.89</v>
      </c>
      <c r="J387" s="17" t="n">
        <v>691.87</v>
      </c>
      <c r="K387" s="17" t="n">
        <v>642.059999999999</v>
      </c>
      <c r="L387" s="22" t="n">
        <v>23.04</v>
      </c>
      <c r="M387" s="63" t="n">
        <v>665.099999999999</v>
      </c>
      <c r="N387" s="17" t="n">
        <v>527.48</v>
      </c>
      <c r="O387" s="22" t="n">
        <v>17.2</v>
      </c>
      <c r="P387" s="63" t="n">
        <v>544.68</v>
      </c>
    </row>
    <row r="388" customFormat="false" ht="12.75" hidden="false" customHeight="false" outlineLevel="0" collapsed="false">
      <c r="A388" s="25"/>
      <c r="B388" s="25"/>
      <c r="C388" s="25"/>
      <c r="D388" s="26" t="s">
        <v>68</v>
      </c>
      <c r="E388" s="26" t="n">
        <v>0.15</v>
      </c>
      <c r="F388" s="29" t="n">
        <v>0.33</v>
      </c>
      <c r="G388" s="26" t="n">
        <v>0.48</v>
      </c>
      <c r="H388" s="26" t="n">
        <v>0.61</v>
      </c>
      <c r="I388" s="29"/>
      <c r="J388" s="26" t="n">
        <v>0.61</v>
      </c>
      <c r="K388" s="26" t="n">
        <v>0.61</v>
      </c>
      <c r="L388" s="29"/>
      <c r="M388" s="72" t="n">
        <v>0.61</v>
      </c>
      <c r="N388" s="26" t="n">
        <v>0.61</v>
      </c>
      <c r="O388" s="29"/>
      <c r="P388" s="72" t="n">
        <v>0.61</v>
      </c>
    </row>
    <row r="389" customFormat="false" ht="12.75" hidden="false" customHeight="false" outlineLevel="0" collapsed="false">
      <c r="A389" s="25"/>
      <c r="B389" s="25"/>
      <c r="C389" s="25"/>
      <c r="D389" s="26" t="s">
        <v>69</v>
      </c>
      <c r="E389" s="26" t="n">
        <v>11.14</v>
      </c>
      <c r="F389" s="29" t="n">
        <v>0.8</v>
      </c>
      <c r="G389" s="26" t="n">
        <v>11.94</v>
      </c>
      <c r="H389" s="26" t="n">
        <v>8.64</v>
      </c>
      <c r="I389" s="29" t="n">
        <v>0.29</v>
      </c>
      <c r="J389" s="26" t="n">
        <v>8.93</v>
      </c>
      <c r="K389" s="26" t="n">
        <v>17.37</v>
      </c>
      <c r="L389" s="29" t="n">
        <v>0.35</v>
      </c>
      <c r="M389" s="72" t="n">
        <v>17.72</v>
      </c>
      <c r="N389" s="26" t="n">
        <v>18.92</v>
      </c>
      <c r="O389" s="29" t="n">
        <v>0.47</v>
      </c>
      <c r="P389" s="72" t="n">
        <v>19.39</v>
      </c>
    </row>
    <row r="390" customFormat="false" ht="12.75" hidden="false" customHeight="false" outlineLevel="0" collapsed="false">
      <c r="A390" s="25"/>
      <c r="B390" s="25"/>
      <c r="C390" s="25"/>
      <c r="D390" s="26" t="s">
        <v>70</v>
      </c>
      <c r="E390" s="26" t="n">
        <v>0.18</v>
      </c>
      <c r="F390" s="29" t="n">
        <v>0.12</v>
      </c>
      <c r="G390" s="26" t="n">
        <v>0.3</v>
      </c>
      <c r="H390" s="26"/>
      <c r="I390" s="29"/>
      <c r="J390" s="26"/>
      <c r="K390" s="26"/>
      <c r="L390" s="29"/>
      <c r="M390" s="72"/>
      <c r="N390" s="26"/>
      <c r="O390" s="29"/>
      <c r="P390" s="72"/>
    </row>
    <row r="391" customFormat="false" ht="12.75" hidden="false" customHeight="false" outlineLevel="0" collapsed="false">
      <c r="A391" s="25"/>
      <c r="B391" s="25"/>
      <c r="C391" s="25"/>
      <c r="D391" s="26" t="s">
        <v>72</v>
      </c>
      <c r="E391" s="26" t="n">
        <v>198.89</v>
      </c>
      <c r="F391" s="29" t="n">
        <v>9.06</v>
      </c>
      <c r="G391" s="26" t="n">
        <v>207.95</v>
      </c>
      <c r="H391" s="26" t="n">
        <v>229.6</v>
      </c>
      <c r="I391" s="29" t="n">
        <v>15.07</v>
      </c>
      <c r="J391" s="26" t="n">
        <v>244.67</v>
      </c>
      <c r="K391" s="26" t="n">
        <v>302.64</v>
      </c>
      <c r="L391" s="29" t="n">
        <v>16.1</v>
      </c>
      <c r="M391" s="72" t="n">
        <v>318.74</v>
      </c>
      <c r="N391" s="26" t="n">
        <v>278.8</v>
      </c>
      <c r="O391" s="29" t="n">
        <v>12.34</v>
      </c>
      <c r="P391" s="72" t="n">
        <v>291.14</v>
      </c>
    </row>
    <row r="392" customFormat="false" ht="12.75" hidden="false" customHeight="false" outlineLevel="0" collapsed="false">
      <c r="A392" s="25"/>
      <c r="B392" s="25"/>
      <c r="C392" s="25"/>
      <c r="D392" s="26" t="s">
        <v>33</v>
      </c>
      <c r="E392" s="26" t="n">
        <v>12.49</v>
      </c>
      <c r="F392" s="29" t="n">
        <v>2.16</v>
      </c>
      <c r="G392" s="26" t="n">
        <v>14.65</v>
      </c>
      <c r="H392" s="26" t="n">
        <v>4.98</v>
      </c>
      <c r="I392" s="29" t="n">
        <v>0.86</v>
      </c>
      <c r="J392" s="26" t="n">
        <v>5.84</v>
      </c>
      <c r="K392" s="26" t="n">
        <v>2.4</v>
      </c>
      <c r="L392" s="29" t="n">
        <v>0.16</v>
      </c>
      <c r="M392" s="72" t="n">
        <v>2.56</v>
      </c>
      <c r="N392" s="26" t="n">
        <v>0.35</v>
      </c>
      <c r="O392" s="29"/>
      <c r="P392" s="72" t="n">
        <v>0.35</v>
      </c>
    </row>
    <row r="393" customFormat="false" ht="12.75" hidden="false" customHeight="false" outlineLevel="0" collapsed="false">
      <c r="A393" s="25"/>
      <c r="B393" s="17" t="s">
        <v>150</v>
      </c>
      <c r="C393" s="17" t="s">
        <v>60</v>
      </c>
      <c r="D393" s="17" t="s">
        <v>61</v>
      </c>
      <c r="E393" s="17" t="n">
        <v>8.43</v>
      </c>
      <c r="F393" s="22"/>
      <c r="G393" s="17" t="n">
        <v>8.43</v>
      </c>
      <c r="H393" s="17" t="n">
        <v>8.38</v>
      </c>
      <c r="I393" s="22"/>
      <c r="J393" s="17" t="n">
        <v>8.38</v>
      </c>
      <c r="K393" s="17" t="n">
        <v>9.23</v>
      </c>
      <c r="L393" s="22"/>
      <c r="M393" s="63" t="n">
        <v>9.23</v>
      </c>
      <c r="N393" s="17" t="n">
        <v>7.64</v>
      </c>
      <c r="O393" s="22"/>
      <c r="P393" s="63" t="n">
        <v>7.64</v>
      </c>
    </row>
    <row r="394" customFormat="false" ht="12.75" hidden="false" customHeight="false" outlineLevel="0" collapsed="false">
      <c r="A394" s="25"/>
      <c r="B394" s="25"/>
      <c r="C394" s="25"/>
      <c r="D394" s="26" t="s">
        <v>62</v>
      </c>
      <c r="E394" s="26" t="n">
        <v>1.98</v>
      </c>
      <c r="F394" s="29"/>
      <c r="G394" s="26" t="n">
        <v>1.98</v>
      </c>
      <c r="H394" s="26" t="n">
        <v>1.93</v>
      </c>
      <c r="I394" s="29"/>
      <c r="J394" s="26" t="n">
        <v>1.93</v>
      </c>
      <c r="K394" s="26" t="n">
        <v>16.54</v>
      </c>
      <c r="L394" s="29" t="n">
        <v>1.13</v>
      </c>
      <c r="M394" s="72" t="n">
        <v>17.67</v>
      </c>
      <c r="N394" s="26" t="n">
        <v>6.39</v>
      </c>
      <c r="O394" s="29"/>
      <c r="P394" s="72" t="n">
        <v>6.39</v>
      </c>
    </row>
    <row r="395" customFormat="false" ht="12.75" hidden="false" customHeight="false" outlineLevel="0" collapsed="false">
      <c r="A395" s="25"/>
      <c r="B395" s="25"/>
      <c r="C395" s="25"/>
      <c r="D395" s="26" t="s">
        <v>63</v>
      </c>
      <c r="E395" s="26" t="n">
        <v>46.06</v>
      </c>
      <c r="F395" s="29" t="n">
        <v>3.85</v>
      </c>
      <c r="G395" s="26" t="n">
        <v>49.91</v>
      </c>
      <c r="H395" s="26" t="n">
        <v>112</v>
      </c>
      <c r="I395" s="29" t="n">
        <v>6.93</v>
      </c>
      <c r="J395" s="26" t="n">
        <v>118.93</v>
      </c>
      <c r="K395" s="26" t="n">
        <v>112.54</v>
      </c>
      <c r="L395" s="29" t="n">
        <v>3.75</v>
      </c>
      <c r="M395" s="72" t="n">
        <v>116.29</v>
      </c>
      <c r="N395" s="26" t="n">
        <v>111.35</v>
      </c>
      <c r="O395" s="29" t="n">
        <v>4.88</v>
      </c>
      <c r="P395" s="72" t="n">
        <v>116.23</v>
      </c>
    </row>
    <row r="396" customFormat="false" ht="12.75" hidden="false" customHeight="false" outlineLevel="0" collapsed="false">
      <c r="A396" s="25"/>
      <c r="B396" s="25"/>
      <c r="C396" s="25"/>
      <c r="D396" s="26" t="s">
        <v>64</v>
      </c>
      <c r="E396" s="26" t="n">
        <v>49.74</v>
      </c>
      <c r="F396" s="29" t="n">
        <v>2.96</v>
      </c>
      <c r="G396" s="26" t="n">
        <v>52.7</v>
      </c>
      <c r="H396" s="26" t="n">
        <v>83.02</v>
      </c>
      <c r="I396" s="29" t="n">
        <v>7.64</v>
      </c>
      <c r="J396" s="26" t="n">
        <v>90.66</v>
      </c>
      <c r="K396" s="26" t="n">
        <v>89.33</v>
      </c>
      <c r="L396" s="29" t="n">
        <v>6.87</v>
      </c>
      <c r="M396" s="72" t="n">
        <v>96.2</v>
      </c>
      <c r="N396" s="26" t="n">
        <v>106.79</v>
      </c>
      <c r="O396" s="29" t="n">
        <v>10.28</v>
      </c>
      <c r="P396" s="72" t="n">
        <v>117.07</v>
      </c>
    </row>
    <row r="397" customFormat="false" ht="12.75" hidden="false" customHeight="false" outlineLevel="0" collapsed="false">
      <c r="A397" s="25"/>
      <c r="B397" s="25"/>
      <c r="C397" s="25"/>
      <c r="D397" s="26" t="s">
        <v>33</v>
      </c>
      <c r="E397" s="26" t="n">
        <v>27.56</v>
      </c>
      <c r="F397" s="29" t="n">
        <v>0.29</v>
      </c>
      <c r="G397" s="26" t="n">
        <v>27.85</v>
      </c>
      <c r="H397" s="26" t="n">
        <v>56.96</v>
      </c>
      <c r="I397" s="29" t="n">
        <v>0.18</v>
      </c>
      <c r="J397" s="26" t="n">
        <v>57.14</v>
      </c>
      <c r="K397" s="26" t="n">
        <v>112.04</v>
      </c>
      <c r="L397" s="29" t="n">
        <v>6.56</v>
      </c>
      <c r="M397" s="72" t="n">
        <v>118.6</v>
      </c>
      <c r="N397" s="26" t="n">
        <v>232.17</v>
      </c>
      <c r="O397" s="29" t="n">
        <v>15.16</v>
      </c>
      <c r="P397" s="72" t="n">
        <v>247.33</v>
      </c>
    </row>
    <row r="398" customFormat="false" ht="12.75" hidden="false" customHeight="false" outlineLevel="0" collapsed="false">
      <c r="A398" s="25"/>
      <c r="B398" s="25"/>
      <c r="C398" s="17" t="s">
        <v>42</v>
      </c>
      <c r="D398" s="17" t="s">
        <v>43</v>
      </c>
      <c r="E398" s="17" t="n">
        <v>0.06</v>
      </c>
      <c r="F398" s="22" t="n">
        <v>160</v>
      </c>
      <c r="G398" s="17" t="n">
        <v>160.06</v>
      </c>
      <c r="H398" s="17" t="n">
        <v>3.29</v>
      </c>
      <c r="I398" s="22" t="n">
        <v>196.08</v>
      </c>
      <c r="J398" s="17" t="n">
        <v>199.37</v>
      </c>
      <c r="K398" s="17" t="n">
        <v>3.04</v>
      </c>
      <c r="L398" s="22" t="n">
        <v>200.54</v>
      </c>
      <c r="M398" s="63" t="n">
        <v>203.58</v>
      </c>
      <c r="N398" s="17" t="n">
        <v>3.07</v>
      </c>
      <c r="O398" s="22" t="n">
        <v>197.24</v>
      </c>
      <c r="P398" s="63" t="n">
        <v>200.31</v>
      </c>
    </row>
    <row r="399" customFormat="false" ht="12.75" hidden="false" customHeight="false" outlineLevel="0" collapsed="false">
      <c r="A399" s="25"/>
      <c r="B399" s="25"/>
      <c r="C399" s="25"/>
      <c r="D399" s="26" t="s">
        <v>44</v>
      </c>
      <c r="E399" s="26" t="n">
        <v>5.61</v>
      </c>
      <c r="F399" s="29" t="n">
        <v>1217.18</v>
      </c>
      <c r="G399" s="26" t="n">
        <v>1222.79</v>
      </c>
      <c r="H399" s="26" t="n">
        <v>7.39</v>
      </c>
      <c r="I399" s="29" t="n">
        <v>1545.87</v>
      </c>
      <c r="J399" s="26" t="n">
        <v>1553.26</v>
      </c>
      <c r="K399" s="26" t="n">
        <v>8.08</v>
      </c>
      <c r="L399" s="29" t="n">
        <v>1493.76</v>
      </c>
      <c r="M399" s="72" t="n">
        <v>1501.84</v>
      </c>
      <c r="N399" s="26" t="n">
        <v>7.09</v>
      </c>
      <c r="O399" s="29" t="n">
        <v>1384.28</v>
      </c>
      <c r="P399" s="72" t="n">
        <v>1391.37</v>
      </c>
    </row>
    <row r="400" customFormat="false" ht="12.75" hidden="false" customHeight="false" outlineLevel="0" collapsed="false">
      <c r="A400" s="25"/>
      <c r="B400" s="25"/>
      <c r="C400" s="25"/>
      <c r="D400" s="26" t="s">
        <v>45</v>
      </c>
      <c r="E400" s="26" t="n">
        <v>0.62</v>
      </c>
      <c r="F400" s="29" t="n">
        <v>263.9</v>
      </c>
      <c r="G400" s="26" t="n">
        <v>264.52</v>
      </c>
      <c r="H400" s="26" t="n">
        <v>0.52</v>
      </c>
      <c r="I400" s="29" t="n">
        <v>335.45</v>
      </c>
      <c r="J400" s="26" t="n">
        <v>335.97</v>
      </c>
      <c r="K400" s="26" t="n">
        <v>4.7</v>
      </c>
      <c r="L400" s="29" t="n">
        <v>335.98</v>
      </c>
      <c r="M400" s="72" t="n">
        <v>340.68</v>
      </c>
      <c r="N400" s="26" t="n">
        <v>1.73</v>
      </c>
      <c r="O400" s="29" t="n">
        <v>339.65</v>
      </c>
      <c r="P400" s="72" t="n">
        <v>341.38</v>
      </c>
    </row>
    <row r="401" customFormat="false" ht="12.75" hidden="false" customHeight="false" outlineLevel="0" collapsed="false">
      <c r="A401" s="25"/>
      <c r="B401" s="25"/>
      <c r="C401" s="25"/>
      <c r="D401" s="26" t="s">
        <v>33</v>
      </c>
      <c r="E401" s="26" t="n">
        <v>187.02</v>
      </c>
      <c r="F401" s="29" t="n">
        <v>1780.87</v>
      </c>
      <c r="G401" s="26" t="n">
        <v>1967.89</v>
      </c>
      <c r="H401" s="26" t="n">
        <v>226.73</v>
      </c>
      <c r="I401" s="29" t="n">
        <v>1930.33</v>
      </c>
      <c r="J401" s="26" t="n">
        <v>2157.06</v>
      </c>
      <c r="K401" s="26" t="n">
        <v>437.32</v>
      </c>
      <c r="L401" s="29" t="n">
        <v>2318.43</v>
      </c>
      <c r="M401" s="72" t="n">
        <v>2755.75</v>
      </c>
      <c r="N401" s="26" t="n">
        <v>502.03</v>
      </c>
      <c r="O401" s="29" t="n">
        <v>2493.12</v>
      </c>
      <c r="P401" s="72" t="n">
        <v>2995.15</v>
      </c>
    </row>
    <row r="402" customFormat="false" ht="12.75" hidden="false" customHeight="false" outlineLevel="0" collapsed="false">
      <c r="A402" s="25"/>
      <c r="B402" s="25"/>
      <c r="C402" s="17" t="s">
        <v>83</v>
      </c>
      <c r="D402" s="17" t="s">
        <v>84</v>
      </c>
      <c r="E402" s="17" t="n">
        <v>3.86</v>
      </c>
      <c r="F402" s="22" t="n">
        <v>22.61</v>
      </c>
      <c r="G402" s="17" t="n">
        <v>26.47</v>
      </c>
      <c r="H402" s="17" t="n">
        <v>6.17</v>
      </c>
      <c r="I402" s="22" t="n">
        <v>24.65</v>
      </c>
      <c r="J402" s="17" t="n">
        <v>30.82</v>
      </c>
      <c r="K402" s="17" t="n">
        <v>83.36</v>
      </c>
      <c r="L402" s="22" t="n">
        <v>21.4</v>
      </c>
      <c r="M402" s="63" t="n">
        <v>104.76</v>
      </c>
      <c r="N402" s="17" t="n">
        <v>9.92</v>
      </c>
      <c r="O402" s="22" t="n">
        <v>13.57</v>
      </c>
      <c r="P402" s="63" t="n">
        <v>23.49</v>
      </c>
    </row>
    <row r="403" customFormat="false" ht="12.75" hidden="false" customHeight="false" outlineLevel="0" collapsed="false">
      <c r="A403" s="25"/>
      <c r="B403" s="25"/>
      <c r="C403" s="25"/>
      <c r="D403" s="26" t="s">
        <v>85</v>
      </c>
      <c r="E403" s="26" t="n">
        <v>215.14</v>
      </c>
      <c r="F403" s="29" t="n">
        <v>82.02</v>
      </c>
      <c r="G403" s="26" t="n">
        <v>297.16</v>
      </c>
      <c r="H403" s="26" t="n">
        <v>332.37</v>
      </c>
      <c r="I403" s="29" t="n">
        <v>98.78</v>
      </c>
      <c r="J403" s="26" t="n">
        <v>431.15</v>
      </c>
      <c r="K403" s="26" t="n">
        <v>312.13</v>
      </c>
      <c r="L403" s="29" t="n">
        <v>99.77</v>
      </c>
      <c r="M403" s="72" t="n">
        <v>411.9</v>
      </c>
      <c r="N403" s="26" t="n">
        <v>253.69</v>
      </c>
      <c r="O403" s="29" t="n">
        <v>67.54</v>
      </c>
      <c r="P403" s="72" t="n">
        <v>321.23</v>
      </c>
    </row>
    <row r="404" customFormat="false" ht="12.75" hidden="false" customHeight="false" outlineLevel="0" collapsed="false">
      <c r="A404" s="25"/>
      <c r="B404" s="25"/>
      <c r="C404" s="25"/>
      <c r="D404" s="26" t="s">
        <v>33</v>
      </c>
      <c r="E404" s="26" t="n">
        <v>1018.95</v>
      </c>
      <c r="F404" s="29" t="n">
        <v>270.94</v>
      </c>
      <c r="G404" s="26" t="n">
        <v>1289.89</v>
      </c>
      <c r="H404" s="26" t="n">
        <v>1010.26</v>
      </c>
      <c r="I404" s="29" t="n">
        <v>307.5</v>
      </c>
      <c r="J404" s="26" t="n">
        <v>1317.76</v>
      </c>
      <c r="K404" s="26" t="n">
        <v>1345.77</v>
      </c>
      <c r="L404" s="29" t="n">
        <v>307.82</v>
      </c>
      <c r="M404" s="72" t="n">
        <v>1653.59</v>
      </c>
      <c r="N404" s="26" t="n">
        <v>263.61</v>
      </c>
      <c r="O404" s="29" t="n">
        <v>81.11</v>
      </c>
      <c r="P404" s="72" t="n">
        <v>344.72</v>
      </c>
    </row>
    <row r="405" customFormat="false" ht="12.75" hidden="false" customHeight="false" outlineLevel="0" collapsed="false">
      <c r="A405" s="25"/>
      <c r="B405" s="25"/>
      <c r="C405" s="17" t="s">
        <v>87</v>
      </c>
      <c r="D405" s="17" t="s">
        <v>88</v>
      </c>
      <c r="E405" s="17" t="n">
        <v>68.92</v>
      </c>
      <c r="F405" s="22" t="n">
        <v>0.9</v>
      </c>
      <c r="G405" s="17" t="n">
        <v>69.82</v>
      </c>
      <c r="H405" s="17" t="n">
        <v>49.16</v>
      </c>
      <c r="I405" s="22" t="n">
        <v>0.7</v>
      </c>
      <c r="J405" s="17" t="n">
        <v>49.86</v>
      </c>
      <c r="K405" s="17" t="n">
        <v>69.54</v>
      </c>
      <c r="L405" s="22" t="n">
        <v>2.12</v>
      </c>
      <c r="M405" s="63" t="n">
        <v>71.66</v>
      </c>
      <c r="N405" s="17" t="n">
        <v>55.34</v>
      </c>
      <c r="O405" s="22" t="n">
        <v>0.24</v>
      </c>
      <c r="P405" s="63" t="n">
        <v>55.58</v>
      </c>
    </row>
    <row r="406" customFormat="false" ht="12.75" hidden="false" customHeight="false" outlineLevel="0" collapsed="false">
      <c r="A406" s="25"/>
      <c r="B406" s="25"/>
      <c r="C406" s="25"/>
      <c r="D406" s="26" t="s">
        <v>89</v>
      </c>
      <c r="E406" s="26" t="n">
        <v>39.43</v>
      </c>
      <c r="F406" s="29" t="n">
        <v>4.39</v>
      </c>
      <c r="G406" s="26" t="n">
        <v>43.82</v>
      </c>
      <c r="H406" s="26" t="n">
        <v>62.41</v>
      </c>
      <c r="I406" s="29" t="n">
        <v>5.77</v>
      </c>
      <c r="J406" s="26" t="n">
        <v>68.18</v>
      </c>
      <c r="K406" s="26" t="n">
        <v>94.34</v>
      </c>
      <c r="L406" s="29" t="n">
        <v>1.41</v>
      </c>
      <c r="M406" s="72" t="n">
        <v>95.75</v>
      </c>
      <c r="N406" s="26" t="n">
        <v>105.25</v>
      </c>
      <c r="O406" s="29" t="n">
        <v>0.58</v>
      </c>
      <c r="P406" s="72" t="n">
        <v>105.83</v>
      </c>
    </row>
    <row r="407" customFormat="false" ht="12.75" hidden="false" customHeight="false" outlineLevel="0" collapsed="false">
      <c r="A407" s="25"/>
      <c r="B407" s="25"/>
      <c r="C407" s="25"/>
      <c r="D407" s="26" t="s">
        <v>90</v>
      </c>
      <c r="E407" s="26" t="n">
        <v>85.77</v>
      </c>
      <c r="F407" s="29" t="n">
        <v>4.05</v>
      </c>
      <c r="G407" s="26" t="n">
        <v>89.82</v>
      </c>
      <c r="H407" s="26" t="n">
        <v>63.51</v>
      </c>
      <c r="I407" s="29" t="n">
        <v>3.55</v>
      </c>
      <c r="J407" s="26" t="n">
        <v>67.06</v>
      </c>
      <c r="K407" s="26" t="n">
        <v>39.82</v>
      </c>
      <c r="L407" s="29" t="n">
        <v>3.45</v>
      </c>
      <c r="M407" s="72" t="n">
        <v>43.27</v>
      </c>
      <c r="N407" s="26" t="n">
        <v>9.27</v>
      </c>
      <c r="O407" s="29" t="n">
        <v>0.81</v>
      </c>
      <c r="P407" s="72" t="n">
        <v>10.08</v>
      </c>
    </row>
    <row r="408" customFormat="false" ht="12.75" hidden="false" customHeight="false" outlineLevel="0" collapsed="false">
      <c r="A408" s="25"/>
      <c r="B408" s="25"/>
      <c r="C408" s="25"/>
      <c r="D408" s="26" t="s">
        <v>33</v>
      </c>
      <c r="E408" s="26" t="n">
        <v>28.92</v>
      </c>
      <c r="F408" s="29" t="n">
        <v>1.79</v>
      </c>
      <c r="G408" s="26" t="n">
        <v>30.71</v>
      </c>
      <c r="H408" s="26" t="n">
        <v>16.26</v>
      </c>
      <c r="I408" s="29" t="n">
        <v>0.7</v>
      </c>
      <c r="J408" s="26" t="n">
        <v>16.96</v>
      </c>
      <c r="K408" s="26" t="n">
        <v>5.37</v>
      </c>
      <c r="L408" s="29"/>
      <c r="M408" s="72" t="n">
        <v>5.37</v>
      </c>
      <c r="N408" s="26" t="n">
        <v>24.66</v>
      </c>
      <c r="O408" s="29" t="n">
        <v>3.43</v>
      </c>
      <c r="P408" s="72" t="n">
        <v>28.09</v>
      </c>
    </row>
    <row r="409" customFormat="false" ht="12.75" hidden="false" customHeight="false" outlineLevel="0" collapsed="false">
      <c r="A409" s="25"/>
      <c r="B409" s="25"/>
      <c r="C409" s="17" t="s">
        <v>77</v>
      </c>
      <c r="D409" s="17" t="s">
        <v>78</v>
      </c>
      <c r="E409" s="17" t="n">
        <v>1930.37</v>
      </c>
      <c r="F409" s="22" t="n">
        <v>7.64</v>
      </c>
      <c r="G409" s="17" t="n">
        <v>1938.01</v>
      </c>
      <c r="H409" s="17" t="n">
        <v>1628.72</v>
      </c>
      <c r="I409" s="22" t="n">
        <v>5.86</v>
      </c>
      <c r="J409" s="17" t="n">
        <v>1634.58</v>
      </c>
      <c r="K409" s="17" t="n">
        <v>1248.73</v>
      </c>
      <c r="L409" s="22" t="n">
        <v>3.21</v>
      </c>
      <c r="M409" s="63" t="n">
        <v>1251.94</v>
      </c>
      <c r="N409" s="17" t="n">
        <v>1159.89</v>
      </c>
      <c r="O409" s="22" t="n">
        <v>4.18</v>
      </c>
      <c r="P409" s="63" t="n">
        <v>1164.07</v>
      </c>
    </row>
    <row r="410" customFormat="false" ht="12.75" hidden="false" customHeight="false" outlineLevel="0" collapsed="false">
      <c r="A410" s="25"/>
      <c r="B410" s="25"/>
      <c r="C410" s="25"/>
      <c r="D410" s="26" t="s">
        <v>79</v>
      </c>
      <c r="E410" s="26" t="n">
        <v>333.149999999999</v>
      </c>
      <c r="F410" s="29" t="n">
        <v>0.53</v>
      </c>
      <c r="G410" s="26" t="n">
        <v>333.679999999999</v>
      </c>
      <c r="H410" s="26" t="n">
        <v>192.32</v>
      </c>
      <c r="I410" s="29" t="n">
        <v>1.79</v>
      </c>
      <c r="J410" s="26" t="n">
        <v>194.11</v>
      </c>
      <c r="K410" s="26" t="n">
        <v>227.19</v>
      </c>
      <c r="L410" s="29" t="n">
        <v>1.59</v>
      </c>
      <c r="M410" s="72" t="n">
        <v>228.78</v>
      </c>
      <c r="N410" s="26" t="n">
        <v>228.24</v>
      </c>
      <c r="O410" s="29" t="n">
        <v>1.59</v>
      </c>
      <c r="P410" s="72" t="n">
        <v>229.83</v>
      </c>
    </row>
    <row r="411" customFormat="false" ht="12.75" hidden="false" customHeight="false" outlineLevel="0" collapsed="false">
      <c r="A411" s="25"/>
      <c r="B411" s="25"/>
      <c r="C411" s="25"/>
      <c r="D411" s="26" t="s">
        <v>80</v>
      </c>
      <c r="E411" s="26" t="n">
        <v>399.38</v>
      </c>
      <c r="F411" s="29"/>
      <c r="G411" s="26" t="n">
        <v>399.38</v>
      </c>
      <c r="H411" s="26" t="n">
        <v>273.38</v>
      </c>
      <c r="I411" s="29" t="n">
        <v>0.96</v>
      </c>
      <c r="J411" s="26" t="n">
        <v>274.34</v>
      </c>
      <c r="K411" s="26" t="n">
        <v>215.78</v>
      </c>
      <c r="L411" s="29" t="n">
        <v>1.92</v>
      </c>
      <c r="M411" s="72" t="n">
        <v>217.7</v>
      </c>
      <c r="N411" s="26" t="n">
        <v>71.46</v>
      </c>
      <c r="O411" s="29" t="n">
        <v>0.3</v>
      </c>
      <c r="P411" s="72" t="n">
        <v>71.76</v>
      </c>
    </row>
    <row r="412" customFormat="false" ht="12.75" hidden="false" customHeight="false" outlineLevel="0" collapsed="false">
      <c r="A412" s="25"/>
      <c r="B412" s="25"/>
      <c r="C412" s="25"/>
      <c r="D412" s="26" t="s">
        <v>81</v>
      </c>
      <c r="E412" s="26" t="n">
        <v>127.86</v>
      </c>
      <c r="F412" s="29"/>
      <c r="G412" s="26" t="n">
        <v>127.86</v>
      </c>
      <c r="H412" s="26" t="n">
        <v>239.4</v>
      </c>
      <c r="I412" s="29" t="n">
        <v>0.63</v>
      </c>
      <c r="J412" s="26" t="n">
        <v>240.03</v>
      </c>
      <c r="K412" s="26" t="n">
        <v>214.85</v>
      </c>
      <c r="L412" s="29" t="n">
        <v>1.22</v>
      </c>
      <c r="M412" s="72" t="n">
        <v>216.07</v>
      </c>
      <c r="N412" s="26" t="n">
        <v>322.66</v>
      </c>
      <c r="O412" s="29" t="n">
        <v>3.91</v>
      </c>
      <c r="P412" s="72" t="n">
        <v>326.57</v>
      </c>
    </row>
    <row r="413" customFormat="false" ht="12.75" hidden="false" customHeight="false" outlineLevel="0" collapsed="false">
      <c r="A413" s="25"/>
      <c r="B413" s="25"/>
      <c r="C413" s="25"/>
      <c r="D413" s="26" t="s">
        <v>33</v>
      </c>
      <c r="E413" s="26" t="n">
        <v>66.28</v>
      </c>
      <c r="F413" s="29"/>
      <c r="G413" s="26" t="n">
        <v>66.28</v>
      </c>
      <c r="H413" s="26" t="n">
        <v>43.97</v>
      </c>
      <c r="I413" s="29" t="n">
        <v>0.22</v>
      </c>
      <c r="J413" s="26" t="n">
        <v>44.19</v>
      </c>
      <c r="K413" s="26" t="n">
        <v>43.32</v>
      </c>
      <c r="L413" s="29"/>
      <c r="M413" s="72" t="n">
        <v>43.32</v>
      </c>
      <c r="N413" s="26" t="n">
        <v>0.88</v>
      </c>
      <c r="O413" s="29"/>
      <c r="P413" s="72" t="n">
        <v>0.88</v>
      </c>
    </row>
    <row r="414" customFormat="false" ht="12.75" hidden="false" customHeight="false" outlineLevel="0" collapsed="false">
      <c r="A414" s="25"/>
      <c r="B414" s="25"/>
      <c r="C414" s="17" t="s">
        <v>48</v>
      </c>
      <c r="D414" s="17" t="s">
        <v>49</v>
      </c>
      <c r="E414" s="17" t="n">
        <v>26.7</v>
      </c>
      <c r="F414" s="22"/>
      <c r="G414" s="17" t="n">
        <v>26.7</v>
      </c>
      <c r="H414" s="17" t="n">
        <v>85.07</v>
      </c>
      <c r="I414" s="22"/>
      <c r="J414" s="17" t="n">
        <v>85.07</v>
      </c>
      <c r="K414" s="17" t="n">
        <v>68.17</v>
      </c>
      <c r="L414" s="22" t="n">
        <v>1.77</v>
      </c>
      <c r="M414" s="63" t="n">
        <v>69.94</v>
      </c>
      <c r="N414" s="17" t="n">
        <v>45.72</v>
      </c>
      <c r="O414" s="22" t="n">
        <v>2.21</v>
      </c>
      <c r="P414" s="63" t="n">
        <v>47.93</v>
      </c>
    </row>
    <row r="415" customFormat="false" ht="12.75" hidden="false" customHeight="false" outlineLevel="0" collapsed="false">
      <c r="A415" s="25"/>
      <c r="B415" s="25"/>
      <c r="C415" s="25"/>
      <c r="D415" s="26" t="s">
        <v>50</v>
      </c>
      <c r="E415" s="26" t="n">
        <v>38.85</v>
      </c>
      <c r="F415" s="29"/>
      <c r="G415" s="26" t="n">
        <v>38.85</v>
      </c>
      <c r="H415" s="26" t="n">
        <v>52.42</v>
      </c>
      <c r="I415" s="29"/>
      <c r="J415" s="26" t="n">
        <v>52.42</v>
      </c>
      <c r="K415" s="26" t="n">
        <v>64.7</v>
      </c>
      <c r="L415" s="29" t="n">
        <v>1.08</v>
      </c>
      <c r="M415" s="72" t="n">
        <v>65.78</v>
      </c>
      <c r="N415" s="26" t="n">
        <v>56.38</v>
      </c>
      <c r="O415" s="29" t="n">
        <v>3.39</v>
      </c>
      <c r="P415" s="72" t="n">
        <v>59.77</v>
      </c>
    </row>
    <row r="416" customFormat="false" ht="12.75" hidden="false" customHeight="false" outlineLevel="0" collapsed="false">
      <c r="A416" s="25"/>
      <c r="B416" s="25"/>
      <c r="C416" s="25"/>
      <c r="D416" s="26" t="s">
        <v>51</v>
      </c>
      <c r="E416" s="26" t="n">
        <v>145.1</v>
      </c>
      <c r="F416" s="29" t="n">
        <v>6.8</v>
      </c>
      <c r="G416" s="26" t="n">
        <v>151.9</v>
      </c>
      <c r="H416" s="26" t="n">
        <v>300.48</v>
      </c>
      <c r="I416" s="29" t="n">
        <v>7.25</v>
      </c>
      <c r="J416" s="26" t="n">
        <v>307.73</v>
      </c>
      <c r="K416" s="26" t="n">
        <v>331.89</v>
      </c>
      <c r="L416" s="29" t="n">
        <v>15.06</v>
      </c>
      <c r="M416" s="72" t="n">
        <v>346.95</v>
      </c>
      <c r="N416" s="26" t="n">
        <v>346.81</v>
      </c>
      <c r="O416" s="29" t="n">
        <v>18.7</v>
      </c>
      <c r="P416" s="72" t="n">
        <v>365.51</v>
      </c>
    </row>
    <row r="417" customFormat="false" ht="12.75" hidden="false" customHeight="false" outlineLevel="0" collapsed="false">
      <c r="A417" s="25"/>
      <c r="B417" s="25"/>
      <c r="C417" s="25"/>
      <c r="D417" s="26" t="s">
        <v>52</v>
      </c>
      <c r="E417" s="26" t="n">
        <v>313.89</v>
      </c>
      <c r="F417" s="29" t="n">
        <v>1.85</v>
      </c>
      <c r="G417" s="26" t="n">
        <v>315.74</v>
      </c>
      <c r="H417" s="26" t="n">
        <v>481.12</v>
      </c>
      <c r="I417" s="29" t="n">
        <v>4.24</v>
      </c>
      <c r="J417" s="26" t="n">
        <v>485.36</v>
      </c>
      <c r="K417" s="26" t="n">
        <v>313.04</v>
      </c>
      <c r="L417" s="29" t="n">
        <v>8.5</v>
      </c>
      <c r="M417" s="72" t="n">
        <v>321.54</v>
      </c>
      <c r="N417" s="26" t="n">
        <v>56.54</v>
      </c>
      <c r="O417" s="29" t="n">
        <v>1.47</v>
      </c>
      <c r="P417" s="72" t="n">
        <v>58.01</v>
      </c>
    </row>
    <row r="418" customFormat="false" ht="12.75" hidden="false" customHeight="false" outlineLevel="0" collapsed="false">
      <c r="A418" s="25"/>
      <c r="B418" s="25"/>
      <c r="C418" s="25"/>
      <c r="D418" s="26" t="s">
        <v>53</v>
      </c>
      <c r="E418" s="26" t="n">
        <v>580.36</v>
      </c>
      <c r="F418" s="29" t="n">
        <v>11.91</v>
      </c>
      <c r="G418" s="26" t="n">
        <v>592.27</v>
      </c>
      <c r="H418" s="26" t="n">
        <v>763.06</v>
      </c>
      <c r="I418" s="29" t="n">
        <v>13.55</v>
      </c>
      <c r="J418" s="26" t="n">
        <v>776.609999999999</v>
      </c>
      <c r="K418" s="26" t="n">
        <v>593.18</v>
      </c>
      <c r="L418" s="29" t="n">
        <v>10.46</v>
      </c>
      <c r="M418" s="72" t="n">
        <v>603.64</v>
      </c>
      <c r="N418" s="26" t="n">
        <v>528.39</v>
      </c>
      <c r="O418" s="29" t="n">
        <v>11.35</v>
      </c>
      <c r="P418" s="72" t="n">
        <v>539.74</v>
      </c>
    </row>
    <row r="419" customFormat="false" ht="12.75" hidden="false" customHeight="false" outlineLevel="0" collapsed="false">
      <c r="A419" s="25"/>
      <c r="B419" s="25"/>
      <c r="C419" s="25"/>
      <c r="D419" s="26" t="s">
        <v>54</v>
      </c>
      <c r="E419" s="26" t="n">
        <v>14.07</v>
      </c>
      <c r="F419" s="29"/>
      <c r="G419" s="26" t="n">
        <v>14.07</v>
      </c>
      <c r="H419" s="26" t="n">
        <v>32.83</v>
      </c>
      <c r="I419" s="29"/>
      <c r="J419" s="26" t="n">
        <v>32.83</v>
      </c>
      <c r="K419" s="26" t="n">
        <v>61.3</v>
      </c>
      <c r="L419" s="29" t="n">
        <v>5.22</v>
      </c>
      <c r="M419" s="72" t="n">
        <v>66.52</v>
      </c>
      <c r="N419" s="26" t="n">
        <v>60.11</v>
      </c>
      <c r="O419" s="29" t="n">
        <v>3.66</v>
      </c>
      <c r="P419" s="72" t="n">
        <v>63.77</v>
      </c>
    </row>
    <row r="420" customFormat="false" ht="12.75" hidden="false" customHeight="false" outlineLevel="0" collapsed="false">
      <c r="A420" s="25"/>
      <c r="B420" s="25"/>
      <c r="C420" s="25"/>
      <c r="D420" s="26" t="s">
        <v>55</v>
      </c>
      <c r="E420" s="26" t="n">
        <v>183.49</v>
      </c>
      <c r="F420" s="29"/>
      <c r="G420" s="26" t="n">
        <v>183.49</v>
      </c>
      <c r="H420" s="26" t="n">
        <v>206.18</v>
      </c>
      <c r="I420" s="29"/>
      <c r="J420" s="26" t="n">
        <v>206.18</v>
      </c>
      <c r="K420" s="26" t="n">
        <v>295.55</v>
      </c>
      <c r="L420" s="29" t="n">
        <v>1.3</v>
      </c>
      <c r="M420" s="72" t="n">
        <v>296.85</v>
      </c>
      <c r="N420" s="26" t="n">
        <v>482.9</v>
      </c>
      <c r="O420" s="29" t="n">
        <v>9.18</v>
      </c>
      <c r="P420" s="72" t="n">
        <v>492.08</v>
      </c>
    </row>
    <row r="421" customFormat="false" ht="12.75" hidden="false" customHeight="false" outlineLevel="0" collapsed="false">
      <c r="A421" s="25"/>
      <c r="B421" s="25"/>
      <c r="C421" s="25"/>
      <c r="D421" s="26" t="s">
        <v>33</v>
      </c>
      <c r="E421" s="26" t="n">
        <v>338.81</v>
      </c>
      <c r="F421" s="29" t="n">
        <v>2.93</v>
      </c>
      <c r="G421" s="26" t="n">
        <v>341.74</v>
      </c>
      <c r="H421" s="26" t="n">
        <v>390.97</v>
      </c>
      <c r="I421" s="29" t="n">
        <v>0.64</v>
      </c>
      <c r="J421" s="26" t="n">
        <v>391.61</v>
      </c>
      <c r="K421" s="26" t="n">
        <v>370.98</v>
      </c>
      <c r="L421" s="29" t="n">
        <v>7.73</v>
      </c>
      <c r="M421" s="72" t="n">
        <v>378.71</v>
      </c>
      <c r="N421" s="26" t="n">
        <v>575.03</v>
      </c>
      <c r="O421" s="29" t="n">
        <v>20.66</v>
      </c>
      <c r="P421" s="72" t="n">
        <v>595.69</v>
      </c>
    </row>
    <row r="422" customFormat="false" ht="12.75" hidden="false" customHeight="false" outlineLevel="0" collapsed="false">
      <c r="A422" s="25"/>
      <c r="B422" s="25"/>
      <c r="C422" s="17" t="s">
        <v>57</v>
      </c>
      <c r="D422" s="17" t="s">
        <v>58</v>
      </c>
      <c r="E422" s="17" t="n">
        <v>655.79</v>
      </c>
      <c r="F422" s="22" t="n">
        <v>6.86</v>
      </c>
      <c r="G422" s="17" t="n">
        <v>662.65</v>
      </c>
      <c r="H422" s="17" t="n">
        <v>789.43</v>
      </c>
      <c r="I422" s="22" t="n">
        <v>0.91</v>
      </c>
      <c r="J422" s="17" t="n">
        <v>790.34</v>
      </c>
      <c r="K422" s="17" t="n">
        <v>936.119999999999</v>
      </c>
      <c r="L422" s="22" t="n">
        <v>14.91</v>
      </c>
      <c r="M422" s="63" t="n">
        <v>951.029999999999</v>
      </c>
      <c r="N422" s="17" t="n">
        <v>254.32</v>
      </c>
      <c r="O422" s="22" t="n">
        <v>0.99</v>
      </c>
      <c r="P422" s="63" t="n">
        <v>255.31</v>
      </c>
    </row>
    <row r="423" customFormat="false" ht="12.75" hidden="false" customHeight="false" outlineLevel="0" collapsed="false">
      <c r="A423" s="25"/>
      <c r="B423" s="25"/>
      <c r="C423" s="25"/>
      <c r="D423" s="26" t="s">
        <v>33</v>
      </c>
      <c r="E423" s="26"/>
      <c r="F423" s="29"/>
      <c r="G423" s="26"/>
      <c r="H423" s="26"/>
      <c r="I423" s="29"/>
      <c r="J423" s="26"/>
      <c r="K423" s="26" t="n">
        <v>21.98</v>
      </c>
      <c r="L423" s="29"/>
      <c r="M423" s="72" t="n">
        <v>21.98</v>
      </c>
      <c r="N423" s="26" t="n">
        <v>657.51</v>
      </c>
      <c r="O423" s="29" t="n">
        <v>16.95</v>
      </c>
      <c r="P423" s="72" t="n">
        <v>674.46</v>
      </c>
    </row>
    <row r="424" customFormat="false" ht="12.75" hidden="false" customHeight="false" outlineLevel="0" collapsed="false">
      <c r="A424" s="25"/>
      <c r="B424" s="25"/>
      <c r="C424" s="17" t="s">
        <v>66</v>
      </c>
      <c r="D424" s="17" t="s">
        <v>67</v>
      </c>
      <c r="E424" s="17" t="n">
        <v>608.379999999999</v>
      </c>
      <c r="F424" s="22" t="n">
        <v>0.96</v>
      </c>
      <c r="G424" s="17" t="n">
        <v>609.339999999999</v>
      </c>
      <c r="H424" s="17" t="n">
        <v>625.15</v>
      </c>
      <c r="I424" s="22" t="n">
        <v>7.53</v>
      </c>
      <c r="J424" s="17" t="n">
        <v>632.68</v>
      </c>
      <c r="K424" s="17" t="n">
        <v>458.89</v>
      </c>
      <c r="L424" s="22" t="n">
        <v>1.76</v>
      </c>
      <c r="M424" s="63" t="n">
        <v>460.65</v>
      </c>
      <c r="N424" s="17" t="n">
        <v>306.36</v>
      </c>
      <c r="O424" s="22" t="n">
        <v>1.63</v>
      </c>
      <c r="P424" s="63" t="n">
        <v>307.99</v>
      </c>
    </row>
    <row r="425" customFormat="false" ht="12.75" hidden="false" customHeight="false" outlineLevel="0" collapsed="false">
      <c r="A425" s="25"/>
      <c r="B425" s="25"/>
      <c r="C425" s="25"/>
      <c r="D425" s="26" t="s">
        <v>68</v>
      </c>
      <c r="E425" s="26" t="n">
        <v>1.39</v>
      </c>
      <c r="F425" s="29"/>
      <c r="G425" s="26" t="n">
        <v>1.39</v>
      </c>
      <c r="H425" s="26" t="n">
        <v>4.29</v>
      </c>
      <c r="I425" s="29"/>
      <c r="J425" s="26" t="n">
        <v>4.29</v>
      </c>
      <c r="K425" s="26" t="n">
        <v>1.94</v>
      </c>
      <c r="L425" s="29"/>
      <c r="M425" s="72" t="n">
        <v>1.94</v>
      </c>
      <c r="N425" s="26" t="n">
        <v>3.48</v>
      </c>
      <c r="O425" s="29"/>
      <c r="P425" s="72" t="n">
        <v>3.48</v>
      </c>
    </row>
    <row r="426" customFormat="false" ht="12.75" hidden="false" customHeight="false" outlineLevel="0" collapsed="false">
      <c r="A426" s="25"/>
      <c r="B426" s="25"/>
      <c r="C426" s="25"/>
      <c r="D426" s="26" t="s">
        <v>69</v>
      </c>
      <c r="E426" s="26" t="n">
        <v>23.44</v>
      </c>
      <c r="F426" s="29"/>
      <c r="G426" s="26" t="n">
        <v>23.44</v>
      </c>
      <c r="H426" s="26" t="n">
        <v>57.47</v>
      </c>
      <c r="I426" s="29" t="n">
        <v>0.05</v>
      </c>
      <c r="J426" s="26" t="n">
        <v>57.52</v>
      </c>
      <c r="K426" s="26" t="n">
        <v>62.09</v>
      </c>
      <c r="L426" s="29"/>
      <c r="M426" s="72" t="n">
        <v>62.09</v>
      </c>
      <c r="N426" s="26" t="n">
        <v>48</v>
      </c>
      <c r="O426" s="29"/>
      <c r="P426" s="72" t="n">
        <v>48</v>
      </c>
    </row>
    <row r="427" customFormat="false" ht="12.75" hidden="false" customHeight="false" outlineLevel="0" collapsed="false">
      <c r="A427" s="25"/>
      <c r="B427" s="25"/>
      <c r="C427" s="25"/>
      <c r="D427" s="26" t="s">
        <v>70</v>
      </c>
      <c r="E427" s="26" t="n">
        <v>8.88</v>
      </c>
      <c r="F427" s="29"/>
      <c r="G427" s="26" t="n">
        <v>8.88</v>
      </c>
      <c r="H427" s="26" t="n">
        <v>8.17</v>
      </c>
      <c r="I427" s="29"/>
      <c r="J427" s="26" t="n">
        <v>8.17</v>
      </c>
      <c r="K427" s="26" t="n">
        <v>10.41</v>
      </c>
      <c r="L427" s="29"/>
      <c r="M427" s="72" t="n">
        <v>10.41</v>
      </c>
      <c r="N427" s="26" t="n">
        <v>14.48</v>
      </c>
      <c r="O427" s="29"/>
      <c r="P427" s="72" t="n">
        <v>14.48</v>
      </c>
    </row>
    <row r="428" customFormat="false" ht="12.75" hidden="false" customHeight="false" outlineLevel="0" collapsed="false">
      <c r="A428" s="25"/>
      <c r="B428" s="25"/>
      <c r="C428" s="25"/>
      <c r="D428" s="26" t="s">
        <v>71</v>
      </c>
      <c r="E428" s="26" t="n">
        <v>24.32</v>
      </c>
      <c r="F428" s="29"/>
      <c r="G428" s="26" t="n">
        <v>24.32</v>
      </c>
      <c r="H428" s="26" t="n">
        <v>58.72</v>
      </c>
      <c r="I428" s="29"/>
      <c r="J428" s="26" t="n">
        <v>58.72</v>
      </c>
      <c r="K428" s="26" t="n">
        <v>45.35</v>
      </c>
      <c r="L428" s="29"/>
      <c r="M428" s="72" t="n">
        <v>45.35</v>
      </c>
      <c r="N428" s="26" t="n">
        <v>48.22</v>
      </c>
      <c r="O428" s="29"/>
      <c r="P428" s="72" t="n">
        <v>48.22</v>
      </c>
    </row>
    <row r="429" customFormat="false" ht="12.75" hidden="false" customHeight="false" outlineLevel="0" collapsed="false">
      <c r="A429" s="25"/>
      <c r="B429" s="25"/>
      <c r="C429" s="25"/>
      <c r="D429" s="26" t="s">
        <v>72</v>
      </c>
      <c r="E429" s="26" t="n">
        <v>578.97</v>
      </c>
      <c r="F429" s="29" t="n">
        <v>0.62</v>
      </c>
      <c r="G429" s="26" t="n">
        <v>579.59</v>
      </c>
      <c r="H429" s="26" t="n">
        <v>435.49</v>
      </c>
      <c r="I429" s="29" t="n">
        <v>2.07</v>
      </c>
      <c r="J429" s="26" t="n">
        <v>437.56</v>
      </c>
      <c r="K429" s="26" t="n">
        <v>510.94</v>
      </c>
      <c r="L429" s="29" t="n">
        <v>1.37</v>
      </c>
      <c r="M429" s="72" t="n">
        <v>512.31</v>
      </c>
      <c r="N429" s="26" t="n">
        <v>497.97</v>
      </c>
      <c r="O429" s="29" t="n">
        <v>1.56</v>
      </c>
      <c r="P429" s="72" t="n">
        <v>499.53</v>
      </c>
    </row>
    <row r="430" customFormat="false" ht="12.75" hidden="false" customHeight="false" outlineLevel="0" collapsed="false">
      <c r="A430" s="25"/>
      <c r="B430" s="25"/>
      <c r="C430" s="25"/>
      <c r="D430" s="26" t="s">
        <v>75</v>
      </c>
      <c r="E430" s="26" t="n">
        <v>1.9</v>
      </c>
      <c r="F430" s="29"/>
      <c r="G430" s="26" t="n">
        <v>1.9</v>
      </c>
      <c r="H430" s="26" t="n">
        <v>2.92</v>
      </c>
      <c r="I430" s="29"/>
      <c r="J430" s="26" t="n">
        <v>2.92</v>
      </c>
      <c r="K430" s="26" t="n">
        <v>0.97</v>
      </c>
      <c r="L430" s="29"/>
      <c r="M430" s="72" t="n">
        <v>0.97</v>
      </c>
      <c r="N430" s="26" t="n">
        <v>2.96</v>
      </c>
      <c r="O430" s="29"/>
      <c r="P430" s="72" t="n">
        <v>2.96</v>
      </c>
    </row>
    <row r="431" customFormat="false" ht="12.75" hidden="false" customHeight="false" outlineLevel="0" collapsed="false">
      <c r="A431" s="25"/>
      <c r="B431" s="25"/>
      <c r="C431" s="25"/>
      <c r="D431" s="26" t="s">
        <v>33</v>
      </c>
      <c r="E431" s="26" t="n">
        <v>58.98</v>
      </c>
      <c r="F431" s="29" t="n">
        <v>0.32</v>
      </c>
      <c r="G431" s="26" t="n">
        <v>59.3</v>
      </c>
      <c r="H431" s="26" t="n">
        <v>9.46</v>
      </c>
      <c r="I431" s="29"/>
      <c r="J431" s="26" t="n">
        <v>9.46</v>
      </c>
      <c r="K431" s="26" t="n">
        <v>10.73</v>
      </c>
      <c r="L431" s="29"/>
      <c r="M431" s="72" t="n">
        <v>10.73</v>
      </c>
      <c r="N431" s="26" t="n">
        <v>8.69</v>
      </c>
      <c r="O431" s="29"/>
      <c r="P431" s="72" t="n">
        <v>8.69</v>
      </c>
    </row>
    <row r="432" customFormat="false" ht="12.75" hidden="false" customHeight="false" outlineLevel="0" collapsed="false">
      <c r="A432" s="25"/>
      <c r="B432" s="17" t="s">
        <v>12</v>
      </c>
      <c r="C432" s="17" t="s">
        <v>60</v>
      </c>
      <c r="D432" s="17" t="s">
        <v>61</v>
      </c>
      <c r="E432" s="17" t="n">
        <v>0.12</v>
      </c>
      <c r="F432" s="22"/>
      <c r="G432" s="17" t="n">
        <v>0.12</v>
      </c>
      <c r="H432" s="17" t="n">
        <v>0.85</v>
      </c>
      <c r="I432" s="22"/>
      <c r="J432" s="17" t="n">
        <v>0.85</v>
      </c>
      <c r="K432" s="17" t="n">
        <v>15.71</v>
      </c>
      <c r="L432" s="22"/>
      <c r="M432" s="63" t="n">
        <v>15.71</v>
      </c>
      <c r="N432" s="17" t="n">
        <v>11.5</v>
      </c>
      <c r="O432" s="22"/>
      <c r="P432" s="63" t="n">
        <v>11.5</v>
      </c>
    </row>
    <row r="433" customFormat="false" ht="12.75" hidden="false" customHeight="false" outlineLevel="0" collapsed="false">
      <c r="A433" s="25"/>
      <c r="B433" s="25"/>
      <c r="C433" s="25"/>
      <c r="D433" s="26" t="s">
        <v>62</v>
      </c>
      <c r="E433" s="26"/>
      <c r="F433" s="29"/>
      <c r="G433" s="26"/>
      <c r="H433" s="26" t="n">
        <v>0.38</v>
      </c>
      <c r="I433" s="29"/>
      <c r="J433" s="26" t="n">
        <v>0.38</v>
      </c>
      <c r="K433" s="26"/>
      <c r="L433" s="29"/>
      <c r="M433" s="72"/>
      <c r="N433" s="26"/>
      <c r="O433" s="29"/>
      <c r="P433" s="72"/>
    </row>
    <row r="434" customFormat="false" ht="12.75" hidden="false" customHeight="false" outlineLevel="0" collapsed="false">
      <c r="A434" s="25"/>
      <c r="B434" s="25"/>
      <c r="C434" s="25"/>
      <c r="D434" s="26" t="s">
        <v>63</v>
      </c>
      <c r="E434" s="26" t="n">
        <v>24.72</v>
      </c>
      <c r="F434" s="29" t="n">
        <v>0.7</v>
      </c>
      <c r="G434" s="26" t="n">
        <v>25.42</v>
      </c>
      <c r="H434" s="26" t="n">
        <v>47.61</v>
      </c>
      <c r="I434" s="29"/>
      <c r="J434" s="26" t="n">
        <v>47.61</v>
      </c>
      <c r="K434" s="26" t="n">
        <v>73.51</v>
      </c>
      <c r="L434" s="29" t="n">
        <v>0.2</v>
      </c>
      <c r="M434" s="72" t="n">
        <v>73.71</v>
      </c>
      <c r="N434" s="26" t="n">
        <v>63.61</v>
      </c>
      <c r="O434" s="29"/>
      <c r="P434" s="72" t="n">
        <v>63.61</v>
      </c>
    </row>
    <row r="435" customFormat="false" ht="12.75" hidden="false" customHeight="false" outlineLevel="0" collapsed="false">
      <c r="A435" s="25"/>
      <c r="B435" s="25"/>
      <c r="C435" s="25"/>
      <c r="D435" s="26" t="s">
        <v>64</v>
      </c>
      <c r="E435" s="26" t="n">
        <v>57.88</v>
      </c>
      <c r="F435" s="29"/>
      <c r="G435" s="26" t="n">
        <v>57.88</v>
      </c>
      <c r="H435" s="26" t="n">
        <v>57.27</v>
      </c>
      <c r="I435" s="29"/>
      <c r="J435" s="26" t="n">
        <v>57.27</v>
      </c>
      <c r="K435" s="26" t="n">
        <v>84.56</v>
      </c>
      <c r="L435" s="29"/>
      <c r="M435" s="72" t="n">
        <v>84.56</v>
      </c>
      <c r="N435" s="26" t="n">
        <v>61.62</v>
      </c>
      <c r="O435" s="29"/>
      <c r="P435" s="72" t="n">
        <v>61.62</v>
      </c>
    </row>
    <row r="436" customFormat="false" ht="12.75" hidden="false" customHeight="false" outlineLevel="0" collapsed="false">
      <c r="A436" s="25"/>
      <c r="B436" s="25"/>
      <c r="C436" s="25"/>
      <c r="D436" s="26" t="s">
        <v>33</v>
      </c>
      <c r="E436" s="26" t="n">
        <v>7.92</v>
      </c>
      <c r="F436" s="29"/>
      <c r="G436" s="26" t="n">
        <v>7.92</v>
      </c>
      <c r="H436" s="26" t="n">
        <v>1.18</v>
      </c>
      <c r="I436" s="29"/>
      <c r="J436" s="26" t="n">
        <v>1.18</v>
      </c>
      <c r="K436" s="26" t="n">
        <v>8.66</v>
      </c>
      <c r="L436" s="29"/>
      <c r="M436" s="72" t="n">
        <v>8.66</v>
      </c>
      <c r="N436" s="26" t="n">
        <v>83.79</v>
      </c>
      <c r="O436" s="29"/>
      <c r="P436" s="72" t="n">
        <v>83.79</v>
      </c>
    </row>
    <row r="437" customFormat="false" ht="12.75" hidden="false" customHeight="false" outlineLevel="0" collapsed="false">
      <c r="A437" s="25"/>
      <c r="B437" s="25"/>
      <c r="C437" s="17" t="s">
        <v>42</v>
      </c>
      <c r="D437" s="17" t="s">
        <v>43</v>
      </c>
      <c r="E437" s="17" t="n">
        <v>6.17</v>
      </c>
      <c r="F437" s="22" t="n">
        <v>66.64</v>
      </c>
      <c r="G437" s="17" t="n">
        <v>72.81</v>
      </c>
      <c r="H437" s="17" t="n">
        <v>7.6</v>
      </c>
      <c r="I437" s="22" t="n">
        <v>98.51</v>
      </c>
      <c r="J437" s="17" t="n">
        <v>106.11</v>
      </c>
      <c r="K437" s="17" t="n">
        <v>8.32</v>
      </c>
      <c r="L437" s="22" t="n">
        <v>89.89</v>
      </c>
      <c r="M437" s="63" t="n">
        <v>98.21</v>
      </c>
      <c r="N437" s="17" t="n">
        <v>8.4</v>
      </c>
      <c r="O437" s="22" t="n">
        <v>89.04</v>
      </c>
      <c r="P437" s="63" t="n">
        <v>97.44</v>
      </c>
    </row>
    <row r="438" customFormat="false" ht="12.75" hidden="false" customHeight="false" outlineLevel="0" collapsed="false">
      <c r="A438" s="25"/>
      <c r="B438" s="25"/>
      <c r="C438" s="25"/>
      <c r="D438" s="26" t="s">
        <v>44</v>
      </c>
      <c r="E438" s="26" t="n">
        <v>30.11</v>
      </c>
      <c r="F438" s="29" t="n">
        <v>369.39</v>
      </c>
      <c r="G438" s="26" t="n">
        <v>399.5</v>
      </c>
      <c r="H438" s="26" t="n">
        <v>83.26</v>
      </c>
      <c r="I438" s="29" t="n">
        <v>519.07</v>
      </c>
      <c r="J438" s="26" t="n">
        <v>602.33</v>
      </c>
      <c r="K438" s="26" t="n">
        <v>103.2</v>
      </c>
      <c r="L438" s="29" t="n">
        <v>534.64</v>
      </c>
      <c r="M438" s="72" t="n">
        <v>637.84</v>
      </c>
      <c r="N438" s="26" t="n">
        <v>38.62</v>
      </c>
      <c r="O438" s="29" t="n">
        <v>464.899999999999</v>
      </c>
      <c r="P438" s="72" t="n">
        <v>503.519999999999</v>
      </c>
    </row>
    <row r="439" customFormat="false" ht="12.75" hidden="false" customHeight="false" outlineLevel="0" collapsed="false">
      <c r="A439" s="25"/>
      <c r="B439" s="25"/>
      <c r="C439" s="25"/>
      <c r="D439" s="26" t="s">
        <v>45</v>
      </c>
      <c r="E439" s="26" t="n">
        <v>18.6</v>
      </c>
      <c r="F439" s="29" t="n">
        <v>90.65</v>
      </c>
      <c r="G439" s="26" t="n">
        <v>109.25</v>
      </c>
      <c r="H439" s="26" t="n">
        <v>17.42</v>
      </c>
      <c r="I439" s="29" t="n">
        <v>97.6</v>
      </c>
      <c r="J439" s="26" t="n">
        <v>115.02</v>
      </c>
      <c r="K439" s="26" t="n">
        <v>5.46</v>
      </c>
      <c r="L439" s="29" t="n">
        <v>84.45</v>
      </c>
      <c r="M439" s="72" t="n">
        <v>89.91</v>
      </c>
      <c r="N439" s="26" t="n">
        <v>4.71</v>
      </c>
      <c r="O439" s="29" t="n">
        <v>71.39</v>
      </c>
      <c r="P439" s="72" t="n">
        <v>76.1</v>
      </c>
    </row>
    <row r="440" customFormat="false" ht="12.75" hidden="false" customHeight="false" outlineLevel="0" collapsed="false">
      <c r="A440" s="25"/>
      <c r="B440" s="25"/>
      <c r="C440" s="25"/>
      <c r="D440" s="26" t="s">
        <v>33</v>
      </c>
      <c r="E440" s="26" t="n">
        <v>334.55</v>
      </c>
      <c r="F440" s="29" t="n">
        <v>1074.73</v>
      </c>
      <c r="G440" s="26" t="n">
        <v>1409.28</v>
      </c>
      <c r="H440" s="26" t="n">
        <v>728.21</v>
      </c>
      <c r="I440" s="29" t="n">
        <v>982.880000000001</v>
      </c>
      <c r="J440" s="26" t="n">
        <v>1711.09</v>
      </c>
      <c r="K440" s="26" t="n">
        <v>1152.95</v>
      </c>
      <c r="L440" s="29" t="n">
        <v>1310.92</v>
      </c>
      <c r="M440" s="72" t="n">
        <v>2463.87</v>
      </c>
      <c r="N440" s="26" t="n">
        <v>1331.35</v>
      </c>
      <c r="O440" s="29" t="n">
        <v>1388.12</v>
      </c>
      <c r="P440" s="72" t="n">
        <v>2719.47</v>
      </c>
    </row>
    <row r="441" customFormat="false" ht="12.75" hidden="false" customHeight="false" outlineLevel="0" collapsed="false">
      <c r="A441" s="25"/>
      <c r="B441" s="25"/>
      <c r="C441" s="17" t="s">
        <v>83</v>
      </c>
      <c r="D441" s="17" t="s">
        <v>85</v>
      </c>
      <c r="E441" s="17" t="n">
        <v>2.34</v>
      </c>
      <c r="F441" s="22"/>
      <c r="G441" s="17" t="n">
        <v>2.34</v>
      </c>
      <c r="H441" s="17" t="n">
        <v>4.85</v>
      </c>
      <c r="I441" s="22"/>
      <c r="J441" s="17" t="n">
        <v>4.85</v>
      </c>
      <c r="K441" s="17" t="n">
        <v>4.77</v>
      </c>
      <c r="L441" s="22"/>
      <c r="M441" s="63" t="n">
        <v>4.77</v>
      </c>
      <c r="N441" s="17" t="n">
        <v>1.47</v>
      </c>
      <c r="O441" s="22"/>
      <c r="P441" s="63" t="n">
        <v>1.47</v>
      </c>
    </row>
    <row r="442" customFormat="false" ht="12.75" hidden="false" customHeight="false" outlineLevel="0" collapsed="false">
      <c r="A442" s="25"/>
      <c r="B442" s="25"/>
      <c r="C442" s="25"/>
      <c r="D442" s="26" t="s">
        <v>33</v>
      </c>
      <c r="E442" s="26" t="n">
        <v>35.88</v>
      </c>
      <c r="F442" s="29"/>
      <c r="G442" s="26" t="n">
        <v>35.88</v>
      </c>
      <c r="H442" s="26" t="n">
        <v>27.2</v>
      </c>
      <c r="I442" s="29"/>
      <c r="J442" s="26" t="n">
        <v>27.2</v>
      </c>
      <c r="K442" s="26" t="n">
        <v>21.42</v>
      </c>
      <c r="L442" s="29" t="n">
        <v>1.51</v>
      </c>
      <c r="M442" s="72" t="n">
        <v>22.93</v>
      </c>
      <c r="N442" s="26" t="n">
        <v>25.7</v>
      </c>
      <c r="O442" s="29" t="n">
        <v>1.6</v>
      </c>
      <c r="P442" s="72" t="n">
        <v>27.3</v>
      </c>
    </row>
    <row r="443" customFormat="false" ht="12.75" hidden="false" customHeight="false" outlineLevel="0" collapsed="false">
      <c r="A443" s="25"/>
      <c r="B443" s="25"/>
      <c r="C443" s="17" t="s">
        <v>87</v>
      </c>
      <c r="D443" s="17" t="s">
        <v>88</v>
      </c>
      <c r="E443" s="17" t="n">
        <v>6.07</v>
      </c>
      <c r="F443" s="22" t="n">
        <v>0.3</v>
      </c>
      <c r="G443" s="17" t="n">
        <v>6.37</v>
      </c>
      <c r="H443" s="17" t="n">
        <v>6.41</v>
      </c>
      <c r="I443" s="22"/>
      <c r="J443" s="17" t="n">
        <v>6.41</v>
      </c>
      <c r="K443" s="17" t="n">
        <v>5.13</v>
      </c>
      <c r="L443" s="22"/>
      <c r="M443" s="63" t="n">
        <v>5.13</v>
      </c>
      <c r="N443" s="17" t="n">
        <v>5.79</v>
      </c>
      <c r="O443" s="22"/>
      <c r="P443" s="63" t="n">
        <v>5.79</v>
      </c>
    </row>
    <row r="444" customFormat="false" ht="12.75" hidden="false" customHeight="false" outlineLevel="0" collapsed="false">
      <c r="A444" s="25"/>
      <c r="B444" s="25"/>
      <c r="C444" s="25"/>
      <c r="D444" s="26" t="s">
        <v>89</v>
      </c>
      <c r="E444" s="26" t="n">
        <v>6.72</v>
      </c>
      <c r="F444" s="29"/>
      <c r="G444" s="26" t="n">
        <v>6.72</v>
      </c>
      <c r="H444" s="26" t="n">
        <v>31.07</v>
      </c>
      <c r="I444" s="29"/>
      <c r="J444" s="26" t="n">
        <v>31.07</v>
      </c>
      <c r="K444" s="26" t="n">
        <v>11.93</v>
      </c>
      <c r="L444" s="29"/>
      <c r="M444" s="72" t="n">
        <v>11.93</v>
      </c>
      <c r="N444" s="26" t="n">
        <v>13.25</v>
      </c>
      <c r="O444" s="29"/>
      <c r="P444" s="72" t="n">
        <v>13.25</v>
      </c>
    </row>
    <row r="445" customFormat="false" ht="12.75" hidden="false" customHeight="false" outlineLevel="0" collapsed="false">
      <c r="A445" s="25"/>
      <c r="B445" s="25"/>
      <c r="C445" s="25"/>
      <c r="D445" s="26" t="s">
        <v>90</v>
      </c>
      <c r="E445" s="26" t="n">
        <v>13.65</v>
      </c>
      <c r="F445" s="29"/>
      <c r="G445" s="26" t="n">
        <v>13.65</v>
      </c>
      <c r="H445" s="26" t="n">
        <v>19.29</v>
      </c>
      <c r="I445" s="29"/>
      <c r="J445" s="26" t="n">
        <v>19.29</v>
      </c>
      <c r="K445" s="26" t="n">
        <v>18.56</v>
      </c>
      <c r="L445" s="29"/>
      <c r="M445" s="72" t="n">
        <v>18.56</v>
      </c>
      <c r="N445" s="26" t="n">
        <v>3.61</v>
      </c>
      <c r="O445" s="29"/>
      <c r="P445" s="72" t="n">
        <v>3.61</v>
      </c>
    </row>
    <row r="446" customFormat="false" ht="12.75" hidden="false" customHeight="false" outlineLevel="0" collapsed="false">
      <c r="A446" s="25"/>
      <c r="B446" s="25"/>
      <c r="C446" s="25"/>
      <c r="D446" s="26" t="s">
        <v>33</v>
      </c>
      <c r="E446" s="26" t="n">
        <v>66.2</v>
      </c>
      <c r="F446" s="29"/>
      <c r="G446" s="26" t="n">
        <v>66.2</v>
      </c>
      <c r="H446" s="26" t="n">
        <v>48.85</v>
      </c>
      <c r="I446" s="29"/>
      <c r="J446" s="26" t="n">
        <v>48.85</v>
      </c>
      <c r="K446" s="26" t="n">
        <v>51.43</v>
      </c>
      <c r="L446" s="29"/>
      <c r="M446" s="72" t="n">
        <v>51.43</v>
      </c>
      <c r="N446" s="26" t="n">
        <v>51.66</v>
      </c>
      <c r="O446" s="29" t="n">
        <v>0</v>
      </c>
      <c r="P446" s="72" t="n">
        <v>51.66</v>
      </c>
    </row>
    <row r="447" customFormat="false" ht="12.75" hidden="false" customHeight="false" outlineLevel="0" collapsed="false">
      <c r="A447" s="25"/>
      <c r="B447" s="25"/>
      <c r="C447" s="17" t="s">
        <v>77</v>
      </c>
      <c r="D447" s="17" t="s">
        <v>78</v>
      </c>
      <c r="E447" s="17" t="n">
        <v>355.66</v>
      </c>
      <c r="F447" s="22" t="n">
        <v>7.17</v>
      </c>
      <c r="G447" s="17" t="n">
        <v>362.83</v>
      </c>
      <c r="H447" s="17" t="n">
        <v>236.15</v>
      </c>
      <c r="I447" s="22" t="n">
        <v>1.42</v>
      </c>
      <c r="J447" s="17" t="n">
        <v>237.57</v>
      </c>
      <c r="K447" s="17" t="n">
        <v>150.96</v>
      </c>
      <c r="L447" s="22" t="n">
        <v>0.2</v>
      </c>
      <c r="M447" s="63" t="n">
        <v>151.16</v>
      </c>
      <c r="N447" s="17" t="n">
        <v>115.74</v>
      </c>
      <c r="O447" s="22"/>
      <c r="P447" s="63" t="n">
        <v>115.74</v>
      </c>
    </row>
    <row r="448" customFormat="false" ht="12.75" hidden="false" customHeight="false" outlineLevel="0" collapsed="false">
      <c r="A448" s="25"/>
      <c r="B448" s="25"/>
      <c r="C448" s="25"/>
      <c r="D448" s="26" t="s">
        <v>79</v>
      </c>
      <c r="E448" s="26" t="n">
        <v>42.83</v>
      </c>
      <c r="F448" s="29"/>
      <c r="G448" s="26" t="n">
        <v>42.83</v>
      </c>
      <c r="H448" s="26" t="n">
        <v>23.81</v>
      </c>
      <c r="I448" s="29"/>
      <c r="J448" s="26" t="n">
        <v>23.81</v>
      </c>
      <c r="K448" s="26" t="n">
        <v>5.79</v>
      </c>
      <c r="L448" s="29"/>
      <c r="M448" s="72" t="n">
        <v>5.79</v>
      </c>
      <c r="N448" s="26" t="n">
        <v>8.97</v>
      </c>
      <c r="O448" s="29"/>
      <c r="P448" s="72" t="n">
        <v>8.97</v>
      </c>
    </row>
    <row r="449" customFormat="false" ht="12.75" hidden="false" customHeight="false" outlineLevel="0" collapsed="false">
      <c r="A449" s="25"/>
      <c r="B449" s="25"/>
      <c r="C449" s="25"/>
      <c r="D449" s="26" t="s">
        <v>80</v>
      </c>
      <c r="E449" s="26" t="n">
        <v>70.01</v>
      </c>
      <c r="F449" s="29"/>
      <c r="G449" s="26" t="n">
        <v>70.01</v>
      </c>
      <c r="H449" s="26" t="n">
        <v>16.29</v>
      </c>
      <c r="I449" s="29" t="n">
        <v>0.12</v>
      </c>
      <c r="J449" s="26" t="n">
        <v>16.41</v>
      </c>
      <c r="K449" s="26" t="n">
        <v>7.25</v>
      </c>
      <c r="L449" s="29"/>
      <c r="M449" s="72" t="n">
        <v>7.25</v>
      </c>
      <c r="N449" s="26" t="n">
        <v>1.74</v>
      </c>
      <c r="O449" s="29"/>
      <c r="P449" s="72" t="n">
        <v>1.74</v>
      </c>
    </row>
    <row r="450" customFormat="false" ht="12.75" hidden="false" customHeight="false" outlineLevel="0" collapsed="false">
      <c r="A450" s="25"/>
      <c r="B450" s="25"/>
      <c r="C450" s="25"/>
      <c r="D450" s="26" t="s">
        <v>81</v>
      </c>
      <c r="E450" s="26" t="n">
        <v>34.72</v>
      </c>
      <c r="F450" s="29"/>
      <c r="G450" s="26" t="n">
        <v>34.72</v>
      </c>
      <c r="H450" s="26" t="n">
        <v>53.56</v>
      </c>
      <c r="I450" s="29" t="n">
        <v>0.24</v>
      </c>
      <c r="J450" s="26" t="n">
        <v>53.8</v>
      </c>
      <c r="K450" s="26" t="n">
        <v>34.56</v>
      </c>
      <c r="L450" s="29"/>
      <c r="M450" s="72" t="n">
        <v>34.56</v>
      </c>
      <c r="N450" s="26" t="n">
        <v>39.76</v>
      </c>
      <c r="O450" s="29"/>
      <c r="P450" s="72" t="n">
        <v>39.76</v>
      </c>
    </row>
    <row r="451" customFormat="false" ht="12.75" hidden="false" customHeight="false" outlineLevel="0" collapsed="false">
      <c r="A451" s="25"/>
      <c r="B451" s="25"/>
      <c r="C451" s="25"/>
      <c r="D451" s="26" t="s">
        <v>33</v>
      </c>
      <c r="E451" s="26" t="n">
        <v>18.86</v>
      </c>
      <c r="F451" s="29"/>
      <c r="G451" s="26" t="n">
        <v>18.86</v>
      </c>
      <c r="H451" s="26" t="n">
        <v>4.1</v>
      </c>
      <c r="I451" s="29"/>
      <c r="J451" s="26" t="n">
        <v>4.1</v>
      </c>
      <c r="K451" s="26" t="n">
        <v>2.73</v>
      </c>
      <c r="L451" s="29"/>
      <c r="M451" s="72" t="n">
        <v>2.73</v>
      </c>
      <c r="N451" s="26" t="n">
        <v>2.47</v>
      </c>
      <c r="O451" s="29" t="n">
        <v>0</v>
      </c>
      <c r="P451" s="72" t="n">
        <v>2.47</v>
      </c>
    </row>
    <row r="452" customFormat="false" ht="12.75" hidden="false" customHeight="false" outlineLevel="0" collapsed="false">
      <c r="A452" s="25"/>
      <c r="B452" s="25"/>
      <c r="C452" s="17" t="s">
        <v>48</v>
      </c>
      <c r="D452" s="17" t="s">
        <v>49</v>
      </c>
      <c r="E452" s="17" t="n">
        <v>4.5</v>
      </c>
      <c r="F452" s="22"/>
      <c r="G452" s="17" t="n">
        <v>4.5</v>
      </c>
      <c r="H452" s="17" t="n">
        <v>6.5</v>
      </c>
      <c r="I452" s="22"/>
      <c r="J452" s="17" t="n">
        <v>6.5</v>
      </c>
      <c r="K452" s="17" t="n">
        <v>8.35</v>
      </c>
      <c r="L452" s="22"/>
      <c r="M452" s="63" t="n">
        <v>8.35</v>
      </c>
      <c r="N452" s="17" t="n">
        <v>5.8</v>
      </c>
      <c r="O452" s="22"/>
      <c r="P452" s="63" t="n">
        <v>5.8</v>
      </c>
    </row>
    <row r="453" customFormat="false" ht="12.75" hidden="false" customHeight="false" outlineLevel="0" collapsed="false">
      <c r="A453" s="25"/>
      <c r="B453" s="25"/>
      <c r="C453" s="25"/>
      <c r="D453" s="26" t="s">
        <v>50</v>
      </c>
      <c r="E453" s="26" t="n">
        <v>26.56</v>
      </c>
      <c r="F453" s="29"/>
      <c r="G453" s="26" t="n">
        <v>26.56</v>
      </c>
      <c r="H453" s="26" t="n">
        <v>29.41</v>
      </c>
      <c r="I453" s="29"/>
      <c r="J453" s="26" t="n">
        <v>29.41</v>
      </c>
      <c r="K453" s="26" t="n">
        <v>22.98</v>
      </c>
      <c r="L453" s="29"/>
      <c r="M453" s="72" t="n">
        <v>22.98</v>
      </c>
      <c r="N453" s="26" t="n">
        <v>20.5</v>
      </c>
      <c r="O453" s="29" t="n">
        <v>0</v>
      </c>
      <c r="P453" s="72" t="n">
        <v>20.5</v>
      </c>
    </row>
    <row r="454" customFormat="false" ht="12.75" hidden="false" customHeight="false" outlineLevel="0" collapsed="false">
      <c r="A454" s="25"/>
      <c r="B454" s="25"/>
      <c r="C454" s="25"/>
      <c r="D454" s="26" t="s">
        <v>51</v>
      </c>
      <c r="E454" s="26" t="n">
        <v>27.49</v>
      </c>
      <c r="F454" s="29"/>
      <c r="G454" s="26" t="n">
        <v>27.49</v>
      </c>
      <c r="H454" s="26" t="n">
        <v>15.55</v>
      </c>
      <c r="I454" s="29" t="n">
        <v>1.01</v>
      </c>
      <c r="J454" s="26" t="n">
        <v>16.56</v>
      </c>
      <c r="K454" s="26" t="n">
        <v>5.07</v>
      </c>
      <c r="L454" s="29" t="n">
        <v>1.03</v>
      </c>
      <c r="M454" s="72" t="n">
        <v>6.1</v>
      </c>
      <c r="N454" s="26" t="n">
        <v>9.59</v>
      </c>
      <c r="O454" s="29"/>
      <c r="P454" s="72" t="n">
        <v>9.59</v>
      </c>
    </row>
    <row r="455" customFormat="false" ht="12.75" hidden="false" customHeight="false" outlineLevel="0" collapsed="false">
      <c r="A455" s="25"/>
      <c r="B455" s="25"/>
      <c r="C455" s="25"/>
      <c r="D455" s="26" t="s">
        <v>52</v>
      </c>
      <c r="E455" s="26" t="n">
        <v>31.31</v>
      </c>
      <c r="F455" s="29" t="n">
        <v>0.09</v>
      </c>
      <c r="G455" s="26" t="n">
        <v>31.4</v>
      </c>
      <c r="H455" s="26" t="n">
        <v>13.02</v>
      </c>
      <c r="I455" s="29"/>
      <c r="J455" s="26" t="n">
        <v>13.02</v>
      </c>
      <c r="K455" s="26" t="n">
        <v>20.93</v>
      </c>
      <c r="L455" s="29"/>
      <c r="M455" s="72" t="n">
        <v>20.93</v>
      </c>
      <c r="N455" s="26" t="n">
        <v>1.52</v>
      </c>
      <c r="O455" s="29"/>
      <c r="P455" s="72" t="n">
        <v>1.52</v>
      </c>
    </row>
    <row r="456" customFormat="false" ht="12.75" hidden="false" customHeight="false" outlineLevel="0" collapsed="false">
      <c r="A456" s="25"/>
      <c r="B456" s="25"/>
      <c r="C456" s="25"/>
      <c r="D456" s="26" t="s">
        <v>53</v>
      </c>
      <c r="E456" s="26" t="n">
        <v>33.71</v>
      </c>
      <c r="F456" s="29"/>
      <c r="G456" s="26" t="n">
        <v>33.71</v>
      </c>
      <c r="H456" s="26" t="n">
        <v>38.38</v>
      </c>
      <c r="I456" s="29" t="n">
        <v>0.46</v>
      </c>
      <c r="J456" s="26" t="n">
        <v>38.84</v>
      </c>
      <c r="K456" s="26" t="n">
        <v>22.3</v>
      </c>
      <c r="L456" s="29" t="n">
        <v>1.06</v>
      </c>
      <c r="M456" s="72" t="n">
        <v>23.36</v>
      </c>
      <c r="N456" s="26" t="n">
        <v>18.07</v>
      </c>
      <c r="O456" s="29" t="n">
        <v>0.06</v>
      </c>
      <c r="P456" s="72" t="n">
        <v>18.13</v>
      </c>
    </row>
    <row r="457" customFormat="false" ht="12.75" hidden="false" customHeight="false" outlineLevel="0" collapsed="false">
      <c r="A457" s="25"/>
      <c r="B457" s="25"/>
      <c r="C457" s="25"/>
      <c r="D457" s="26" t="s">
        <v>54</v>
      </c>
      <c r="E457" s="26" t="n">
        <v>11.11</v>
      </c>
      <c r="F457" s="29"/>
      <c r="G457" s="26" t="n">
        <v>11.11</v>
      </c>
      <c r="H457" s="26" t="n">
        <v>10.05</v>
      </c>
      <c r="I457" s="29"/>
      <c r="J457" s="26" t="n">
        <v>10.05</v>
      </c>
      <c r="K457" s="26" t="n">
        <v>4.79</v>
      </c>
      <c r="L457" s="29"/>
      <c r="M457" s="72" t="n">
        <v>4.79</v>
      </c>
      <c r="N457" s="26" t="n">
        <v>5.12</v>
      </c>
      <c r="O457" s="29"/>
      <c r="P457" s="72" t="n">
        <v>5.12</v>
      </c>
    </row>
    <row r="458" customFormat="false" ht="12.75" hidden="false" customHeight="false" outlineLevel="0" collapsed="false">
      <c r="A458" s="25"/>
      <c r="B458" s="25"/>
      <c r="C458" s="25"/>
      <c r="D458" s="26" t="s">
        <v>55</v>
      </c>
      <c r="E458" s="26" t="n">
        <v>2.44</v>
      </c>
      <c r="F458" s="29"/>
      <c r="G458" s="26" t="n">
        <v>2.44</v>
      </c>
      <c r="H458" s="26" t="n">
        <v>3.86</v>
      </c>
      <c r="I458" s="29"/>
      <c r="J458" s="26" t="n">
        <v>3.86</v>
      </c>
      <c r="K458" s="26" t="n">
        <v>4.99</v>
      </c>
      <c r="L458" s="29"/>
      <c r="M458" s="72" t="n">
        <v>4.99</v>
      </c>
      <c r="N458" s="26" t="n">
        <v>4.21</v>
      </c>
      <c r="O458" s="29"/>
      <c r="P458" s="72" t="n">
        <v>4.21</v>
      </c>
    </row>
    <row r="459" customFormat="false" ht="12.75" hidden="false" customHeight="false" outlineLevel="0" collapsed="false">
      <c r="A459" s="25"/>
      <c r="B459" s="25"/>
      <c r="C459" s="25"/>
      <c r="D459" s="26" t="s">
        <v>33</v>
      </c>
      <c r="E459" s="26" t="n">
        <v>41.84</v>
      </c>
      <c r="F459" s="29"/>
      <c r="G459" s="26" t="n">
        <v>41.84</v>
      </c>
      <c r="H459" s="26" t="n">
        <v>36.56</v>
      </c>
      <c r="I459" s="29"/>
      <c r="J459" s="26" t="n">
        <v>36.56</v>
      </c>
      <c r="K459" s="26" t="n">
        <v>58.25</v>
      </c>
      <c r="L459" s="29" t="n">
        <v>0.18</v>
      </c>
      <c r="M459" s="72" t="n">
        <v>58.43</v>
      </c>
      <c r="N459" s="26" t="n">
        <v>77.78</v>
      </c>
      <c r="O459" s="29" t="n">
        <v>3.59</v>
      </c>
      <c r="P459" s="72" t="n">
        <v>81.37</v>
      </c>
    </row>
    <row r="460" customFormat="false" ht="12.75" hidden="false" customHeight="false" outlineLevel="0" collapsed="false">
      <c r="A460" s="25"/>
      <c r="B460" s="25"/>
      <c r="C460" s="17" t="s">
        <v>57</v>
      </c>
      <c r="D460" s="17" t="s">
        <v>58</v>
      </c>
      <c r="E460" s="17" t="n">
        <v>90.41</v>
      </c>
      <c r="F460" s="22" t="n">
        <v>6.5</v>
      </c>
      <c r="G460" s="17" t="n">
        <v>96.91</v>
      </c>
      <c r="H460" s="17" t="n">
        <v>100.32</v>
      </c>
      <c r="I460" s="22"/>
      <c r="J460" s="17" t="n">
        <v>100.32</v>
      </c>
      <c r="K460" s="17" t="n">
        <v>147.12</v>
      </c>
      <c r="L460" s="22" t="n">
        <v>0.07</v>
      </c>
      <c r="M460" s="63" t="n">
        <v>147.19</v>
      </c>
      <c r="N460" s="17" t="n">
        <v>88.52</v>
      </c>
      <c r="O460" s="22" t="n">
        <v>75.86</v>
      </c>
      <c r="P460" s="63" t="n">
        <v>164.38</v>
      </c>
    </row>
    <row r="461" customFormat="false" ht="12.75" hidden="false" customHeight="false" outlineLevel="0" collapsed="false">
      <c r="A461" s="25"/>
      <c r="B461" s="25"/>
      <c r="C461" s="17" t="s">
        <v>66</v>
      </c>
      <c r="D461" s="17" t="s">
        <v>67</v>
      </c>
      <c r="E461" s="17" t="n">
        <v>183.7</v>
      </c>
      <c r="F461" s="22" t="n">
        <v>0.2</v>
      </c>
      <c r="G461" s="17" t="n">
        <v>183.9</v>
      </c>
      <c r="H461" s="17" t="n">
        <v>153.46</v>
      </c>
      <c r="I461" s="22" t="n">
        <v>1.65</v>
      </c>
      <c r="J461" s="17" t="n">
        <v>155.11</v>
      </c>
      <c r="K461" s="17" t="n">
        <v>105.02</v>
      </c>
      <c r="L461" s="22" t="n">
        <v>1.29</v>
      </c>
      <c r="M461" s="63" t="n">
        <v>106.31</v>
      </c>
      <c r="N461" s="17" t="n">
        <v>65.13</v>
      </c>
      <c r="O461" s="22" t="n">
        <v>0.61</v>
      </c>
      <c r="P461" s="63" t="n">
        <v>65.74</v>
      </c>
    </row>
    <row r="462" customFormat="false" ht="12.75" hidden="false" customHeight="false" outlineLevel="0" collapsed="false">
      <c r="A462" s="25"/>
      <c r="B462" s="25"/>
      <c r="C462" s="25"/>
      <c r="D462" s="26" t="s">
        <v>68</v>
      </c>
      <c r="E462" s="26" t="n">
        <v>5.89</v>
      </c>
      <c r="F462" s="29"/>
      <c r="G462" s="26" t="n">
        <v>5.89</v>
      </c>
      <c r="H462" s="26" t="n">
        <v>4.93</v>
      </c>
      <c r="I462" s="29" t="n">
        <v>0.32</v>
      </c>
      <c r="J462" s="26" t="n">
        <v>5.25</v>
      </c>
      <c r="K462" s="26" t="n">
        <v>5.5</v>
      </c>
      <c r="L462" s="29"/>
      <c r="M462" s="72" t="n">
        <v>5.5</v>
      </c>
      <c r="N462" s="26" t="n">
        <v>4.93</v>
      </c>
      <c r="O462" s="29" t="n">
        <v>0.19</v>
      </c>
      <c r="P462" s="72" t="n">
        <v>5.12</v>
      </c>
    </row>
    <row r="463" customFormat="false" ht="12.75" hidden="false" customHeight="false" outlineLevel="0" collapsed="false">
      <c r="A463" s="25"/>
      <c r="B463" s="25"/>
      <c r="C463" s="25"/>
      <c r="D463" s="26" t="s">
        <v>69</v>
      </c>
      <c r="E463" s="26" t="n">
        <v>6.1</v>
      </c>
      <c r="F463" s="29"/>
      <c r="G463" s="26" t="n">
        <v>6.1</v>
      </c>
      <c r="H463" s="26" t="n">
        <v>15.89</v>
      </c>
      <c r="I463" s="29"/>
      <c r="J463" s="26" t="n">
        <v>15.89</v>
      </c>
      <c r="K463" s="26" t="n">
        <v>2.74</v>
      </c>
      <c r="L463" s="29" t="n">
        <v>0.08</v>
      </c>
      <c r="M463" s="72" t="n">
        <v>2.82</v>
      </c>
      <c r="N463" s="26" t="n">
        <v>11.76</v>
      </c>
      <c r="O463" s="29" t="n">
        <v>0.07</v>
      </c>
      <c r="P463" s="72" t="n">
        <v>11.83</v>
      </c>
    </row>
    <row r="464" customFormat="false" ht="12.75" hidden="false" customHeight="false" outlineLevel="0" collapsed="false">
      <c r="A464" s="25"/>
      <c r="B464" s="25"/>
      <c r="C464" s="25"/>
      <c r="D464" s="26" t="s">
        <v>70</v>
      </c>
      <c r="E464" s="26" t="n">
        <v>0.35</v>
      </c>
      <c r="F464" s="29"/>
      <c r="G464" s="26" t="n">
        <v>0.35</v>
      </c>
      <c r="H464" s="26" t="n">
        <v>8.84</v>
      </c>
      <c r="I464" s="29"/>
      <c r="J464" s="26" t="n">
        <v>8.84</v>
      </c>
      <c r="K464" s="26" t="n">
        <v>6.77</v>
      </c>
      <c r="L464" s="29"/>
      <c r="M464" s="72" t="n">
        <v>6.77</v>
      </c>
      <c r="N464" s="26" t="n">
        <v>10.48</v>
      </c>
      <c r="O464" s="29"/>
      <c r="P464" s="72" t="n">
        <v>10.48</v>
      </c>
    </row>
    <row r="465" customFormat="false" ht="12.75" hidden="false" customHeight="false" outlineLevel="0" collapsed="false">
      <c r="A465" s="25"/>
      <c r="B465" s="25"/>
      <c r="C465" s="25"/>
      <c r="D465" s="26" t="s">
        <v>71</v>
      </c>
      <c r="E465" s="26" t="n">
        <v>28.78</v>
      </c>
      <c r="F465" s="29"/>
      <c r="G465" s="26" t="n">
        <v>28.78</v>
      </c>
      <c r="H465" s="26" t="n">
        <v>69.32</v>
      </c>
      <c r="I465" s="29"/>
      <c r="J465" s="26" t="n">
        <v>69.32</v>
      </c>
      <c r="K465" s="26" t="n">
        <v>69.93</v>
      </c>
      <c r="L465" s="29"/>
      <c r="M465" s="72" t="n">
        <v>69.93</v>
      </c>
      <c r="N465" s="26" t="n">
        <v>79.4</v>
      </c>
      <c r="O465" s="29"/>
      <c r="P465" s="72" t="n">
        <v>79.4</v>
      </c>
    </row>
    <row r="466" customFormat="false" ht="12.75" hidden="false" customHeight="false" outlineLevel="0" collapsed="false">
      <c r="A466" s="25"/>
      <c r="B466" s="25"/>
      <c r="C466" s="25"/>
      <c r="D466" s="26" t="s">
        <v>72</v>
      </c>
      <c r="E466" s="26" t="n">
        <v>224.14</v>
      </c>
      <c r="F466" s="29" t="n">
        <v>0.03</v>
      </c>
      <c r="G466" s="26" t="n">
        <v>224.17</v>
      </c>
      <c r="H466" s="26" t="n">
        <v>270.8</v>
      </c>
      <c r="I466" s="29" t="n">
        <v>0.87</v>
      </c>
      <c r="J466" s="26" t="n">
        <v>271.67</v>
      </c>
      <c r="K466" s="26" t="n">
        <v>176.81</v>
      </c>
      <c r="L466" s="29" t="n">
        <v>0.67</v>
      </c>
      <c r="M466" s="72" t="n">
        <v>177.48</v>
      </c>
      <c r="N466" s="26" t="n">
        <v>166.93</v>
      </c>
      <c r="O466" s="29" t="n">
        <v>1.36</v>
      </c>
      <c r="P466" s="72" t="n">
        <v>168.29</v>
      </c>
    </row>
    <row r="467" customFormat="false" ht="12.75" hidden="false" customHeight="false" outlineLevel="0" collapsed="false">
      <c r="A467" s="25"/>
      <c r="B467" s="25"/>
      <c r="C467" s="25"/>
      <c r="D467" s="26" t="s">
        <v>75</v>
      </c>
      <c r="E467" s="26" t="n">
        <v>1.95</v>
      </c>
      <c r="F467" s="29"/>
      <c r="G467" s="26" t="n">
        <v>1.95</v>
      </c>
      <c r="H467" s="26" t="n">
        <v>1.4</v>
      </c>
      <c r="I467" s="29"/>
      <c r="J467" s="26" t="n">
        <v>1.4</v>
      </c>
      <c r="K467" s="26"/>
      <c r="L467" s="29"/>
      <c r="M467" s="72"/>
      <c r="N467" s="26"/>
      <c r="O467" s="29"/>
      <c r="P467" s="72"/>
    </row>
    <row r="468" customFormat="false" ht="12.75" hidden="false" customHeight="false" outlineLevel="0" collapsed="false">
      <c r="A468" s="25"/>
      <c r="B468" s="25"/>
      <c r="C468" s="25"/>
      <c r="D468" s="26" t="s">
        <v>33</v>
      </c>
      <c r="E468" s="26" t="n">
        <v>13.87</v>
      </c>
      <c r="F468" s="29"/>
      <c r="G468" s="26" t="n">
        <v>13.87</v>
      </c>
      <c r="H468" s="26" t="n">
        <v>6.62</v>
      </c>
      <c r="I468" s="29"/>
      <c r="J468" s="26" t="n">
        <v>6.62</v>
      </c>
      <c r="K468" s="26" t="n">
        <v>0.87</v>
      </c>
      <c r="L468" s="29"/>
      <c r="M468" s="72" t="n">
        <v>0.87</v>
      </c>
      <c r="N468" s="26" t="n">
        <v>0.87</v>
      </c>
      <c r="O468" s="29" t="n">
        <v>1.5</v>
      </c>
      <c r="P468" s="72" t="n">
        <v>2.37</v>
      </c>
    </row>
    <row r="469" customFormat="false" ht="12.75" hidden="false" customHeight="false" outlineLevel="0" collapsed="false">
      <c r="A469" s="25"/>
      <c r="B469" s="17" t="s">
        <v>151</v>
      </c>
      <c r="C469" s="17" t="s">
        <v>60</v>
      </c>
      <c r="D469" s="17" t="s">
        <v>63</v>
      </c>
      <c r="E469" s="17"/>
      <c r="F469" s="22" t="n">
        <v>1.5</v>
      </c>
      <c r="G469" s="17" t="n">
        <v>1.5</v>
      </c>
      <c r="H469" s="17"/>
      <c r="I469" s="22" t="n">
        <v>1.65</v>
      </c>
      <c r="J469" s="17" t="n">
        <v>1.65</v>
      </c>
      <c r="K469" s="17"/>
      <c r="L469" s="22" t="n">
        <v>1.49</v>
      </c>
      <c r="M469" s="63" t="n">
        <v>1.49</v>
      </c>
      <c r="N469" s="17" t="n">
        <v>0.62</v>
      </c>
      <c r="O469" s="22" t="n">
        <v>1.73</v>
      </c>
      <c r="P469" s="63" t="n">
        <v>2.35</v>
      </c>
    </row>
    <row r="470" customFormat="false" ht="12.75" hidden="false" customHeight="false" outlineLevel="0" collapsed="false">
      <c r="A470" s="25"/>
      <c r="B470" s="25"/>
      <c r="C470" s="25"/>
      <c r="D470" s="26" t="s">
        <v>64</v>
      </c>
      <c r="E470" s="26" t="n">
        <v>0.01</v>
      </c>
      <c r="F470" s="29" t="n">
        <v>0.62</v>
      </c>
      <c r="G470" s="26" t="n">
        <v>0.63</v>
      </c>
      <c r="H470" s="26"/>
      <c r="I470" s="29" t="n">
        <v>0.63</v>
      </c>
      <c r="J470" s="26" t="n">
        <v>0.63</v>
      </c>
      <c r="K470" s="26"/>
      <c r="L470" s="29" t="n">
        <v>0.63</v>
      </c>
      <c r="M470" s="72" t="n">
        <v>0.63</v>
      </c>
      <c r="N470" s="26"/>
      <c r="O470" s="29" t="n">
        <v>0.63</v>
      </c>
      <c r="P470" s="72" t="n">
        <v>0.63</v>
      </c>
    </row>
    <row r="471" customFormat="false" ht="12.75" hidden="false" customHeight="false" outlineLevel="0" collapsed="false">
      <c r="A471" s="25"/>
      <c r="B471" s="25"/>
      <c r="C471" s="17" t="s">
        <v>42</v>
      </c>
      <c r="D471" s="17" t="s">
        <v>43</v>
      </c>
      <c r="E471" s="17"/>
      <c r="F471" s="22" t="n">
        <v>133.36</v>
      </c>
      <c r="G471" s="17" t="n">
        <v>133.36</v>
      </c>
      <c r="H471" s="17"/>
      <c r="I471" s="22" t="n">
        <v>140.7</v>
      </c>
      <c r="J471" s="17" t="n">
        <v>140.7</v>
      </c>
      <c r="K471" s="17" t="n">
        <v>0.51</v>
      </c>
      <c r="L471" s="22" t="n">
        <v>164.85</v>
      </c>
      <c r="M471" s="63" t="n">
        <v>165.36</v>
      </c>
      <c r="N471" s="17"/>
      <c r="O471" s="22" t="n">
        <v>188.41</v>
      </c>
      <c r="P471" s="63" t="n">
        <v>188.41</v>
      </c>
    </row>
    <row r="472" customFormat="false" ht="12.75" hidden="false" customHeight="false" outlineLevel="0" collapsed="false">
      <c r="A472" s="25"/>
      <c r="B472" s="25"/>
      <c r="C472" s="25"/>
      <c r="D472" s="26" t="s">
        <v>44</v>
      </c>
      <c r="E472" s="26" t="n">
        <v>5.91</v>
      </c>
      <c r="F472" s="29" t="n">
        <v>945.31</v>
      </c>
      <c r="G472" s="26" t="n">
        <v>951.22</v>
      </c>
      <c r="H472" s="26" t="n">
        <v>4.38</v>
      </c>
      <c r="I472" s="29" t="n">
        <v>1261.9</v>
      </c>
      <c r="J472" s="26" t="n">
        <v>1266.28</v>
      </c>
      <c r="K472" s="26" t="n">
        <v>4.22</v>
      </c>
      <c r="L472" s="29" t="n">
        <v>1211.67</v>
      </c>
      <c r="M472" s="72" t="n">
        <v>1215.89</v>
      </c>
      <c r="N472" s="26" t="n">
        <v>4.12</v>
      </c>
      <c r="O472" s="29" t="n">
        <v>1172.39</v>
      </c>
      <c r="P472" s="72" t="n">
        <v>1176.51</v>
      </c>
    </row>
    <row r="473" customFormat="false" ht="12.75" hidden="false" customHeight="false" outlineLevel="0" collapsed="false">
      <c r="A473" s="25"/>
      <c r="B473" s="25"/>
      <c r="C473" s="25"/>
      <c r="D473" s="26" t="s">
        <v>45</v>
      </c>
      <c r="E473" s="26"/>
      <c r="F473" s="29" t="n">
        <v>15.42</v>
      </c>
      <c r="G473" s="26" t="n">
        <v>15.42</v>
      </c>
      <c r="H473" s="26" t="n">
        <v>5.9</v>
      </c>
      <c r="I473" s="29" t="n">
        <v>33.35</v>
      </c>
      <c r="J473" s="26" t="n">
        <v>39.25</v>
      </c>
      <c r="K473" s="26" t="n">
        <v>6.76</v>
      </c>
      <c r="L473" s="29" t="n">
        <v>40.08</v>
      </c>
      <c r="M473" s="72" t="n">
        <v>46.84</v>
      </c>
      <c r="N473" s="26" t="n">
        <v>6.14</v>
      </c>
      <c r="O473" s="29" t="n">
        <v>40.29</v>
      </c>
      <c r="P473" s="72" t="n">
        <v>46.43</v>
      </c>
    </row>
    <row r="474" customFormat="false" ht="12.75" hidden="false" customHeight="false" outlineLevel="0" collapsed="false">
      <c r="A474" s="25"/>
      <c r="B474" s="25"/>
      <c r="C474" s="25"/>
      <c r="D474" s="26" t="s">
        <v>46</v>
      </c>
      <c r="E474" s="26"/>
      <c r="F474" s="29"/>
      <c r="G474" s="26"/>
      <c r="H474" s="26"/>
      <c r="I474" s="29" t="n">
        <v>0.15</v>
      </c>
      <c r="J474" s="26" t="n">
        <v>0.15</v>
      </c>
      <c r="K474" s="26"/>
      <c r="L474" s="29" t="n">
        <v>0.14</v>
      </c>
      <c r="M474" s="72" t="n">
        <v>0.14</v>
      </c>
      <c r="N474" s="26"/>
      <c r="O474" s="29"/>
      <c r="P474" s="72"/>
    </row>
    <row r="475" customFormat="false" ht="12.75" hidden="false" customHeight="false" outlineLevel="0" collapsed="false">
      <c r="A475" s="25"/>
      <c r="B475" s="25"/>
      <c r="C475" s="25"/>
      <c r="D475" s="26" t="s">
        <v>33</v>
      </c>
      <c r="E475" s="26" t="n">
        <v>13.9</v>
      </c>
      <c r="F475" s="29" t="n">
        <v>370.22</v>
      </c>
      <c r="G475" s="26" t="n">
        <v>384.12</v>
      </c>
      <c r="H475" s="26" t="n">
        <v>20.09</v>
      </c>
      <c r="I475" s="29" t="n">
        <v>452.31</v>
      </c>
      <c r="J475" s="26" t="n">
        <v>472.4</v>
      </c>
      <c r="K475" s="26" t="n">
        <v>22.24</v>
      </c>
      <c r="L475" s="29" t="n">
        <v>521.09</v>
      </c>
      <c r="M475" s="72" t="n">
        <v>543.33</v>
      </c>
      <c r="N475" s="26" t="n">
        <v>29.17</v>
      </c>
      <c r="O475" s="29" t="n">
        <v>567.6</v>
      </c>
      <c r="P475" s="72" t="n">
        <v>596.77</v>
      </c>
    </row>
    <row r="476" customFormat="false" ht="12.75" hidden="false" customHeight="false" outlineLevel="0" collapsed="false">
      <c r="A476" s="25"/>
      <c r="B476" s="25"/>
      <c r="C476" s="17" t="s">
        <v>83</v>
      </c>
      <c r="D476" s="17" t="s">
        <v>84</v>
      </c>
      <c r="E476" s="17"/>
      <c r="F476" s="22" t="n">
        <v>37.82</v>
      </c>
      <c r="G476" s="17" t="n">
        <v>37.82</v>
      </c>
      <c r="H476" s="17" t="n">
        <v>0.19</v>
      </c>
      <c r="I476" s="22" t="n">
        <v>36.58</v>
      </c>
      <c r="J476" s="17" t="n">
        <v>36.77</v>
      </c>
      <c r="K476" s="17" t="n">
        <v>0.28</v>
      </c>
      <c r="L476" s="22" t="n">
        <v>41.18</v>
      </c>
      <c r="M476" s="63" t="n">
        <v>41.46</v>
      </c>
      <c r="N476" s="17" t="n">
        <v>0.48</v>
      </c>
      <c r="O476" s="22" t="n">
        <v>42.24</v>
      </c>
      <c r="P476" s="63" t="n">
        <v>42.72</v>
      </c>
    </row>
    <row r="477" customFormat="false" ht="12.75" hidden="false" customHeight="false" outlineLevel="0" collapsed="false">
      <c r="A477" s="25"/>
      <c r="B477" s="25"/>
      <c r="C477" s="25"/>
      <c r="D477" s="26" t="s">
        <v>85</v>
      </c>
      <c r="E477" s="26"/>
      <c r="F477" s="29" t="n">
        <v>16.07</v>
      </c>
      <c r="G477" s="26" t="n">
        <v>16.07</v>
      </c>
      <c r="H477" s="26" t="n">
        <v>0.57</v>
      </c>
      <c r="I477" s="29" t="n">
        <v>17.97</v>
      </c>
      <c r="J477" s="26" t="n">
        <v>18.54</v>
      </c>
      <c r="K477" s="26" t="n">
        <v>0.51</v>
      </c>
      <c r="L477" s="29" t="n">
        <v>22.74</v>
      </c>
      <c r="M477" s="72" t="n">
        <v>23.25</v>
      </c>
      <c r="N477" s="26" t="n">
        <v>2.22</v>
      </c>
      <c r="O477" s="29" t="n">
        <v>19.68</v>
      </c>
      <c r="P477" s="72" t="n">
        <v>21.9</v>
      </c>
    </row>
    <row r="478" customFormat="false" ht="12.75" hidden="false" customHeight="false" outlineLevel="0" collapsed="false">
      <c r="A478" s="25"/>
      <c r="B478" s="25"/>
      <c r="C478" s="25"/>
      <c r="D478" s="26" t="s">
        <v>33</v>
      </c>
      <c r="E478" s="26" t="n">
        <v>2.29</v>
      </c>
      <c r="F478" s="29" t="n">
        <v>107.05</v>
      </c>
      <c r="G478" s="26" t="n">
        <v>109.34</v>
      </c>
      <c r="H478" s="26" t="n">
        <v>2.34</v>
      </c>
      <c r="I478" s="29" t="n">
        <v>86</v>
      </c>
      <c r="J478" s="26" t="n">
        <v>88.34</v>
      </c>
      <c r="K478" s="26" t="n">
        <v>1.92</v>
      </c>
      <c r="L478" s="29" t="n">
        <v>100.99</v>
      </c>
      <c r="M478" s="72" t="n">
        <v>102.91</v>
      </c>
      <c r="N478" s="26" t="n">
        <v>8.5</v>
      </c>
      <c r="O478" s="29" t="n">
        <v>131.4</v>
      </c>
      <c r="P478" s="72" t="n">
        <v>139.9</v>
      </c>
    </row>
    <row r="479" customFormat="false" ht="12.75" hidden="false" customHeight="false" outlineLevel="0" collapsed="false">
      <c r="A479" s="25"/>
      <c r="B479" s="25"/>
      <c r="C479" s="17" t="s">
        <v>87</v>
      </c>
      <c r="D479" s="17" t="s">
        <v>88</v>
      </c>
      <c r="E479" s="17" t="n">
        <v>3.7</v>
      </c>
      <c r="F479" s="22"/>
      <c r="G479" s="17" t="n">
        <v>3.7</v>
      </c>
      <c r="H479" s="17" t="n">
        <v>3.41</v>
      </c>
      <c r="I479" s="22" t="n">
        <v>0.56</v>
      </c>
      <c r="J479" s="17" t="n">
        <v>3.97</v>
      </c>
      <c r="K479" s="17" t="n">
        <v>2.33</v>
      </c>
      <c r="L479" s="22" t="n">
        <v>0.35</v>
      </c>
      <c r="M479" s="63" t="n">
        <v>2.68</v>
      </c>
      <c r="N479" s="17" t="n">
        <v>1.58</v>
      </c>
      <c r="O479" s="22" t="n">
        <v>0.14</v>
      </c>
      <c r="P479" s="63" t="n">
        <v>1.72</v>
      </c>
    </row>
    <row r="480" customFormat="false" ht="12.75" hidden="false" customHeight="false" outlineLevel="0" collapsed="false">
      <c r="A480" s="25"/>
      <c r="B480" s="25"/>
      <c r="C480" s="25"/>
      <c r="D480" s="26" t="s">
        <v>89</v>
      </c>
      <c r="E480" s="26" t="n">
        <v>5.92</v>
      </c>
      <c r="F480" s="29" t="n">
        <v>0.36</v>
      </c>
      <c r="G480" s="26" t="n">
        <v>6.28</v>
      </c>
      <c r="H480" s="26" t="n">
        <v>1.58</v>
      </c>
      <c r="I480" s="29" t="n">
        <v>0.55</v>
      </c>
      <c r="J480" s="26" t="n">
        <v>2.13</v>
      </c>
      <c r="K480" s="26" t="n">
        <v>1.54</v>
      </c>
      <c r="L480" s="29" t="n">
        <v>0.68</v>
      </c>
      <c r="M480" s="72" t="n">
        <v>2.22</v>
      </c>
      <c r="N480" s="26" t="n">
        <v>0.78</v>
      </c>
      <c r="O480" s="29"/>
      <c r="P480" s="72" t="n">
        <v>0.78</v>
      </c>
    </row>
    <row r="481" customFormat="false" ht="12.75" hidden="false" customHeight="false" outlineLevel="0" collapsed="false">
      <c r="A481" s="25"/>
      <c r="B481" s="25"/>
      <c r="C481" s="25"/>
      <c r="D481" s="26" t="s">
        <v>90</v>
      </c>
      <c r="E481" s="26" t="n">
        <v>5.06</v>
      </c>
      <c r="F481" s="29" t="n">
        <v>13.79</v>
      </c>
      <c r="G481" s="26" t="n">
        <v>18.85</v>
      </c>
      <c r="H481" s="26" t="n">
        <v>5.57</v>
      </c>
      <c r="I481" s="29" t="n">
        <v>12.29</v>
      </c>
      <c r="J481" s="26" t="n">
        <v>17.86</v>
      </c>
      <c r="K481" s="26" t="n">
        <v>3.71</v>
      </c>
      <c r="L481" s="29" t="n">
        <v>9.36</v>
      </c>
      <c r="M481" s="72" t="n">
        <v>13.07</v>
      </c>
      <c r="N481" s="26" t="n">
        <v>0.18</v>
      </c>
      <c r="O481" s="29" t="n">
        <v>1.49</v>
      </c>
      <c r="P481" s="72" t="n">
        <v>1.67</v>
      </c>
    </row>
    <row r="482" customFormat="false" ht="12.75" hidden="false" customHeight="false" outlineLevel="0" collapsed="false">
      <c r="A482" s="25"/>
      <c r="B482" s="25"/>
      <c r="C482" s="25"/>
      <c r="D482" s="26" t="s">
        <v>33</v>
      </c>
      <c r="E482" s="26" t="n">
        <v>0.69</v>
      </c>
      <c r="F482" s="29" t="n">
        <v>3.79</v>
      </c>
      <c r="G482" s="26" t="n">
        <v>4.48</v>
      </c>
      <c r="H482" s="26" t="n">
        <v>0.96</v>
      </c>
      <c r="I482" s="29" t="n">
        <v>2.21</v>
      </c>
      <c r="J482" s="26" t="n">
        <v>3.17</v>
      </c>
      <c r="K482" s="26" t="n">
        <v>0.29</v>
      </c>
      <c r="L482" s="29" t="n">
        <v>2.28</v>
      </c>
      <c r="M482" s="72" t="n">
        <v>2.57</v>
      </c>
      <c r="N482" s="26" t="n">
        <v>3.19</v>
      </c>
      <c r="O482" s="29" t="n">
        <v>6.52</v>
      </c>
      <c r="P482" s="72" t="n">
        <v>9.71</v>
      </c>
    </row>
    <row r="483" customFormat="false" ht="12.75" hidden="false" customHeight="false" outlineLevel="0" collapsed="false">
      <c r="A483" s="25"/>
      <c r="B483" s="25"/>
      <c r="C483" s="17" t="s">
        <v>77</v>
      </c>
      <c r="D483" s="17" t="s">
        <v>78</v>
      </c>
      <c r="E483" s="17" t="n">
        <v>3.09</v>
      </c>
      <c r="F483" s="22" t="n">
        <v>0.29</v>
      </c>
      <c r="G483" s="17" t="n">
        <v>3.38</v>
      </c>
      <c r="H483" s="17" t="n">
        <v>2.66</v>
      </c>
      <c r="I483" s="22" t="n">
        <v>0.14</v>
      </c>
      <c r="J483" s="17" t="n">
        <v>2.8</v>
      </c>
      <c r="K483" s="17" t="n">
        <v>1.65</v>
      </c>
      <c r="L483" s="22" t="n">
        <v>0.14</v>
      </c>
      <c r="M483" s="63" t="n">
        <v>1.79</v>
      </c>
      <c r="N483" s="17" t="n">
        <v>1.61</v>
      </c>
      <c r="O483" s="22" t="n">
        <v>0.13</v>
      </c>
      <c r="P483" s="63" t="n">
        <v>1.74</v>
      </c>
    </row>
    <row r="484" customFormat="false" ht="12.75" hidden="false" customHeight="false" outlineLevel="0" collapsed="false">
      <c r="A484" s="25"/>
      <c r="B484" s="25"/>
      <c r="C484" s="25"/>
      <c r="D484" s="26" t="s">
        <v>79</v>
      </c>
      <c r="E484" s="26" t="n">
        <v>0.32</v>
      </c>
      <c r="F484" s="29" t="n">
        <v>0.12</v>
      </c>
      <c r="G484" s="26" t="n">
        <v>0.44</v>
      </c>
      <c r="H484" s="26" t="n">
        <v>0.55</v>
      </c>
      <c r="I484" s="29"/>
      <c r="J484" s="26" t="n">
        <v>0.55</v>
      </c>
      <c r="K484" s="26" t="n">
        <v>0.31</v>
      </c>
      <c r="L484" s="29"/>
      <c r="M484" s="72" t="n">
        <v>0.31</v>
      </c>
      <c r="N484" s="26" t="n">
        <v>0.31</v>
      </c>
      <c r="O484" s="29"/>
      <c r="P484" s="72" t="n">
        <v>0.31</v>
      </c>
    </row>
    <row r="485" customFormat="false" ht="12.75" hidden="false" customHeight="false" outlineLevel="0" collapsed="false">
      <c r="A485" s="25"/>
      <c r="B485" s="25"/>
      <c r="C485" s="25"/>
      <c r="D485" s="26" t="s">
        <v>80</v>
      </c>
      <c r="E485" s="26" t="n">
        <v>0.45</v>
      </c>
      <c r="F485" s="29"/>
      <c r="G485" s="26" t="n">
        <v>0.45</v>
      </c>
      <c r="H485" s="26" t="n">
        <v>0.5</v>
      </c>
      <c r="I485" s="29"/>
      <c r="J485" s="26" t="n">
        <v>0.5</v>
      </c>
      <c r="K485" s="26" t="n">
        <v>0.54</v>
      </c>
      <c r="L485" s="29" t="n">
        <v>0.11</v>
      </c>
      <c r="M485" s="72" t="n">
        <v>0.65</v>
      </c>
      <c r="N485" s="26" t="n">
        <v>0.85</v>
      </c>
      <c r="O485" s="29" t="n">
        <v>0.11</v>
      </c>
      <c r="P485" s="72" t="n">
        <v>0.96</v>
      </c>
    </row>
    <row r="486" customFormat="false" ht="12.75" hidden="false" customHeight="false" outlineLevel="0" collapsed="false">
      <c r="A486" s="25"/>
      <c r="B486" s="25"/>
      <c r="C486" s="25"/>
      <c r="D486" s="26" t="s">
        <v>33</v>
      </c>
      <c r="E486" s="26" t="n">
        <v>0.26</v>
      </c>
      <c r="F486" s="29"/>
      <c r="G486" s="26" t="n">
        <v>0.26</v>
      </c>
      <c r="H486" s="26" t="n">
        <v>0.1</v>
      </c>
      <c r="I486" s="29"/>
      <c r="J486" s="26" t="n">
        <v>0.1</v>
      </c>
      <c r="K486" s="26"/>
      <c r="L486" s="29"/>
      <c r="M486" s="72"/>
      <c r="N486" s="26" t="n">
        <v>0</v>
      </c>
      <c r="O486" s="29" t="n">
        <v>0.09</v>
      </c>
      <c r="P486" s="72" t="n">
        <v>0.0900000000000001</v>
      </c>
    </row>
    <row r="487" customFormat="false" ht="12.75" hidden="false" customHeight="false" outlineLevel="0" collapsed="false">
      <c r="A487" s="25"/>
      <c r="B487" s="25"/>
      <c r="C487" s="17" t="s">
        <v>48</v>
      </c>
      <c r="D487" s="17" t="s">
        <v>49</v>
      </c>
      <c r="E487" s="17" t="n">
        <v>0.01</v>
      </c>
      <c r="F487" s="22"/>
      <c r="G487" s="17" t="n">
        <v>0.01</v>
      </c>
      <c r="H487" s="17"/>
      <c r="I487" s="22"/>
      <c r="J487" s="17"/>
      <c r="K487" s="17"/>
      <c r="L487" s="22"/>
      <c r="M487" s="63"/>
      <c r="N487" s="17"/>
      <c r="O487" s="22"/>
      <c r="P487" s="63"/>
    </row>
    <row r="488" customFormat="false" ht="12.75" hidden="false" customHeight="false" outlineLevel="0" collapsed="false">
      <c r="A488" s="25"/>
      <c r="B488" s="25"/>
      <c r="C488" s="25"/>
      <c r="D488" s="26" t="s">
        <v>52</v>
      </c>
      <c r="E488" s="26" t="n">
        <v>3.73</v>
      </c>
      <c r="F488" s="29" t="n">
        <v>1.1</v>
      </c>
      <c r="G488" s="26" t="n">
        <v>4.83</v>
      </c>
      <c r="H488" s="26" t="n">
        <v>1.64</v>
      </c>
      <c r="I488" s="29" t="n">
        <v>2.75</v>
      </c>
      <c r="J488" s="26" t="n">
        <v>4.39</v>
      </c>
      <c r="K488" s="26" t="n">
        <v>1.7</v>
      </c>
      <c r="L488" s="29" t="n">
        <v>1.22</v>
      </c>
      <c r="M488" s="72" t="n">
        <v>2.92</v>
      </c>
      <c r="N488" s="26" t="n">
        <v>1.68</v>
      </c>
      <c r="O488" s="29" t="n">
        <v>0.1</v>
      </c>
      <c r="P488" s="72" t="n">
        <v>1.78</v>
      </c>
    </row>
    <row r="489" customFormat="false" ht="12.75" hidden="false" customHeight="false" outlineLevel="0" collapsed="false">
      <c r="A489" s="25"/>
      <c r="B489" s="25"/>
      <c r="C489" s="25"/>
      <c r="D489" s="26" t="s">
        <v>53</v>
      </c>
      <c r="E489" s="26" t="n">
        <v>0.78</v>
      </c>
      <c r="F489" s="29" t="n">
        <v>0.66</v>
      </c>
      <c r="G489" s="26" t="n">
        <v>1.44</v>
      </c>
      <c r="H489" s="26" t="n">
        <v>0.33</v>
      </c>
      <c r="I489" s="29" t="n">
        <v>0.25</v>
      </c>
      <c r="J489" s="26" t="n">
        <v>0.58</v>
      </c>
      <c r="K489" s="26"/>
      <c r="L489" s="29"/>
      <c r="M489" s="72"/>
      <c r="N489" s="26"/>
      <c r="O489" s="29"/>
      <c r="P489" s="72"/>
    </row>
    <row r="490" customFormat="false" ht="12.75" hidden="false" customHeight="false" outlineLevel="0" collapsed="false">
      <c r="A490" s="25"/>
      <c r="B490" s="25"/>
      <c r="C490" s="25"/>
      <c r="D490" s="26" t="s">
        <v>54</v>
      </c>
      <c r="E490" s="26" t="n">
        <v>0.09</v>
      </c>
      <c r="F490" s="29"/>
      <c r="G490" s="26" t="n">
        <v>0.09</v>
      </c>
      <c r="H490" s="26" t="n">
        <v>0.11</v>
      </c>
      <c r="I490" s="29"/>
      <c r="J490" s="26" t="n">
        <v>0.11</v>
      </c>
      <c r="K490" s="26"/>
      <c r="L490" s="29"/>
      <c r="M490" s="72"/>
      <c r="N490" s="26"/>
      <c r="O490" s="29"/>
      <c r="P490" s="72"/>
    </row>
    <row r="491" customFormat="false" ht="12.75" hidden="false" customHeight="false" outlineLevel="0" collapsed="false">
      <c r="A491" s="25"/>
      <c r="B491" s="25"/>
      <c r="C491" s="25"/>
      <c r="D491" s="26" t="s">
        <v>33</v>
      </c>
      <c r="E491" s="26" t="n">
        <v>0.4</v>
      </c>
      <c r="F491" s="29" t="n">
        <v>1.42</v>
      </c>
      <c r="G491" s="26" t="n">
        <v>1.82</v>
      </c>
      <c r="H491" s="26" t="n">
        <v>0.07</v>
      </c>
      <c r="I491" s="29" t="n">
        <v>0.08</v>
      </c>
      <c r="J491" s="26" t="n">
        <v>0.15</v>
      </c>
      <c r="K491" s="26"/>
      <c r="L491" s="29"/>
      <c r="M491" s="72"/>
      <c r="N491" s="26" t="n">
        <v>0</v>
      </c>
      <c r="O491" s="29" t="n">
        <v>1.87</v>
      </c>
      <c r="P491" s="72" t="n">
        <v>1.87</v>
      </c>
    </row>
    <row r="492" customFormat="false" ht="12.75" hidden="false" customHeight="false" outlineLevel="0" collapsed="false">
      <c r="A492" s="25"/>
      <c r="B492" s="25"/>
      <c r="C492" s="17" t="s">
        <v>57</v>
      </c>
      <c r="D492" s="17" t="s">
        <v>58</v>
      </c>
      <c r="E492" s="17" t="n">
        <v>0.01</v>
      </c>
      <c r="F492" s="22"/>
      <c r="G492" s="17" t="n">
        <v>0.01</v>
      </c>
      <c r="H492" s="17"/>
      <c r="I492" s="22"/>
      <c r="J492" s="17"/>
      <c r="K492" s="17"/>
      <c r="L492" s="22"/>
      <c r="M492" s="63"/>
      <c r="N492" s="17"/>
      <c r="O492" s="22"/>
      <c r="P492" s="63"/>
    </row>
    <row r="493" customFormat="false" ht="12.75" hidden="false" customHeight="false" outlineLevel="0" collapsed="false">
      <c r="A493" s="25"/>
      <c r="B493" s="25"/>
      <c r="C493" s="17" t="s">
        <v>66</v>
      </c>
      <c r="D493" s="17" t="s">
        <v>67</v>
      </c>
      <c r="E493" s="17" t="n">
        <v>25.44</v>
      </c>
      <c r="F493" s="22" t="n">
        <v>1.67</v>
      </c>
      <c r="G493" s="17" t="n">
        <v>27.11</v>
      </c>
      <c r="H493" s="17" t="n">
        <v>22.79</v>
      </c>
      <c r="I493" s="22" t="n">
        <v>0.28</v>
      </c>
      <c r="J493" s="17" t="n">
        <v>23.07</v>
      </c>
      <c r="K493" s="17" t="n">
        <v>21.68</v>
      </c>
      <c r="L493" s="22" t="n">
        <v>1.69</v>
      </c>
      <c r="M493" s="63" t="n">
        <v>23.37</v>
      </c>
      <c r="N493" s="17" t="n">
        <v>20.32</v>
      </c>
      <c r="O493" s="22" t="n">
        <v>0.52</v>
      </c>
      <c r="P493" s="63" t="n">
        <v>20.84</v>
      </c>
    </row>
    <row r="494" customFormat="false" ht="12.75" hidden="false" customHeight="false" outlineLevel="0" collapsed="false">
      <c r="A494" s="25"/>
      <c r="B494" s="25"/>
      <c r="C494" s="25"/>
      <c r="D494" s="26" t="s">
        <v>70</v>
      </c>
      <c r="E494" s="26"/>
      <c r="F494" s="29"/>
      <c r="G494" s="26"/>
      <c r="H494" s="26"/>
      <c r="I494" s="29" t="n">
        <v>0.12</v>
      </c>
      <c r="J494" s="26" t="n">
        <v>0.12</v>
      </c>
      <c r="K494" s="26"/>
      <c r="L494" s="29"/>
      <c r="M494" s="72"/>
      <c r="N494" s="26"/>
      <c r="O494" s="29"/>
      <c r="P494" s="72"/>
    </row>
    <row r="495" customFormat="false" ht="12.75" hidden="false" customHeight="false" outlineLevel="0" collapsed="false">
      <c r="A495" s="25"/>
      <c r="B495" s="25"/>
      <c r="C495" s="25"/>
      <c r="D495" s="26" t="s">
        <v>72</v>
      </c>
      <c r="E495" s="26" t="n">
        <v>5.82</v>
      </c>
      <c r="F495" s="29" t="n">
        <v>0.65</v>
      </c>
      <c r="G495" s="26" t="n">
        <v>6.47</v>
      </c>
      <c r="H495" s="26" t="n">
        <v>3.91</v>
      </c>
      <c r="I495" s="29"/>
      <c r="J495" s="26" t="n">
        <v>3.91</v>
      </c>
      <c r="K495" s="26" t="n">
        <v>3.77</v>
      </c>
      <c r="L495" s="29" t="n">
        <v>0.48</v>
      </c>
      <c r="M495" s="72" t="n">
        <v>4.25</v>
      </c>
      <c r="N495" s="26" t="n">
        <v>3.96</v>
      </c>
      <c r="O495" s="29" t="n">
        <v>1.32</v>
      </c>
      <c r="P495" s="72" t="n">
        <v>5.28</v>
      </c>
    </row>
    <row r="496" customFormat="false" ht="12.75" hidden="false" customHeight="false" outlineLevel="0" collapsed="false">
      <c r="A496" s="25"/>
      <c r="B496" s="25"/>
      <c r="C496" s="25"/>
      <c r="D496" s="26" t="s">
        <v>33</v>
      </c>
      <c r="E496" s="26" t="n">
        <v>0.2</v>
      </c>
      <c r="F496" s="29" t="n">
        <v>0.79</v>
      </c>
      <c r="G496" s="26" t="n">
        <v>0.99</v>
      </c>
      <c r="H496" s="26" t="n">
        <v>0.19</v>
      </c>
      <c r="I496" s="29" t="n">
        <v>0.87</v>
      </c>
      <c r="J496" s="26" t="n">
        <v>1.06</v>
      </c>
      <c r="K496" s="26"/>
      <c r="L496" s="29" t="n">
        <v>0.58</v>
      </c>
      <c r="M496" s="72" t="n">
        <v>0.58</v>
      </c>
      <c r="N496" s="26" t="n">
        <v>0</v>
      </c>
      <c r="O496" s="29" t="n">
        <v>0.58</v>
      </c>
      <c r="P496" s="72" t="n">
        <v>0.579999999999999</v>
      </c>
    </row>
    <row r="497" customFormat="false" ht="12.75" hidden="false" customHeight="false" outlineLevel="0" collapsed="false">
      <c r="A497" s="25"/>
      <c r="B497" s="17" t="s">
        <v>152</v>
      </c>
      <c r="C497" s="17" t="s">
        <v>60</v>
      </c>
      <c r="D497" s="17" t="s">
        <v>61</v>
      </c>
      <c r="E497" s="17"/>
      <c r="F497" s="22"/>
      <c r="G497" s="17"/>
      <c r="H497" s="17"/>
      <c r="I497" s="22"/>
      <c r="J497" s="17"/>
      <c r="K497" s="17" t="n">
        <v>7.25</v>
      </c>
      <c r="L497" s="22"/>
      <c r="M497" s="63" t="n">
        <v>7.25</v>
      </c>
      <c r="N497" s="17" t="n">
        <v>10.99</v>
      </c>
      <c r="O497" s="22"/>
      <c r="P497" s="63" t="n">
        <v>10.99</v>
      </c>
    </row>
    <row r="498" customFormat="false" ht="12.75" hidden="false" customHeight="false" outlineLevel="0" collapsed="false">
      <c r="A498" s="25"/>
      <c r="B498" s="25"/>
      <c r="C498" s="25"/>
      <c r="D498" s="26" t="s">
        <v>62</v>
      </c>
      <c r="E498" s="26" t="n">
        <v>3.02</v>
      </c>
      <c r="F498" s="29"/>
      <c r="G498" s="26" t="n">
        <v>3.02</v>
      </c>
      <c r="H498" s="26" t="n">
        <v>0.73</v>
      </c>
      <c r="I498" s="29"/>
      <c r="J498" s="26" t="n">
        <v>0.73</v>
      </c>
      <c r="K498" s="26" t="n">
        <v>1.01</v>
      </c>
      <c r="L498" s="29"/>
      <c r="M498" s="72" t="n">
        <v>1.01</v>
      </c>
      <c r="N498" s="26" t="n">
        <v>3.11</v>
      </c>
      <c r="O498" s="29"/>
      <c r="P498" s="72" t="n">
        <v>3.11</v>
      </c>
    </row>
    <row r="499" customFormat="false" ht="12.75" hidden="false" customHeight="false" outlineLevel="0" collapsed="false">
      <c r="A499" s="25"/>
      <c r="B499" s="25"/>
      <c r="C499" s="25"/>
      <c r="D499" s="26" t="s">
        <v>63</v>
      </c>
      <c r="E499" s="26" t="n">
        <v>31.68</v>
      </c>
      <c r="F499" s="29"/>
      <c r="G499" s="26" t="n">
        <v>31.68</v>
      </c>
      <c r="H499" s="26" t="n">
        <v>55.53</v>
      </c>
      <c r="I499" s="29" t="n">
        <v>0.42</v>
      </c>
      <c r="J499" s="26" t="n">
        <v>55.95</v>
      </c>
      <c r="K499" s="26" t="n">
        <v>75.87</v>
      </c>
      <c r="L499" s="29"/>
      <c r="M499" s="72" t="n">
        <v>75.87</v>
      </c>
      <c r="N499" s="26" t="n">
        <v>15.59</v>
      </c>
      <c r="O499" s="29" t="n">
        <v>3.35</v>
      </c>
      <c r="P499" s="72" t="n">
        <v>18.94</v>
      </c>
    </row>
    <row r="500" customFormat="false" ht="12.75" hidden="false" customHeight="false" outlineLevel="0" collapsed="false">
      <c r="A500" s="25"/>
      <c r="B500" s="25"/>
      <c r="C500" s="25"/>
      <c r="D500" s="26" t="s">
        <v>64</v>
      </c>
      <c r="E500" s="26" t="n">
        <v>22.58</v>
      </c>
      <c r="F500" s="29"/>
      <c r="G500" s="26" t="n">
        <v>22.58</v>
      </c>
      <c r="H500" s="26" t="n">
        <v>7.72</v>
      </c>
      <c r="I500" s="29"/>
      <c r="J500" s="26" t="n">
        <v>7.72</v>
      </c>
      <c r="K500" s="26" t="n">
        <v>4.52</v>
      </c>
      <c r="L500" s="29"/>
      <c r="M500" s="72" t="n">
        <v>4.52</v>
      </c>
      <c r="N500" s="26" t="n">
        <v>2.39</v>
      </c>
      <c r="O500" s="29"/>
      <c r="P500" s="72" t="n">
        <v>2.39</v>
      </c>
    </row>
    <row r="501" customFormat="false" ht="12.75" hidden="false" customHeight="false" outlineLevel="0" collapsed="false">
      <c r="A501" s="25"/>
      <c r="B501" s="25"/>
      <c r="C501" s="25"/>
      <c r="D501" s="26" t="s">
        <v>33</v>
      </c>
      <c r="E501" s="26" t="n">
        <v>57.49</v>
      </c>
      <c r="F501" s="29" t="n">
        <v>0.6</v>
      </c>
      <c r="G501" s="26" t="n">
        <v>58.09</v>
      </c>
      <c r="H501" s="26" t="n">
        <v>94.95</v>
      </c>
      <c r="I501" s="29" t="n">
        <v>1</v>
      </c>
      <c r="J501" s="26" t="n">
        <v>95.95</v>
      </c>
      <c r="K501" s="26" t="n">
        <v>203.3</v>
      </c>
      <c r="L501" s="29" t="n">
        <v>22.47</v>
      </c>
      <c r="M501" s="72" t="n">
        <v>225.77</v>
      </c>
      <c r="N501" s="26" t="n">
        <v>532.39</v>
      </c>
      <c r="O501" s="29" t="n">
        <v>33.63</v>
      </c>
      <c r="P501" s="72" t="n">
        <v>566.02</v>
      </c>
    </row>
    <row r="502" customFormat="false" ht="12.75" hidden="false" customHeight="false" outlineLevel="0" collapsed="false">
      <c r="A502" s="25"/>
      <c r="B502" s="25"/>
      <c r="C502" s="17" t="s">
        <v>42</v>
      </c>
      <c r="D502" s="17" t="s">
        <v>43</v>
      </c>
      <c r="E502" s="17" t="n">
        <v>81.12</v>
      </c>
      <c r="F502" s="22" t="n">
        <v>1859.52</v>
      </c>
      <c r="G502" s="17" t="n">
        <v>1940.64</v>
      </c>
      <c r="H502" s="17" t="n">
        <v>102.17</v>
      </c>
      <c r="I502" s="22" t="n">
        <v>3262.3</v>
      </c>
      <c r="J502" s="17" t="n">
        <v>3364.47</v>
      </c>
      <c r="K502" s="17" t="n">
        <v>292.73</v>
      </c>
      <c r="L502" s="22" t="n">
        <v>2853.31999999999</v>
      </c>
      <c r="M502" s="63" t="n">
        <v>3146.04999999999</v>
      </c>
      <c r="N502" s="17" t="n">
        <v>473.479999999999</v>
      </c>
      <c r="O502" s="22" t="n">
        <v>2362.30999999999</v>
      </c>
      <c r="P502" s="63" t="n">
        <v>2835.78999999999</v>
      </c>
    </row>
    <row r="503" customFormat="false" ht="12.75" hidden="false" customHeight="false" outlineLevel="0" collapsed="false">
      <c r="A503" s="25"/>
      <c r="B503" s="25"/>
      <c r="C503" s="25"/>
      <c r="D503" s="26" t="s">
        <v>44</v>
      </c>
      <c r="E503" s="26" t="n">
        <v>36.87</v>
      </c>
      <c r="F503" s="29" t="n">
        <v>2640.9</v>
      </c>
      <c r="G503" s="26" t="n">
        <v>2677.77</v>
      </c>
      <c r="H503" s="26" t="n">
        <v>29.35</v>
      </c>
      <c r="I503" s="29" t="n">
        <v>3680.39</v>
      </c>
      <c r="J503" s="26" t="n">
        <v>3709.74</v>
      </c>
      <c r="K503" s="26" t="n">
        <v>305.76</v>
      </c>
      <c r="L503" s="29" t="n">
        <v>3059.34</v>
      </c>
      <c r="M503" s="72" t="n">
        <v>3365.1</v>
      </c>
      <c r="N503" s="26" t="n">
        <v>432.32</v>
      </c>
      <c r="O503" s="29" t="n">
        <v>2368.13</v>
      </c>
      <c r="P503" s="72" t="n">
        <v>2800.45</v>
      </c>
    </row>
    <row r="504" customFormat="false" ht="12.75" hidden="false" customHeight="false" outlineLevel="0" collapsed="false">
      <c r="A504" s="25"/>
      <c r="B504" s="25"/>
      <c r="C504" s="25"/>
      <c r="D504" s="26" t="s">
        <v>45</v>
      </c>
      <c r="E504" s="26" t="n">
        <v>7.34</v>
      </c>
      <c r="F504" s="29" t="n">
        <v>405.74</v>
      </c>
      <c r="G504" s="26" t="n">
        <v>413.08</v>
      </c>
      <c r="H504" s="26" t="n">
        <v>10.32</v>
      </c>
      <c r="I504" s="29" t="n">
        <v>629.890000000001</v>
      </c>
      <c r="J504" s="26" t="n">
        <v>640.210000000001</v>
      </c>
      <c r="K504" s="26" t="n">
        <v>23.95</v>
      </c>
      <c r="L504" s="29" t="n">
        <v>548.6</v>
      </c>
      <c r="M504" s="72" t="n">
        <v>572.55</v>
      </c>
      <c r="N504" s="26" t="n">
        <v>32.94</v>
      </c>
      <c r="O504" s="29" t="n">
        <v>378.21</v>
      </c>
      <c r="P504" s="72" t="n">
        <v>411.15</v>
      </c>
    </row>
    <row r="505" customFormat="false" ht="12.75" hidden="false" customHeight="false" outlineLevel="0" collapsed="false">
      <c r="A505" s="25"/>
      <c r="B505" s="25"/>
      <c r="C505" s="25"/>
      <c r="D505" s="26" t="s">
        <v>46</v>
      </c>
      <c r="E505" s="26"/>
      <c r="F505" s="29"/>
      <c r="G505" s="26"/>
      <c r="H505" s="26"/>
      <c r="I505" s="29" t="n">
        <v>0.8</v>
      </c>
      <c r="J505" s="26" t="n">
        <v>0.8</v>
      </c>
      <c r="K505" s="26"/>
      <c r="L505" s="29" t="n">
        <v>0.32</v>
      </c>
      <c r="M505" s="72" t="n">
        <v>0.32</v>
      </c>
      <c r="N505" s="26"/>
      <c r="O505" s="29"/>
      <c r="P505" s="72"/>
    </row>
    <row r="506" customFormat="false" ht="12.75" hidden="false" customHeight="false" outlineLevel="0" collapsed="false">
      <c r="A506" s="25"/>
      <c r="B506" s="25"/>
      <c r="C506" s="25"/>
      <c r="D506" s="26" t="s">
        <v>33</v>
      </c>
      <c r="E506" s="26" t="n">
        <v>474.83</v>
      </c>
      <c r="F506" s="29" t="n">
        <v>1759.61</v>
      </c>
      <c r="G506" s="26" t="n">
        <v>2234.44</v>
      </c>
      <c r="H506" s="26" t="n">
        <v>551.54</v>
      </c>
      <c r="I506" s="29" t="n">
        <v>2335.15</v>
      </c>
      <c r="J506" s="26" t="n">
        <v>2886.69</v>
      </c>
      <c r="K506" s="26" t="n">
        <v>803.84</v>
      </c>
      <c r="L506" s="29" t="n">
        <v>2022</v>
      </c>
      <c r="M506" s="72" t="n">
        <v>2825.84</v>
      </c>
      <c r="N506" s="26" t="n">
        <v>1315.61</v>
      </c>
      <c r="O506" s="29" t="n">
        <v>1755.64</v>
      </c>
      <c r="P506" s="72" t="n">
        <v>3071.25</v>
      </c>
    </row>
    <row r="507" customFormat="false" ht="12.75" hidden="false" customHeight="false" outlineLevel="0" collapsed="false">
      <c r="A507" s="25"/>
      <c r="B507" s="25"/>
      <c r="C507" s="17" t="s">
        <v>83</v>
      </c>
      <c r="D507" s="17" t="s">
        <v>84</v>
      </c>
      <c r="E507" s="17"/>
      <c r="F507" s="22"/>
      <c r="G507" s="17"/>
      <c r="H507" s="17"/>
      <c r="I507" s="22"/>
      <c r="J507" s="17"/>
      <c r="K507" s="17" t="n">
        <v>0.38</v>
      </c>
      <c r="L507" s="22"/>
      <c r="M507" s="63" t="n">
        <v>0.38</v>
      </c>
      <c r="N507" s="17" t="n">
        <v>0.38</v>
      </c>
      <c r="O507" s="22"/>
      <c r="P507" s="63" t="n">
        <v>0.38</v>
      </c>
    </row>
    <row r="508" customFormat="false" ht="12.75" hidden="false" customHeight="false" outlineLevel="0" collapsed="false">
      <c r="A508" s="25"/>
      <c r="B508" s="25"/>
      <c r="C508" s="25"/>
      <c r="D508" s="26" t="s">
        <v>85</v>
      </c>
      <c r="E508" s="26" t="n">
        <v>51.32</v>
      </c>
      <c r="F508" s="29" t="n">
        <v>2.61</v>
      </c>
      <c r="G508" s="26" t="n">
        <v>53.93</v>
      </c>
      <c r="H508" s="26" t="n">
        <v>117.85</v>
      </c>
      <c r="I508" s="29" t="n">
        <v>4.25</v>
      </c>
      <c r="J508" s="26" t="n">
        <v>122.1</v>
      </c>
      <c r="K508" s="26" t="n">
        <v>112.87</v>
      </c>
      <c r="L508" s="29" t="n">
        <v>1.14</v>
      </c>
      <c r="M508" s="72" t="n">
        <v>114.01</v>
      </c>
      <c r="N508" s="26" t="n">
        <v>64.49</v>
      </c>
      <c r="O508" s="29" t="n">
        <v>5.72</v>
      </c>
      <c r="P508" s="72" t="n">
        <v>70.21</v>
      </c>
    </row>
    <row r="509" customFormat="false" ht="12.75" hidden="false" customHeight="false" outlineLevel="0" collapsed="false">
      <c r="A509" s="25"/>
      <c r="B509" s="25"/>
      <c r="C509" s="25"/>
      <c r="D509" s="26" t="s">
        <v>33</v>
      </c>
      <c r="E509" s="26" t="n">
        <v>518.54</v>
      </c>
      <c r="F509" s="29" t="n">
        <v>9.28</v>
      </c>
      <c r="G509" s="26" t="n">
        <v>527.82</v>
      </c>
      <c r="H509" s="26" t="n">
        <v>686.390000000001</v>
      </c>
      <c r="I509" s="29" t="n">
        <v>14.93</v>
      </c>
      <c r="J509" s="26" t="n">
        <v>701.320000000001</v>
      </c>
      <c r="K509" s="26" t="n">
        <v>841.07</v>
      </c>
      <c r="L509" s="29" t="n">
        <v>19.1</v>
      </c>
      <c r="M509" s="72" t="n">
        <v>860.17</v>
      </c>
      <c r="N509" s="26" t="n">
        <v>916.179999999999</v>
      </c>
      <c r="O509" s="29" t="n">
        <v>68.34</v>
      </c>
      <c r="P509" s="72" t="n">
        <v>984.52</v>
      </c>
    </row>
    <row r="510" customFormat="false" ht="12.75" hidden="false" customHeight="false" outlineLevel="0" collapsed="false">
      <c r="A510" s="25"/>
      <c r="B510" s="25"/>
      <c r="C510" s="17" t="s">
        <v>87</v>
      </c>
      <c r="D510" s="17" t="s">
        <v>88</v>
      </c>
      <c r="E510" s="17" t="n">
        <v>136.49</v>
      </c>
      <c r="F510" s="22" t="n">
        <v>0.72</v>
      </c>
      <c r="G510" s="17" t="n">
        <v>137.21</v>
      </c>
      <c r="H510" s="17" t="n">
        <v>128.24</v>
      </c>
      <c r="I510" s="22" t="n">
        <v>17.68</v>
      </c>
      <c r="J510" s="17" t="n">
        <v>145.92</v>
      </c>
      <c r="K510" s="17" t="n">
        <v>155.96</v>
      </c>
      <c r="L510" s="22" t="n">
        <v>3.13</v>
      </c>
      <c r="M510" s="63" t="n">
        <v>159.09</v>
      </c>
      <c r="N510" s="17" t="n">
        <v>145.57</v>
      </c>
      <c r="O510" s="22" t="n">
        <v>1</v>
      </c>
      <c r="P510" s="63" t="n">
        <v>146.57</v>
      </c>
    </row>
    <row r="511" customFormat="false" ht="12.75" hidden="false" customHeight="false" outlineLevel="0" collapsed="false">
      <c r="A511" s="25"/>
      <c r="B511" s="25"/>
      <c r="C511" s="25"/>
      <c r="D511" s="26" t="s">
        <v>89</v>
      </c>
      <c r="E511" s="26" t="n">
        <v>27.07</v>
      </c>
      <c r="F511" s="29"/>
      <c r="G511" s="26" t="n">
        <v>27.07</v>
      </c>
      <c r="H511" s="26" t="n">
        <v>35.89</v>
      </c>
      <c r="I511" s="29" t="n">
        <v>2.56</v>
      </c>
      <c r="J511" s="26" t="n">
        <v>38.45</v>
      </c>
      <c r="K511" s="26" t="n">
        <v>30.95</v>
      </c>
      <c r="L511" s="29" t="n">
        <v>0.47</v>
      </c>
      <c r="M511" s="72" t="n">
        <v>31.42</v>
      </c>
      <c r="N511" s="26" t="n">
        <v>28.4</v>
      </c>
      <c r="O511" s="29" t="n">
        <v>1.04</v>
      </c>
      <c r="P511" s="72" t="n">
        <v>29.44</v>
      </c>
    </row>
    <row r="512" customFormat="false" ht="12.75" hidden="false" customHeight="false" outlineLevel="0" collapsed="false">
      <c r="A512" s="25"/>
      <c r="B512" s="25"/>
      <c r="C512" s="25"/>
      <c r="D512" s="26" t="s">
        <v>90</v>
      </c>
      <c r="E512" s="26" t="n">
        <v>69.77</v>
      </c>
      <c r="F512" s="29"/>
      <c r="G512" s="26" t="n">
        <v>69.77</v>
      </c>
      <c r="H512" s="26" t="n">
        <v>62.01</v>
      </c>
      <c r="I512" s="29" t="n">
        <v>1.14</v>
      </c>
      <c r="J512" s="26" t="n">
        <v>63.15</v>
      </c>
      <c r="K512" s="26" t="n">
        <v>35</v>
      </c>
      <c r="L512" s="29" t="n">
        <v>0.08</v>
      </c>
      <c r="M512" s="72" t="n">
        <v>35.08</v>
      </c>
      <c r="N512" s="26" t="n">
        <v>21.08</v>
      </c>
      <c r="O512" s="29" t="n">
        <v>12.72</v>
      </c>
      <c r="P512" s="72" t="n">
        <v>33.8</v>
      </c>
    </row>
    <row r="513" customFormat="false" ht="12.75" hidden="false" customHeight="false" outlineLevel="0" collapsed="false">
      <c r="A513" s="25"/>
      <c r="B513" s="25"/>
      <c r="C513" s="25"/>
      <c r="D513" s="26" t="s">
        <v>33</v>
      </c>
      <c r="E513" s="26" t="n">
        <v>28.62</v>
      </c>
      <c r="F513" s="29"/>
      <c r="G513" s="26" t="n">
        <v>28.62</v>
      </c>
      <c r="H513" s="26" t="n">
        <v>26.23</v>
      </c>
      <c r="I513" s="29"/>
      <c r="J513" s="26" t="n">
        <v>26.23</v>
      </c>
      <c r="K513" s="26" t="n">
        <v>28.01</v>
      </c>
      <c r="L513" s="29"/>
      <c r="M513" s="72" t="n">
        <v>28.01</v>
      </c>
      <c r="N513" s="26" t="n">
        <v>21.57</v>
      </c>
      <c r="O513" s="29" t="n">
        <v>0</v>
      </c>
      <c r="P513" s="72" t="n">
        <v>21.57</v>
      </c>
    </row>
    <row r="514" customFormat="false" ht="12.75" hidden="false" customHeight="false" outlineLevel="0" collapsed="false">
      <c r="A514" s="25"/>
      <c r="B514" s="25"/>
      <c r="C514" s="17" t="s">
        <v>77</v>
      </c>
      <c r="D514" s="17" t="s">
        <v>78</v>
      </c>
      <c r="E514" s="17" t="n">
        <v>21.45</v>
      </c>
      <c r="F514" s="22"/>
      <c r="G514" s="17" t="n">
        <v>21.45</v>
      </c>
      <c r="H514" s="17" t="n">
        <v>9.25</v>
      </c>
      <c r="I514" s="22"/>
      <c r="J514" s="17" t="n">
        <v>9.25</v>
      </c>
      <c r="K514" s="17" t="n">
        <v>0.91</v>
      </c>
      <c r="L514" s="22" t="n">
        <v>0.1</v>
      </c>
      <c r="M514" s="63" t="n">
        <v>1.01</v>
      </c>
      <c r="N514" s="17" t="n">
        <v>0.9</v>
      </c>
      <c r="O514" s="22"/>
      <c r="P514" s="63" t="n">
        <v>0.9</v>
      </c>
    </row>
    <row r="515" customFormat="false" ht="12.75" hidden="false" customHeight="false" outlineLevel="0" collapsed="false">
      <c r="A515" s="25"/>
      <c r="B515" s="25"/>
      <c r="C515" s="25"/>
      <c r="D515" s="26" t="s">
        <v>79</v>
      </c>
      <c r="E515" s="26" t="n">
        <v>0.04</v>
      </c>
      <c r="F515" s="29"/>
      <c r="G515" s="26" t="n">
        <v>0.04</v>
      </c>
      <c r="H515" s="26"/>
      <c r="I515" s="29"/>
      <c r="J515" s="26"/>
      <c r="K515" s="26" t="n">
        <v>7.07</v>
      </c>
      <c r="L515" s="29"/>
      <c r="M515" s="72" t="n">
        <v>7.07</v>
      </c>
      <c r="N515" s="26" t="n">
        <v>0.06</v>
      </c>
      <c r="O515" s="29"/>
      <c r="P515" s="72" t="n">
        <v>0.06</v>
      </c>
    </row>
    <row r="516" customFormat="false" ht="12.75" hidden="false" customHeight="false" outlineLevel="0" collapsed="false">
      <c r="A516" s="25"/>
      <c r="B516" s="25"/>
      <c r="C516" s="25"/>
      <c r="D516" s="26" t="s">
        <v>80</v>
      </c>
      <c r="E516" s="26" t="n">
        <v>0.43</v>
      </c>
      <c r="F516" s="29"/>
      <c r="G516" s="26" t="n">
        <v>0.43</v>
      </c>
      <c r="H516" s="26" t="n">
        <v>0.7</v>
      </c>
      <c r="I516" s="29"/>
      <c r="J516" s="26" t="n">
        <v>0.7</v>
      </c>
      <c r="K516" s="26"/>
      <c r="L516" s="29"/>
      <c r="M516" s="72"/>
      <c r="N516" s="26" t="n">
        <v>2.96</v>
      </c>
      <c r="O516" s="29"/>
      <c r="P516" s="72" t="n">
        <v>2.96</v>
      </c>
    </row>
    <row r="517" customFormat="false" ht="12.75" hidden="false" customHeight="false" outlineLevel="0" collapsed="false">
      <c r="A517" s="25"/>
      <c r="B517" s="25"/>
      <c r="C517" s="25"/>
      <c r="D517" s="26" t="s">
        <v>81</v>
      </c>
      <c r="E517" s="26" t="n">
        <v>0.07</v>
      </c>
      <c r="F517" s="29"/>
      <c r="G517" s="26" t="n">
        <v>0.07</v>
      </c>
      <c r="H517" s="26"/>
      <c r="I517" s="29"/>
      <c r="J517" s="26"/>
      <c r="K517" s="26"/>
      <c r="L517" s="29"/>
      <c r="M517" s="72"/>
      <c r="N517" s="26" t="n">
        <v>14.86</v>
      </c>
      <c r="O517" s="29"/>
      <c r="P517" s="72" t="n">
        <v>14.86</v>
      </c>
    </row>
    <row r="518" customFormat="false" ht="12.75" hidden="false" customHeight="false" outlineLevel="0" collapsed="false">
      <c r="A518" s="25"/>
      <c r="B518" s="25"/>
      <c r="C518" s="25"/>
      <c r="D518" s="26" t="s">
        <v>33</v>
      </c>
      <c r="E518" s="26" t="n">
        <v>0.02</v>
      </c>
      <c r="F518" s="29"/>
      <c r="G518" s="26" t="n">
        <v>0.02</v>
      </c>
      <c r="H518" s="26"/>
      <c r="I518" s="29"/>
      <c r="J518" s="26"/>
      <c r="K518" s="26" t="n">
        <v>8.45</v>
      </c>
      <c r="L518" s="29"/>
      <c r="M518" s="72" t="n">
        <v>8.45</v>
      </c>
      <c r="N518" s="26" t="n">
        <v>18.78</v>
      </c>
      <c r="O518" s="29"/>
      <c r="P518" s="72" t="n">
        <v>18.78</v>
      </c>
    </row>
    <row r="519" customFormat="false" ht="12.75" hidden="false" customHeight="false" outlineLevel="0" collapsed="false">
      <c r="A519" s="25"/>
      <c r="B519" s="25"/>
      <c r="C519" s="17" t="s">
        <v>48</v>
      </c>
      <c r="D519" s="17" t="s">
        <v>49</v>
      </c>
      <c r="E519" s="17" t="n">
        <v>115.01</v>
      </c>
      <c r="F519" s="22"/>
      <c r="G519" s="17" t="n">
        <v>115.01</v>
      </c>
      <c r="H519" s="17" t="n">
        <v>225.82</v>
      </c>
      <c r="I519" s="22" t="n">
        <v>6.12</v>
      </c>
      <c r="J519" s="17" t="n">
        <v>231.94</v>
      </c>
      <c r="K519" s="17" t="n">
        <v>216.49</v>
      </c>
      <c r="L519" s="22" t="n">
        <v>5.39</v>
      </c>
      <c r="M519" s="63" t="n">
        <v>221.88</v>
      </c>
      <c r="N519" s="17" t="n">
        <v>102.03</v>
      </c>
      <c r="O519" s="22" t="n">
        <v>11.97</v>
      </c>
      <c r="P519" s="63" t="n">
        <v>114</v>
      </c>
    </row>
    <row r="520" customFormat="false" ht="12.75" hidden="false" customHeight="false" outlineLevel="0" collapsed="false">
      <c r="A520" s="25"/>
      <c r="B520" s="25"/>
      <c r="C520" s="25"/>
      <c r="D520" s="26" t="s">
        <v>50</v>
      </c>
      <c r="E520" s="26" t="n">
        <v>69.07</v>
      </c>
      <c r="F520" s="29" t="n">
        <v>0.53</v>
      </c>
      <c r="G520" s="26" t="n">
        <v>69.6</v>
      </c>
      <c r="H520" s="26" t="n">
        <v>99.69</v>
      </c>
      <c r="I520" s="29" t="n">
        <v>2.33</v>
      </c>
      <c r="J520" s="26" t="n">
        <v>102.02</v>
      </c>
      <c r="K520" s="26" t="n">
        <v>128.74</v>
      </c>
      <c r="L520" s="29" t="n">
        <v>0.64</v>
      </c>
      <c r="M520" s="72" t="n">
        <v>129.38</v>
      </c>
      <c r="N520" s="26" t="n">
        <v>149.7</v>
      </c>
      <c r="O520" s="29" t="n">
        <v>0.05</v>
      </c>
      <c r="P520" s="72" t="n">
        <v>149.75</v>
      </c>
    </row>
    <row r="521" customFormat="false" ht="12.75" hidden="false" customHeight="false" outlineLevel="0" collapsed="false">
      <c r="A521" s="25"/>
      <c r="B521" s="25"/>
      <c r="C521" s="25"/>
      <c r="D521" s="26" t="s">
        <v>51</v>
      </c>
      <c r="E521" s="26" t="n">
        <v>120.26</v>
      </c>
      <c r="F521" s="29"/>
      <c r="G521" s="26" t="n">
        <v>120.26</v>
      </c>
      <c r="H521" s="26" t="n">
        <v>104.87</v>
      </c>
      <c r="I521" s="29" t="n">
        <v>3.81</v>
      </c>
      <c r="J521" s="26" t="n">
        <v>108.68</v>
      </c>
      <c r="K521" s="26" t="n">
        <v>107.66</v>
      </c>
      <c r="L521" s="29" t="n">
        <v>5.21</v>
      </c>
      <c r="M521" s="72" t="n">
        <v>112.87</v>
      </c>
      <c r="N521" s="26" t="n">
        <v>136.35</v>
      </c>
      <c r="O521" s="29" t="n">
        <v>7.45</v>
      </c>
      <c r="P521" s="72" t="n">
        <v>143.8</v>
      </c>
    </row>
    <row r="522" customFormat="false" ht="12.75" hidden="false" customHeight="false" outlineLevel="0" collapsed="false">
      <c r="A522" s="25"/>
      <c r="B522" s="25"/>
      <c r="C522" s="25"/>
      <c r="D522" s="26" t="s">
        <v>52</v>
      </c>
      <c r="E522" s="26" t="n">
        <v>70.9</v>
      </c>
      <c r="F522" s="29"/>
      <c r="G522" s="26" t="n">
        <v>70.9</v>
      </c>
      <c r="H522" s="26" t="n">
        <v>129.51</v>
      </c>
      <c r="I522" s="29" t="n">
        <v>1.31</v>
      </c>
      <c r="J522" s="26" t="n">
        <v>130.82</v>
      </c>
      <c r="K522" s="26" t="n">
        <v>184.06</v>
      </c>
      <c r="L522" s="29" t="n">
        <v>6.01</v>
      </c>
      <c r="M522" s="72" t="n">
        <v>190.07</v>
      </c>
      <c r="N522" s="26" t="n">
        <v>48.91</v>
      </c>
      <c r="O522" s="29" t="n">
        <v>0.29</v>
      </c>
      <c r="P522" s="72" t="n">
        <v>49.2</v>
      </c>
    </row>
    <row r="523" customFormat="false" ht="12.75" hidden="false" customHeight="false" outlineLevel="0" collapsed="false">
      <c r="A523" s="25"/>
      <c r="B523" s="25"/>
      <c r="C523" s="25"/>
      <c r="D523" s="26" t="s">
        <v>53</v>
      </c>
      <c r="E523" s="26" t="n">
        <v>466.06</v>
      </c>
      <c r="F523" s="29" t="n">
        <v>22.83</v>
      </c>
      <c r="G523" s="26" t="n">
        <v>488.89</v>
      </c>
      <c r="H523" s="26" t="n">
        <v>695.13</v>
      </c>
      <c r="I523" s="29" t="n">
        <v>34.07</v>
      </c>
      <c r="J523" s="26" t="n">
        <v>729.2</v>
      </c>
      <c r="K523" s="26" t="n">
        <v>616.85</v>
      </c>
      <c r="L523" s="29" t="n">
        <v>11.73</v>
      </c>
      <c r="M523" s="72" t="n">
        <v>628.58</v>
      </c>
      <c r="N523" s="26" t="n">
        <v>524.04</v>
      </c>
      <c r="O523" s="29" t="n">
        <v>15.89</v>
      </c>
      <c r="P523" s="72" t="n">
        <v>539.93</v>
      </c>
    </row>
    <row r="524" customFormat="false" ht="12.75" hidden="false" customHeight="false" outlineLevel="0" collapsed="false">
      <c r="A524" s="25"/>
      <c r="B524" s="25"/>
      <c r="C524" s="25"/>
      <c r="D524" s="26" t="s">
        <v>54</v>
      </c>
      <c r="E524" s="26" t="n">
        <v>15.52</v>
      </c>
      <c r="F524" s="29"/>
      <c r="G524" s="26" t="n">
        <v>15.52</v>
      </c>
      <c r="H524" s="26" t="n">
        <v>54.87</v>
      </c>
      <c r="I524" s="29" t="n">
        <v>0.08</v>
      </c>
      <c r="J524" s="26" t="n">
        <v>54.95</v>
      </c>
      <c r="K524" s="26" t="n">
        <v>78.52</v>
      </c>
      <c r="L524" s="29" t="n">
        <v>1.9</v>
      </c>
      <c r="M524" s="72" t="n">
        <v>80.42</v>
      </c>
      <c r="N524" s="26" t="n">
        <v>127.35</v>
      </c>
      <c r="O524" s="29" t="n">
        <v>2.04</v>
      </c>
      <c r="P524" s="72" t="n">
        <v>129.39</v>
      </c>
    </row>
    <row r="525" customFormat="false" ht="12.75" hidden="false" customHeight="false" outlineLevel="0" collapsed="false">
      <c r="A525" s="25"/>
      <c r="B525" s="25"/>
      <c r="C525" s="25"/>
      <c r="D525" s="26" t="s">
        <v>55</v>
      </c>
      <c r="E525" s="26" t="n">
        <v>2.41</v>
      </c>
      <c r="F525" s="29"/>
      <c r="G525" s="26" t="n">
        <v>2.41</v>
      </c>
      <c r="H525" s="26" t="n">
        <v>7.49</v>
      </c>
      <c r="I525" s="29"/>
      <c r="J525" s="26" t="n">
        <v>7.49</v>
      </c>
      <c r="K525" s="26" t="n">
        <v>137.25</v>
      </c>
      <c r="L525" s="29" t="n">
        <v>3.53</v>
      </c>
      <c r="M525" s="72" t="n">
        <v>140.78</v>
      </c>
      <c r="N525" s="26" t="n">
        <v>473.359999999999</v>
      </c>
      <c r="O525" s="29" t="n">
        <v>23.33</v>
      </c>
      <c r="P525" s="72" t="n">
        <v>496.689999999999</v>
      </c>
    </row>
    <row r="526" customFormat="false" ht="12.75" hidden="false" customHeight="false" outlineLevel="0" collapsed="false">
      <c r="A526" s="25"/>
      <c r="B526" s="25"/>
      <c r="C526" s="25"/>
      <c r="D526" s="26" t="s">
        <v>33</v>
      </c>
      <c r="E526" s="26" t="n">
        <v>128.22</v>
      </c>
      <c r="F526" s="29"/>
      <c r="G526" s="26" t="n">
        <v>128.22</v>
      </c>
      <c r="H526" s="26" t="n">
        <v>140.31</v>
      </c>
      <c r="I526" s="29" t="n">
        <v>1.03</v>
      </c>
      <c r="J526" s="26" t="n">
        <v>141.34</v>
      </c>
      <c r="K526" s="26" t="n">
        <v>229.48</v>
      </c>
      <c r="L526" s="29" t="n">
        <v>2.15</v>
      </c>
      <c r="M526" s="72" t="n">
        <v>231.63</v>
      </c>
      <c r="N526" s="26" t="n">
        <v>571.69</v>
      </c>
      <c r="O526" s="29" t="n">
        <v>51.1</v>
      </c>
      <c r="P526" s="72" t="n">
        <v>622.790000000001</v>
      </c>
    </row>
    <row r="527" customFormat="false" ht="12.75" hidden="false" customHeight="false" outlineLevel="0" collapsed="false">
      <c r="A527" s="25"/>
      <c r="B527" s="25"/>
      <c r="C527" s="17" t="s">
        <v>57</v>
      </c>
      <c r="D527" s="17" t="s">
        <v>58</v>
      </c>
      <c r="E527" s="17" t="n">
        <v>371.41</v>
      </c>
      <c r="F527" s="22" t="n">
        <v>1.18</v>
      </c>
      <c r="G527" s="17" t="n">
        <v>372.59</v>
      </c>
      <c r="H527" s="17" t="n">
        <v>639.34</v>
      </c>
      <c r="I527" s="22" t="n">
        <v>12.14</v>
      </c>
      <c r="J527" s="17" t="n">
        <v>651.48</v>
      </c>
      <c r="K527" s="17" t="n">
        <v>929.73</v>
      </c>
      <c r="L527" s="22" t="n">
        <v>6.39</v>
      </c>
      <c r="M527" s="63" t="n">
        <v>936.12</v>
      </c>
      <c r="N527" s="17" t="n">
        <v>424.18</v>
      </c>
      <c r="O527" s="22" t="n">
        <v>23.78</v>
      </c>
      <c r="P527" s="63" t="n">
        <v>447.96</v>
      </c>
    </row>
    <row r="528" customFormat="false" ht="12.75" hidden="false" customHeight="false" outlineLevel="0" collapsed="false">
      <c r="A528" s="25"/>
      <c r="B528" s="25"/>
      <c r="C528" s="25"/>
      <c r="D528" s="26" t="s">
        <v>33</v>
      </c>
      <c r="E528" s="26"/>
      <c r="F528" s="29"/>
      <c r="G528" s="26"/>
      <c r="H528" s="26"/>
      <c r="I528" s="29"/>
      <c r="J528" s="26"/>
      <c r="K528" s="26" t="n">
        <v>22.89</v>
      </c>
      <c r="L528" s="29" t="n">
        <v>1.89</v>
      </c>
      <c r="M528" s="72" t="n">
        <v>24.78</v>
      </c>
      <c r="N528" s="26" t="n">
        <v>892.76</v>
      </c>
      <c r="O528" s="29" t="n">
        <v>34.11</v>
      </c>
      <c r="P528" s="72" t="n">
        <v>926.87</v>
      </c>
    </row>
    <row r="529" customFormat="false" ht="12.75" hidden="false" customHeight="false" outlineLevel="0" collapsed="false">
      <c r="A529" s="25"/>
      <c r="B529" s="25"/>
      <c r="C529" s="17" t="s">
        <v>66</v>
      </c>
      <c r="D529" s="17" t="s">
        <v>67</v>
      </c>
      <c r="E529" s="17" t="n">
        <v>26.06</v>
      </c>
      <c r="F529" s="22"/>
      <c r="G529" s="17" t="n">
        <v>26.06</v>
      </c>
      <c r="H529" s="17" t="n">
        <v>23.87</v>
      </c>
      <c r="I529" s="22"/>
      <c r="J529" s="17" t="n">
        <v>23.87</v>
      </c>
      <c r="K529" s="17" t="n">
        <v>19.68</v>
      </c>
      <c r="L529" s="22"/>
      <c r="M529" s="63" t="n">
        <v>19.68</v>
      </c>
      <c r="N529" s="17" t="n">
        <v>1.67</v>
      </c>
      <c r="O529" s="22"/>
      <c r="P529" s="63" t="n">
        <v>1.67</v>
      </c>
    </row>
    <row r="530" customFormat="false" ht="12.75" hidden="false" customHeight="false" outlineLevel="0" collapsed="false">
      <c r="A530" s="25"/>
      <c r="B530" s="25"/>
      <c r="C530" s="25"/>
      <c r="D530" s="26" t="s">
        <v>68</v>
      </c>
      <c r="E530" s="26" t="n">
        <v>24.85</v>
      </c>
      <c r="F530" s="29" t="n">
        <v>0.11</v>
      </c>
      <c r="G530" s="26" t="n">
        <v>24.96</v>
      </c>
      <c r="H530" s="26" t="n">
        <v>21.93</v>
      </c>
      <c r="I530" s="29"/>
      <c r="J530" s="26" t="n">
        <v>21.93</v>
      </c>
      <c r="K530" s="26" t="n">
        <v>19.84</v>
      </c>
      <c r="L530" s="29"/>
      <c r="M530" s="72" t="n">
        <v>19.84</v>
      </c>
      <c r="N530" s="26" t="n">
        <v>18.89</v>
      </c>
      <c r="O530" s="29"/>
      <c r="P530" s="72" t="n">
        <v>18.89</v>
      </c>
    </row>
    <row r="531" customFormat="false" ht="12.75" hidden="false" customHeight="false" outlineLevel="0" collapsed="false">
      <c r="A531" s="25"/>
      <c r="B531" s="25"/>
      <c r="C531" s="25"/>
      <c r="D531" s="26" t="s">
        <v>69</v>
      </c>
      <c r="E531" s="26" t="n">
        <v>26.95</v>
      </c>
      <c r="F531" s="29"/>
      <c r="G531" s="26" t="n">
        <v>26.95</v>
      </c>
      <c r="H531" s="26" t="n">
        <v>42.13</v>
      </c>
      <c r="I531" s="29"/>
      <c r="J531" s="26" t="n">
        <v>42.13</v>
      </c>
      <c r="K531" s="26" t="n">
        <v>37.11</v>
      </c>
      <c r="L531" s="29" t="n">
        <v>0.69</v>
      </c>
      <c r="M531" s="72" t="n">
        <v>37.8</v>
      </c>
      <c r="N531" s="26" t="n">
        <v>32.84</v>
      </c>
      <c r="O531" s="29" t="n">
        <v>0.42</v>
      </c>
      <c r="P531" s="72" t="n">
        <v>33.26</v>
      </c>
    </row>
    <row r="532" customFormat="false" ht="12.75" hidden="false" customHeight="false" outlineLevel="0" collapsed="false">
      <c r="A532" s="25"/>
      <c r="B532" s="25"/>
      <c r="C532" s="25"/>
      <c r="D532" s="26" t="s">
        <v>70</v>
      </c>
      <c r="E532" s="26" t="n">
        <v>55.3</v>
      </c>
      <c r="F532" s="29"/>
      <c r="G532" s="26" t="n">
        <v>55.3</v>
      </c>
      <c r="H532" s="26" t="n">
        <v>61.4</v>
      </c>
      <c r="I532" s="29" t="n">
        <v>3</v>
      </c>
      <c r="J532" s="26" t="n">
        <v>64.4</v>
      </c>
      <c r="K532" s="26" t="n">
        <v>52.09</v>
      </c>
      <c r="L532" s="29" t="n">
        <v>0.2</v>
      </c>
      <c r="M532" s="72" t="n">
        <v>52.29</v>
      </c>
      <c r="N532" s="26" t="n">
        <v>45.73</v>
      </c>
      <c r="O532" s="29" t="n">
        <v>0.2</v>
      </c>
      <c r="P532" s="72" t="n">
        <v>45.93</v>
      </c>
    </row>
    <row r="533" customFormat="false" ht="12.75" hidden="false" customHeight="false" outlineLevel="0" collapsed="false">
      <c r="A533" s="25"/>
      <c r="B533" s="25"/>
      <c r="C533" s="25"/>
      <c r="D533" s="26" t="s">
        <v>71</v>
      </c>
      <c r="E533" s="26"/>
      <c r="F533" s="29"/>
      <c r="G533" s="26"/>
      <c r="H533" s="26" t="n">
        <v>0.25</v>
      </c>
      <c r="I533" s="29"/>
      <c r="J533" s="26" t="n">
        <v>0.25</v>
      </c>
      <c r="K533" s="26"/>
      <c r="L533" s="29"/>
      <c r="M533" s="72"/>
      <c r="N533" s="26" t="n">
        <v>0.36</v>
      </c>
      <c r="O533" s="29"/>
      <c r="P533" s="72" t="n">
        <v>0.36</v>
      </c>
    </row>
    <row r="534" customFormat="false" ht="12.75" hidden="false" customHeight="false" outlineLevel="0" collapsed="false">
      <c r="A534" s="25"/>
      <c r="B534" s="25"/>
      <c r="C534" s="25"/>
      <c r="D534" s="26" t="s">
        <v>72</v>
      </c>
      <c r="E534" s="26" t="n">
        <v>0.14</v>
      </c>
      <c r="F534" s="29"/>
      <c r="G534" s="26" t="n">
        <v>0.14</v>
      </c>
      <c r="H534" s="26" t="n">
        <v>1.49</v>
      </c>
      <c r="I534" s="29"/>
      <c r="J534" s="26" t="n">
        <v>1.49</v>
      </c>
      <c r="K534" s="26" t="n">
        <v>2.3</v>
      </c>
      <c r="L534" s="29"/>
      <c r="M534" s="72" t="n">
        <v>2.3</v>
      </c>
      <c r="N534" s="26" t="n">
        <v>3.03</v>
      </c>
      <c r="O534" s="29"/>
      <c r="P534" s="72" t="n">
        <v>3.03</v>
      </c>
    </row>
    <row r="535" customFormat="false" ht="12.75" hidden="false" customHeight="false" outlineLevel="0" collapsed="false">
      <c r="A535" s="25"/>
      <c r="B535" s="25"/>
      <c r="C535" s="25"/>
      <c r="D535" s="26" t="s">
        <v>75</v>
      </c>
      <c r="E535" s="26" t="n">
        <v>2.5</v>
      </c>
      <c r="F535" s="29"/>
      <c r="G535" s="26" t="n">
        <v>2.5</v>
      </c>
      <c r="H535" s="26"/>
      <c r="I535" s="29"/>
      <c r="J535" s="26"/>
      <c r="K535" s="26"/>
      <c r="L535" s="29"/>
      <c r="M535" s="72"/>
      <c r="N535" s="26"/>
      <c r="O535" s="29"/>
      <c r="P535" s="72"/>
    </row>
    <row r="536" customFormat="false" ht="12.75" hidden="false" customHeight="false" outlineLevel="0" collapsed="false">
      <c r="A536" s="25"/>
      <c r="B536" s="25"/>
      <c r="C536" s="25"/>
      <c r="D536" s="26" t="s">
        <v>33</v>
      </c>
      <c r="E536" s="26" t="n">
        <v>35.2</v>
      </c>
      <c r="F536" s="29"/>
      <c r="G536" s="26" t="n">
        <v>35.2</v>
      </c>
      <c r="H536" s="26" t="n">
        <v>16.79</v>
      </c>
      <c r="I536" s="29"/>
      <c r="J536" s="26" t="n">
        <v>16.79</v>
      </c>
      <c r="K536" s="26" t="n">
        <v>16.45</v>
      </c>
      <c r="L536" s="29" t="n">
        <v>0.06</v>
      </c>
      <c r="M536" s="72" t="n">
        <v>16.51</v>
      </c>
      <c r="N536" s="26" t="n">
        <v>18.96</v>
      </c>
      <c r="O536" s="29"/>
      <c r="P536" s="72" t="n">
        <v>18.96</v>
      </c>
    </row>
    <row r="537" customFormat="false" ht="12.75" hidden="false" customHeight="false" outlineLevel="0" collapsed="false">
      <c r="A537" s="60" t="s">
        <v>153</v>
      </c>
      <c r="B537" s="65"/>
      <c r="C537" s="65"/>
      <c r="D537" s="85"/>
      <c r="E537" s="60" t="n">
        <v>16645.86</v>
      </c>
      <c r="F537" s="61" t="n">
        <v>25217.98</v>
      </c>
      <c r="G537" s="60" t="n">
        <v>41863.84</v>
      </c>
      <c r="H537" s="60" t="n">
        <v>18732.19</v>
      </c>
      <c r="I537" s="61" t="n">
        <v>33278.7</v>
      </c>
      <c r="J537" s="60" t="n">
        <v>52010.89</v>
      </c>
      <c r="K537" s="60" t="n">
        <v>21506.51</v>
      </c>
      <c r="L537" s="61" t="n">
        <v>33682.21</v>
      </c>
      <c r="M537" s="59" t="n">
        <v>55188.72</v>
      </c>
      <c r="N537" s="60" t="n">
        <f aca="false">SUM(N298:N536)</f>
        <v>22504.26</v>
      </c>
      <c r="O537" s="51" t="n">
        <f aca="false">SUM(O298:O536)</f>
        <v>33621.12</v>
      </c>
      <c r="P537" s="59" t="n">
        <f aca="false">SUM(P298:P536)</f>
        <v>56125.38</v>
      </c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</row>
  </sheetData>
  <mergeCells count="2">
    <mergeCell ref="A2:D3"/>
    <mergeCell ref="E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5" topLeftCell="E187" activePane="bottomRight" state="frozen"/>
      <selection pane="topLeft" activeCell="A1" activeCellId="0" sqref="A1"/>
      <selection pane="topRight" activeCell="E1" activeCellId="0" sqref="E1"/>
      <selection pane="bottomLeft" activeCell="A187" activeCellId="0" sqref="A187"/>
      <selection pane="bottomRight" activeCell="A1" activeCellId="0" sqref="A1:Z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86" width="6.85"/>
    <col collapsed="false" customWidth="true" hidden="false" outlineLevel="0" max="2" min="2" style="87" width="3.14"/>
    <col collapsed="false" customWidth="true" hidden="false" outlineLevel="0" max="3" min="3" style="0" width="17.28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4" width="7.7"/>
    <col collapsed="false" customWidth="true" hidden="false" outlineLevel="0" max="7" min="7" style="4" width="8.56"/>
    <col collapsed="false" customWidth="true" hidden="false" outlineLevel="0" max="8" min="8" style="4" width="10.28"/>
    <col collapsed="false" customWidth="true" hidden="false" outlineLevel="0" max="9" min="9" style="4" width="10.56"/>
    <col collapsed="false" customWidth="true" hidden="false" outlineLevel="0" max="10" min="10" style="4" width="10.41"/>
    <col collapsed="false" customWidth="true" hidden="false" outlineLevel="0" max="11" min="11" style="4" width="8.99"/>
    <col collapsed="false" customWidth="true" hidden="false" outlineLevel="0" max="12" min="12" style="88" width="9.28"/>
    <col collapsed="false" customWidth="true" hidden="false" outlineLevel="0" max="13" min="13" style="88" width="8.28"/>
    <col collapsed="false" customWidth="true" hidden="false" outlineLevel="0" max="14" min="14" style="4" width="6.85"/>
    <col collapsed="false" customWidth="true" hidden="false" outlineLevel="0" max="15" min="15" style="4" width="6.41"/>
    <col collapsed="false" customWidth="true" hidden="false" outlineLevel="0" max="16" min="16" style="4" width="6.99"/>
    <col collapsed="false" customWidth="true" hidden="false" outlineLevel="0" max="18" min="17" style="4" width="11.42"/>
    <col collapsed="false" customWidth="true" hidden="false" outlineLevel="0" max="19" min="19" style="4" width="10.28"/>
    <col collapsed="false" customWidth="true" hidden="false" outlineLevel="0" max="20" min="20" style="4" width="8.85"/>
    <col collapsed="false" customWidth="true" hidden="false" outlineLevel="0" max="22" min="21" style="88" width="8.41"/>
    <col collapsed="false" customWidth="true" hidden="false" outlineLevel="0" max="23" min="23" style="0" width="8.7"/>
    <col collapsed="false" customWidth="true" hidden="false" outlineLevel="0" max="26" min="24" style="0" width="9.28"/>
  </cols>
  <sheetData>
    <row r="1" customFormat="false" ht="18.75" hidden="false" customHeight="false" outlineLevel="0" collapsed="false">
      <c r="A1" s="89" t="s">
        <v>15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</row>
    <row r="2" customFormat="false" ht="21.75" hidden="false" customHeight="true" outlineLevel="0" collapsed="false">
      <c r="A2" s="90" t="s">
        <v>155</v>
      </c>
      <c r="B2" s="90" t="s">
        <v>127</v>
      </c>
      <c r="C2" s="90"/>
      <c r="D2" s="91" t="s">
        <v>156</v>
      </c>
      <c r="E2" s="92" t="s">
        <v>157</v>
      </c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3" t="s">
        <v>158</v>
      </c>
      <c r="X2" s="93"/>
      <c r="Y2" s="93"/>
      <c r="Z2" s="93"/>
    </row>
    <row r="3" customFormat="false" ht="16.5" hidden="false" customHeight="false" outlineLevel="0" collapsed="false">
      <c r="A3" s="90"/>
      <c r="B3" s="90"/>
      <c r="C3" s="90"/>
      <c r="D3" s="91"/>
      <c r="E3" s="94" t="s">
        <v>129</v>
      </c>
      <c r="F3" s="94"/>
      <c r="G3" s="94"/>
      <c r="H3" s="94"/>
      <c r="I3" s="94"/>
      <c r="J3" s="94"/>
      <c r="K3" s="94"/>
      <c r="L3" s="94"/>
      <c r="M3" s="94"/>
      <c r="N3" s="95" t="s">
        <v>130</v>
      </c>
      <c r="O3" s="95"/>
      <c r="P3" s="95"/>
      <c r="Q3" s="95"/>
      <c r="R3" s="95"/>
      <c r="S3" s="95"/>
      <c r="T3" s="95"/>
      <c r="U3" s="95"/>
      <c r="V3" s="95"/>
      <c r="W3" s="94" t="s">
        <v>129</v>
      </c>
      <c r="X3" s="94"/>
      <c r="Y3" s="94" t="s">
        <v>130</v>
      </c>
      <c r="Z3" s="94"/>
    </row>
    <row r="4" customFormat="false" ht="12.75" hidden="false" customHeight="true" outlineLevel="0" collapsed="false">
      <c r="A4" s="90"/>
      <c r="B4" s="90"/>
      <c r="C4" s="90"/>
      <c r="D4" s="91"/>
      <c r="E4" s="96" t="s">
        <v>159</v>
      </c>
      <c r="F4" s="97" t="s">
        <v>160</v>
      </c>
      <c r="G4" s="97" t="s">
        <v>161</v>
      </c>
      <c r="H4" s="97" t="s">
        <v>162</v>
      </c>
      <c r="I4" s="97" t="s">
        <v>163</v>
      </c>
      <c r="J4" s="98" t="s">
        <v>164</v>
      </c>
      <c r="K4" s="98" t="s">
        <v>165</v>
      </c>
      <c r="L4" s="99" t="s">
        <v>166</v>
      </c>
      <c r="M4" s="100" t="s">
        <v>167</v>
      </c>
      <c r="N4" s="97" t="s">
        <v>159</v>
      </c>
      <c r="O4" s="97" t="s">
        <v>160</v>
      </c>
      <c r="P4" s="97" t="s">
        <v>161</v>
      </c>
      <c r="Q4" s="97" t="s">
        <v>162</v>
      </c>
      <c r="R4" s="97" t="s">
        <v>163</v>
      </c>
      <c r="S4" s="98" t="s">
        <v>164</v>
      </c>
      <c r="T4" s="98" t="s">
        <v>165</v>
      </c>
      <c r="U4" s="99" t="s">
        <v>166</v>
      </c>
      <c r="V4" s="99" t="s">
        <v>167</v>
      </c>
      <c r="W4" s="101" t="s">
        <v>168</v>
      </c>
      <c r="X4" s="102" t="s">
        <v>169</v>
      </c>
      <c r="Y4" s="101" t="s">
        <v>168</v>
      </c>
      <c r="Z4" s="102" t="s">
        <v>169</v>
      </c>
    </row>
    <row r="5" customFormat="false" ht="21" hidden="false" customHeight="true" outlineLevel="0" collapsed="false">
      <c r="A5" s="90"/>
      <c r="B5" s="90"/>
      <c r="C5" s="90"/>
      <c r="D5" s="91"/>
      <c r="E5" s="96"/>
      <c r="F5" s="97"/>
      <c r="G5" s="97"/>
      <c r="H5" s="97"/>
      <c r="I5" s="97"/>
      <c r="J5" s="97"/>
      <c r="K5" s="97"/>
      <c r="L5" s="99"/>
      <c r="M5" s="100"/>
      <c r="N5" s="97"/>
      <c r="O5" s="97"/>
      <c r="P5" s="97"/>
      <c r="Q5" s="97"/>
      <c r="R5" s="97"/>
      <c r="S5" s="97"/>
      <c r="T5" s="97"/>
      <c r="U5" s="99"/>
      <c r="V5" s="99"/>
      <c r="W5" s="101"/>
      <c r="X5" s="102"/>
      <c r="Y5" s="101"/>
      <c r="Z5" s="102"/>
    </row>
    <row r="6" customFormat="false" ht="12.75" hidden="false" customHeight="true" outlineLevel="0" collapsed="false">
      <c r="A6" s="93" t="n">
        <v>2008</v>
      </c>
      <c r="B6" s="103" t="n">
        <v>101</v>
      </c>
      <c r="C6" s="104" t="s">
        <v>17</v>
      </c>
      <c r="D6" s="105" t="n">
        <v>22</v>
      </c>
      <c r="E6" s="106" t="n">
        <v>83</v>
      </c>
      <c r="F6" s="107" t="n">
        <v>318.116</v>
      </c>
      <c r="G6" s="107" t="n">
        <v>1474</v>
      </c>
      <c r="H6" s="107" t="n">
        <v>69380</v>
      </c>
      <c r="I6" s="107" t="n">
        <v>341345</v>
      </c>
      <c r="J6" s="107" t="n">
        <v>38012</v>
      </c>
      <c r="K6" s="107" t="n">
        <v>108806</v>
      </c>
      <c r="L6" s="108" t="n">
        <v>0.023</v>
      </c>
      <c r="M6" s="109" t="n">
        <v>0.103</v>
      </c>
      <c r="N6" s="107" t="n">
        <v>307</v>
      </c>
      <c r="O6" s="107" t="n">
        <v>413.0605</v>
      </c>
      <c r="P6" s="107" t="n">
        <v>486</v>
      </c>
      <c r="Q6" s="107" t="n">
        <v>15857</v>
      </c>
      <c r="R6" s="107" t="n">
        <v>139589</v>
      </c>
      <c r="S6" s="107" t="n">
        <v>5084</v>
      </c>
      <c r="T6" s="107" t="n">
        <v>40601</v>
      </c>
      <c r="U6" s="108" t="n">
        <v>0.019</v>
      </c>
      <c r="V6" s="108" t="n">
        <v>0.128</v>
      </c>
      <c r="W6" s="110" t="n">
        <f aca="false">H6*100/(H6+I6)</f>
        <v>16.8920810761458</v>
      </c>
      <c r="X6" s="111" t="n">
        <f aca="false">100-W6</f>
        <v>83.1079189238542</v>
      </c>
      <c r="Y6" s="112" t="n">
        <f aca="false">Q6*100/(Q6+R6)</f>
        <v>10.2009701118073</v>
      </c>
      <c r="Z6" s="111" t="n">
        <f aca="false">100-Y6</f>
        <v>89.7990298881927</v>
      </c>
    </row>
    <row r="7" customFormat="false" ht="12.75" hidden="false" customHeight="true" outlineLevel="0" collapsed="false">
      <c r="A7" s="93"/>
      <c r="B7" s="113"/>
      <c r="C7" s="114"/>
      <c r="D7" s="115" t="n">
        <v>44</v>
      </c>
      <c r="E7" s="116" t="n">
        <v>107</v>
      </c>
      <c r="F7" s="29" t="n">
        <v>157.1355</v>
      </c>
      <c r="G7" s="29" t="n">
        <v>1186</v>
      </c>
      <c r="H7" s="29" t="n">
        <v>13075</v>
      </c>
      <c r="I7" s="29" t="n">
        <v>229218</v>
      </c>
      <c r="J7" s="29" t="n">
        <v>10177</v>
      </c>
      <c r="K7" s="29" t="n">
        <v>106244</v>
      </c>
      <c r="L7" s="117" t="n">
        <v>0.082</v>
      </c>
      <c r="M7" s="118" t="n">
        <v>0.219</v>
      </c>
      <c r="N7" s="29" t="n">
        <v>346</v>
      </c>
      <c r="O7" s="29" t="n">
        <v>2210.983</v>
      </c>
      <c r="P7" s="29" t="n">
        <v>767</v>
      </c>
      <c r="Q7" s="29" t="n">
        <v>208028</v>
      </c>
      <c r="R7" s="29" t="n">
        <v>1376740</v>
      </c>
      <c r="S7" s="29" t="n">
        <v>166270</v>
      </c>
      <c r="T7" s="29" t="n">
        <v>427389</v>
      </c>
      <c r="U7" s="117" t="n">
        <v>0.222</v>
      </c>
      <c r="V7" s="117" t="n">
        <v>0.249</v>
      </c>
      <c r="W7" s="119" t="n">
        <f aca="false">H7*100/(H7+I7)</f>
        <v>5.39635895382863</v>
      </c>
      <c r="X7" s="120" t="n">
        <f aca="false">100-W7</f>
        <v>94.6036410461714</v>
      </c>
      <c r="Y7" s="121" t="n">
        <f aca="false">Q7*100/(Q7+R7)</f>
        <v>13.1267163395525</v>
      </c>
      <c r="Z7" s="120" t="n">
        <f aca="false">100-Y7</f>
        <v>86.8732836604475</v>
      </c>
    </row>
    <row r="8" customFormat="false" ht="12.75" hidden="false" customHeight="true" outlineLevel="0" collapsed="false">
      <c r="A8" s="93"/>
      <c r="B8" s="113"/>
      <c r="C8" s="114"/>
      <c r="D8" s="115" t="n">
        <v>50</v>
      </c>
      <c r="E8" s="116" t="n">
        <v>282</v>
      </c>
      <c r="F8" s="29" t="n">
        <v>851.3503</v>
      </c>
      <c r="G8" s="29" t="n">
        <v>1876</v>
      </c>
      <c r="H8" s="29" t="n">
        <v>65768</v>
      </c>
      <c r="I8" s="29" t="n">
        <v>1964144</v>
      </c>
      <c r="J8" s="29" t="n">
        <v>41341</v>
      </c>
      <c r="K8" s="29" t="n">
        <v>724492</v>
      </c>
      <c r="L8" s="117" t="n">
        <v>0.038</v>
      </c>
      <c r="M8" s="118" t="n">
        <v>0.166</v>
      </c>
      <c r="N8" s="29" t="n">
        <v>506</v>
      </c>
      <c r="O8" s="29" t="n">
        <v>575.4324</v>
      </c>
      <c r="P8" s="29" t="n">
        <v>1079</v>
      </c>
      <c r="Q8" s="29" t="n">
        <v>45483</v>
      </c>
      <c r="R8" s="29" t="n">
        <v>416668</v>
      </c>
      <c r="S8" s="29" t="n">
        <v>16161</v>
      </c>
      <c r="T8" s="29" t="n">
        <v>35480</v>
      </c>
      <c r="U8" s="117" t="n">
        <v>0.026</v>
      </c>
      <c r="V8" s="117" t="n">
        <v>0.083</v>
      </c>
      <c r="W8" s="119" t="n">
        <f aca="false">H8*100/(H8+I8)</f>
        <v>3.23994340641368</v>
      </c>
      <c r="X8" s="120" t="n">
        <f aca="false">100-W8</f>
        <v>96.7600565935863</v>
      </c>
      <c r="Y8" s="121" t="n">
        <f aca="false">Q8*100/(Q8+R8)</f>
        <v>9.84158857170059</v>
      </c>
      <c r="Z8" s="120" t="n">
        <f aca="false">100-Y8</f>
        <v>90.1584114282994</v>
      </c>
    </row>
    <row r="9" customFormat="false" ht="12.75" hidden="false" customHeight="true" outlineLevel="0" collapsed="false">
      <c r="A9" s="93"/>
      <c r="B9" s="113"/>
      <c r="C9" s="114"/>
      <c r="D9" s="115" t="s">
        <v>170</v>
      </c>
      <c r="E9" s="116" t="n">
        <v>472</v>
      </c>
      <c r="F9" s="29" t="n">
        <v>1326.6018</v>
      </c>
      <c r="G9" s="29" t="n">
        <v>1649</v>
      </c>
      <c r="H9" s="29" t="n">
        <v>148223</v>
      </c>
      <c r="I9" s="29" t="n">
        <v>2534707</v>
      </c>
      <c r="J9" s="29" t="n">
        <v>89530</v>
      </c>
      <c r="K9" s="29" t="n">
        <v>939542</v>
      </c>
      <c r="L9" s="117" t="n">
        <v>0.046</v>
      </c>
      <c r="M9" s="118" t="n">
        <v>0.167</v>
      </c>
      <c r="N9" s="29" t="n">
        <v>1159</v>
      </c>
      <c r="O9" s="29" t="n">
        <v>3199.4759</v>
      </c>
      <c r="P9" s="29" t="n">
        <v>829</v>
      </c>
      <c r="Q9" s="29" t="n">
        <v>269368</v>
      </c>
      <c r="R9" s="29" t="n">
        <v>1932997</v>
      </c>
      <c r="S9" s="29" t="n">
        <v>187515</v>
      </c>
      <c r="T9" s="29" t="n">
        <v>503470</v>
      </c>
      <c r="U9" s="117" t="n">
        <v>0.082</v>
      </c>
      <c r="V9" s="117" t="n">
        <v>0.144</v>
      </c>
      <c r="W9" s="122" t="n">
        <f aca="false">H9*100/(H9+I9)</f>
        <v>5.52466892539127</v>
      </c>
      <c r="X9" s="123" t="n">
        <f aca="false">100-W9</f>
        <v>94.4753310746087</v>
      </c>
      <c r="Y9" s="124" t="n">
        <f aca="false">Q9*100/(Q9+R9)</f>
        <v>12.2308518342782</v>
      </c>
      <c r="Z9" s="123" t="n">
        <f aca="false">100-Y9</f>
        <v>87.7691481657218</v>
      </c>
    </row>
    <row r="10" customFormat="false" ht="12.75" hidden="false" customHeight="true" outlineLevel="0" collapsed="false">
      <c r="A10" s="93"/>
      <c r="B10" s="113" t="n">
        <v>102</v>
      </c>
      <c r="C10" s="114" t="s">
        <v>36</v>
      </c>
      <c r="D10" s="115" t="n">
        <v>22</v>
      </c>
      <c r="E10" s="116" t="n">
        <v>22</v>
      </c>
      <c r="F10" s="29" t="n">
        <v>26.667</v>
      </c>
      <c r="G10" s="29" t="n">
        <v>3408</v>
      </c>
      <c r="H10" s="29" t="n">
        <v>0</v>
      </c>
      <c r="I10" s="29" t="n">
        <v>92827</v>
      </c>
      <c r="J10" s="29" t="n">
        <v>0</v>
      </c>
      <c r="K10" s="29" t="n">
        <v>52965</v>
      </c>
      <c r="L10" s="117" t="n">
        <v>0</v>
      </c>
      <c r="M10" s="118" t="n">
        <v>0.285</v>
      </c>
      <c r="N10" s="29" t="n">
        <v>225</v>
      </c>
      <c r="O10" s="29" t="n">
        <v>312.9581</v>
      </c>
      <c r="P10" s="29" t="n">
        <v>2654</v>
      </c>
      <c r="Q10" s="29" t="n">
        <v>0</v>
      </c>
      <c r="R10" s="29" t="n">
        <v>958025</v>
      </c>
      <c r="S10" s="29" t="n">
        <v>0</v>
      </c>
      <c r="T10" s="29" t="n">
        <v>441761</v>
      </c>
      <c r="U10" s="117" t="n">
        <v>0</v>
      </c>
      <c r="V10" s="117" t="n">
        <v>0.291</v>
      </c>
      <c r="W10" s="119" t="n">
        <f aca="false">H10*100/(H10+I10)</f>
        <v>0</v>
      </c>
      <c r="X10" s="120" t="n">
        <f aca="false">100-W10</f>
        <v>100</v>
      </c>
      <c r="Y10" s="121" t="n">
        <f aca="false">Q10*100/(Q10+R10)</f>
        <v>0</v>
      </c>
      <c r="Z10" s="120" t="n">
        <f aca="false">100-Y10</f>
        <v>100</v>
      </c>
    </row>
    <row r="11" customFormat="false" ht="12.75" hidden="false" customHeight="true" outlineLevel="0" collapsed="false">
      <c r="A11" s="93"/>
      <c r="B11" s="113"/>
      <c r="C11" s="114"/>
      <c r="D11" s="115" t="n">
        <v>44</v>
      </c>
      <c r="E11" s="116" t="n">
        <v>12</v>
      </c>
      <c r="F11" s="29" t="n">
        <v>6.56</v>
      </c>
      <c r="G11" s="29" t="n">
        <v>3721</v>
      </c>
      <c r="H11" s="29" t="n">
        <v>0</v>
      </c>
      <c r="I11" s="29" t="n">
        <v>23075</v>
      </c>
      <c r="J11" s="29" t="n">
        <v>0</v>
      </c>
      <c r="K11" s="29" t="n">
        <v>7282</v>
      </c>
      <c r="L11" s="117" t="n">
        <v>0</v>
      </c>
      <c r="M11" s="118" t="n">
        <v>0.238</v>
      </c>
      <c r="N11" s="29" t="n">
        <v>204</v>
      </c>
      <c r="O11" s="29" t="n">
        <v>215.6229</v>
      </c>
      <c r="P11" s="29" t="n">
        <v>3309</v>
      </c>
      <c r="Q11" s="29" t="n">
        <v>0</v>
      </c>
      <c r="R11" s="29" t="n">
        <v>784963</v>
      </c>
      <c r="S11" s="29" t="n">
        <v>0</v>
      </c>
      <c r="T11" s="29" t="n">
        <v>103913</v>
      </c>
      <c r="U11" s="117" t="n">
        <v>0</v>
      </c>
      <c r="V11" s="117" t="n">
        <v>0.098</v>
      </c>
      <c r="W11" s="119"/>
      <c r="X11" s="120" t="n">
        <f aca="false">100-W11</f>
        <v>100</v>
      </c>
      <c r="Y11" s="121" t="n">
        <f aca="false">Q11*100/(Q11+R11)</f>
        <v>0</v>
      </c>
      <c r="Z11" s="120" t="n">
        <f aca="false">100-Y11</f>
        <v>100</v>
      </c>
    </row>
    <row r="12" customFormat="false" ht="12.75" hidden="false" customHeight="true" outlineLevel="0" collapsed="false">
      <c r="A12" s="93"/>
      <c r="B12" s="113"/>
      <c r="C12" s="114"/>
      <c r="D12" s="115" t="n">
        <v>50</v>
      </c>
      <c r="E12" s="116" t="n">
        <v>489</v>
      </c>
      <c r="F12" s="29" t="n">
        <v>1254.7334</v>
      </c>
      <c r="G12" s="29" t="n">
        <v>5360</v>
      </c>
      <c r="H12" s="29" t="n">
        <v>0</v>
      </c>
      <c r="I12" s="29" t="n">
        <v>7313194</v>
      </c>
      <c r="J12" s="29" t="n">
        <v>0</v>
      </c>
      <c r="K12" s="29" t="n">
        <v>619385</v>
      </c>
      <c r="L12" s="117" t="n">
        <v>0</v>
      </c>
      <c r="M12" s="118" t="n">
        <v>0.073</v>
      </c>
      <c r="N12" s="29" t="n">
        <v>845</v>
      </c>
      <c r="O12" s="29" t="n">
        <v>1866.8969</v>
      </c>
      <c r="P12" s="29" t="n">
        <v>3190</v>
      </c>
      <c r="Q12" s="29" t="n">
        <v>0</v>
      </c>
      <c r="R12" s="29" t="n">
        <v>6377278</v>
      </c>
      <c r="S12" s="29" t="n">
        <v>0</v>
      </c>
      <c r="T12" s="29" t="n">
        <v>471518</v>
      </c>
      <c r="U12" s="117" t="n">
        <v>0</v>
      </c>
      <c r="V12" s="117" t="n">
        <v>0.063</v>
      </c>
      <c r="W12" s="119"/>
      <c r="X12" s="120" t="n">
        <f aca="false">100-W12</f>
        <v>100</v>
      </c>
      <c r="Y12" s="121" t="n">
        <f aca="false">Q12*100/(Q12+R12)</f>
        <v>0</v>
      </c>
      <c r="Z12" s="120" t="n">
        <f aca="false">100-Y12</f>
        <v>100</v>
      </c>
    </row>
    <row r="13" customFormat="false" ht="12.75" hidden="false" customHeight="true" outlineLevel="0" collapsed="false">
      <c r="A13" s="93"/>
      <c r="B13" s="113"/>
      <c r="C13" s="114"/>
      <c r="D13" s="115" t="s">
        <v>170</v>
      </c>
      <c r="E13" s="116" t="n">
        <v>523</v>
      </c>
      <c r="F13" s="29" t="n">
        <v>1287.9604</v>
      </c>
      <c r="G13" s="29" t="n">
        <v>5241</v>
      </c>
      <c r="H13" s="29" t="n">
        <v>0</v>
      </c>
      <c r="I13" s="29" t="n">
        <v>7429096</v>
      </c>
      <c r="J13" s="29" t="n">
        <v>0</v>
      </c>
      <c r="K13" s="29" t="n">
        <v>679632</v>
      </c>
      <c r="L13" s="117" t="n">
        <v>0</v>
      </c>
      <c r="M13" s="118" t="n">
        <v>0.085</v>
      </c>
      <c r="N13" s="29" t="n">
        <v>1274</v>
      </c>
      <c r="O13" s="29" t="n">
        <v>2395.4779</v>
      </c>
      <c r="P13" s="29" t="n">
        <v>3114</v>
      </c>
      <c r="Q13" s="29" t="n">
        <v>0</v>
      </c>
      <c r="R13" s="29" t="n">
        <v>8120266</v>
      </c>
      <c r="S13" s="29" t="n">
        <v>0</v>
      </c>
      <c r="T13" s="29" t="n">
        <v>1017192</v>
      </c>
      <c r="U13" s="117" t="n">
        <v>0</v>
      </c>
      <c r="V13" s="117" t="n">
        <v>0.109</v>
      </c>
      <c r="W13" s="119" t="n">
        <f aca="false">H13*100/(H13+I13)</f>
        <v>0</v>
      </c>
      <c r="X13" s="120" t="n">
        <f aca="false">100-W13</f>
        <v>100</v>
      </c>
      <c r="Y13" s="121" t="n">
        <f aca="false">Q13*100/(Q13+R13)</f>
        <v>0</v>
      </c>
      <c r="Z13" s="120" t="n">
        <f aca="false">100-Y13</f>
        <v>100</v>
      </c>
    </row>
    <row r="14" customFormat="false" ht="12.75" hidden="false" customHeight="true" outlineLevel="0" collapsed="false">
      <c r="A14" s="93"/>
      <c r="B14" s="113" t="n">
        <v>104</v>
      </c>
      <c r="C14" s="114" t="s">
        <v>42</v>
      </c>
      <c r="D14" s="115" t="n">
        <v>22</v>
      </c>
      <c r="E14" s="116" t="n">
        <v>52</v>
      </c>
      <c r="F14" s="29" t="n">
        <v>68.9665</v>
      </c>
      <c r="G14" s="29" t="n">
        <v>689</v>
      </c>
      <c r="H14" s="29" t="n">
        <v>68601</v>
      </c>
      <c r="I14" s="29" t="n">
        <v>0</v>
      </c>
      <c r="J14" s="29" t="n">
        <v>36653</v>
      </c>
      <c r="K14" s="29" t="n">
        <v>0</v>
      </c>
      <c r="L14" s="117" t="n">
        <v>0.498</v>
      </c>
      <c r="M14" s="118" t="n">
        <v>0</v>
      </c>
      <c r="N14" s="29" t="n">
        <v>486</v>
      </c>
      <c r="O14" s="29" t="n">
        <v>810.1138</v>
      </c>
      <c r="P14" s="29" t="n">
        <v>460</v>
      </c>
      <c r="Q14" s="29" t="n">
        <v>331349</v>
      </c>
      <c r="R14" s="29" t="n">
        <v>0</v>
      </c>
      <c r="S14" s="29" t="n">
        <v>203135</v>
      </c>
      <c r="T14" s="29" t="n">
        <v>0</v>
      </c>
      <c r="U14" s="117" t="n">
        <v>0.452</v>
      </c>
      <c r="V14" s="117" t="n">
        <v>0</v>
      </c>
      <c r="W14" s="110" t="n">
        <f aca="false">H14*100/(H14+I14)</f>
        <v>100</v>
      </c>
      <c r="X14" s="111" t="n">
        <f aca="false">100-W14</f>
        <v>0</v>
      </c>
      <c r="Y14" s="112"/>
      <c r="Z14" s="111"/>
    </row>
    <row r="15" customFormat="false" ht="12.75" hidden="false" customHeight="true" outlineLevel="0" collapsed="false">
      <c r="A15" s="93"/>
      <c r="B15" s="113"/>
      <c r="C15" s="114"/>
      <c r="D15" s="115" t="n">
        <v>44</v>
      </c>
      <c r="E15" s="116" t="n">
        <v>35</v>
      </c>
      <c r="F15" s="29" t="n">
        <v>83.186</v>
      </c>
      <c r="G15" s="29" t="n">
        <v>654</v>
      </c>
      <c r="H15" s="29" t="n">
        <v>61558</v>
      </c>
      <c r="I15" s="29" t="n">
        <v>0</v>
      </c>
      <c r="J15" s="29" t="n">
        <v>24065</v>
      </c>
      <c r="K15" s="29" t="n">
        <v>0</v>
      </c>
      <c r="L15" s="117" t="n">
        <v>0.375</v>
      </c>
      <c r="M15" s="118" t="n">
        <v>0</v>
      </c>
      <c r="N15" s="29" t="n">
        <v>1044</v>
      </c>
      <c r="O15" s="29" t="n">
        <v>2402.1953</v>
      </c>
      <c r="P15" s="29" t="n">
        <v>465</v>
      </c>
      <c r="Q15" s="29" t="n">
        <v>794649</v>
      </c>
      <c r="R15" s="29" t="n">
        <v>0</v>
      </c>
      <c r="S15" s="29" t="n">
        <v>454744</v>
      </c>
      <c r="T15" s="29" t="n">
        <v>0</v>
      </c>
      <c r="U15" s="117" t="n">
        <v>0.47</v>
      </c>
      <c r="V15" s="117" t="n">
        <v>0</v>
      </c>
      <c r="W15" s="119" t="n">
        <f aca="false">H15*100/(H15+I15)</f>
        <v>100</v>
      </c>
      <c r="X15" s="120" t="n">
        <f aca="false">100-W15</f>
        <v>0</v>
      </c>
      <c r="Y15" s="121" t="n">
        <f aca="false">Q15*100/(Q15+R15)</f>
        <v>100</v>
      </c>
      <c r="Z15" s="120" t="n">
        <f aca="false">100-Y15</f>
        <v>0</v>
      </c>
    </row>
    <row r="16" customFormat="false" ht="12.75" hidden="false" customHeight="true" outlineLevel="0" collapsed="false">
      <c r="A16" s="93"/>
      <c r="B16" s="113"/>
      <c r="C16" s="114"/>
      <c r="D16" s="115" t="n">
        <v>50</v>
      </c>
      <c r="E16" s="116" t="n">
        <v>153</v>
      </c>
      <c r="F16" s="29" t="n">
        <v>213.919</v>
      </c>
      <c r="G16" s="29" t="n">
        <v>721</v>
      </c>
      <c r="H16" s="29" t="n">
        <v>157513</v>
      </c>
      <c r="I16" s="29" t="n">
        <v>0</v>
      </c>
      <c r="J16" s="29" t="n">
        <v>79773</v>
      </c>
      <c r="K16" s="29" t="n">
        <v>0</v>
      </c>
      <c r="L16" s="117" t="n">
        <v>0.454</v>
      </c>
      <c r="M16" s="118" t="n">
        <v>0</v>
      </c>
      <c r="N16" s="29" t="n">
        <v>1467</v>
      </c>
      <c r="O16" s="29" t="n">
        <v>2230.2868</v>
      </c>
      <c r="P16" s="29" t="n">
        <v>376</v>
      </c>
      <c r="Q16" s="29" t="n">
        <v>861965</v>
      </c>
      <c r="R16" s="29" t="n">
        <v>0</v>
      </c>
      <c r="S16" s="29" t="n">
        <v>444403</v>
      </c>
      <c r="T16" s="29" t="n">
        <v>0</v>
      </c>
      <c r="U16" s="117" t="n">
        <v>0.298</v>
      </c>
      <c r="V16" s="117" t="n">
        <v>0</v>
      </c>
      <c r="W16" s="119" t="n">
        <f aca="false">H16*100/(H16+I16)</f>
        <v>100</v>
      </c>
      <c r="X16" s="120" t="n">
        <f aca="false">100-W16</f>
        <v>0</v>
      </c>
      <c r="Y16" s="121" t="n">
        <f aca="false">Q16*100/(Q16+R16)</f>
        <v>100</v>
      </c>
      <c r="Z16" s="120" t="n">
        <f aca="false">100-Y16</f>
        <v>0</v>
      </c>
    </row>
    <row r="17" customFormat="false" ht="12.75" hidden="false" customHeight="true" outlineLevel="0" collapsed="false">
      <c r="A17" s="93"/>
      <c r="B17" s="113"/>
      <c r="C17" s="114"/>
      <c r="D17" s="115" t="s">
        <v>170</v>
      </c>
      <c r="E17" s="116" t="n">
        <v>240</v>
      </c>
      <c r="F17" s="29" t="n">
        <v>366.0715</v>
      </c>
      <c r="G17" s="29" t="n">
        <v>704</v>
      </c>
      <c r="H17" s="29" t="n">
        <v>287672</v>
      </c>
      <c r="I17" s="29" t="n">
        <v>0</v>
      </c>
      <c r="J17" s="29" t="n">
        <v>140491</v>
      </c>
      <c r="K17" s="29" t="n">
        <v>0</v>
      </c>
      <c r="L17" s="117" t="n">
        <v>0.452</v>
      </c>
      <c r="M17" s="118" t="n">
        <v>0</v>
      </c>
      <c r="N17" s="29" t="n">
        <v>2997</v>
      </c>
      <c r="O17" s="29" t="n">
        <v>5442.5959</v>
      </c>
      <c r="P17" s="29" t="n">
        <v>421</v>
      </c>
      <c r="Q17" s="29" t="n">
        <v>1987963</v>
      </c>
      <c r="R17" s="29" t="n">
        <v>0</v>
      </c>
      <c r="S17" s="29" t="n">
        <v>1102282</v>
      </c>
      <c r="T17" s="29" t="n">
        <v>0</v>
      </c>
      <c r="U17" s="117" t="n">
        <v>0.383</v>
      </c>
      <c r="V17" s="117" t="n">
        <v>0</v>
      </c>
      <c r="W17" s="122" t="n">
        <f aca="false">H17*100/(H17+I17)</f>
        <v>100</v>
      </c>
      <c r="X17" s="123" t="n">
        <f aca="false">100-W17</f>
        <v>0</v>
      </c>
      <c r="Y17" s="124" t="n">
        <f aca="false">Q17*100/(Q17+R17)</f>
        <v>100</v>
      </c>
      <c r="Z17" s="123" t="n">
        <f aca="false">100-Y17</f>
        <v>0</v>
      </c>
    </row>
    <row r="18" customFormat="false" ht="12.75" hidden="false" customHeight="true" outlineLevel="0" collapsed="false">
      <c r="A18" s="93"/>
      <c r="B18" s="113" t="n">
        <v>105</v>
      </c>
      <c r="C18" s="114" t="s">
        <v>48</v>
      </c>
      <c r="D18" s="115" t="n">
        <v>22</v>
      </c>
      <c r="E18" s="116" t="n">
        <v>486</v>
      </c>
      <c r="F18" s="29" t="n">
        <v>404.4325</v>
      </c>
      <c r="G18" s="29" t="n">
        <v>21234</v>
      </c>
      <c r="H18" s="29" t="n">
        <v>6768836</v>
      </c>
      <c r="I18" s="29" t="n">
        <v>1378562</v>
      </c>
      <c r="J18" s="29" t="n">
        <v>2188114</v>
      </c>
      <c r="K18" s="29" t="n">
        <v>215140</v>
      </c>
      <c r="L18" s="117" t="n">
        <v>0.229</v>
      </c>
      <c r="M18" s="118" t="n">
        <v>0.045</v>
      </c>
      <c r="N18" s="29" t="n">
        <v>2</v>
      </c>
      <c r="O18" s="29" t="n">
        <v>0.355</v>
      </c>
      <c r="P18" s="29" t="n">
        <v>2502</v>
      </c>
      <c r="Q18" s="29" t="n">
        <v>501</v>
      </c>
      <c r="R18" s="29" t="n">
        <v>0</v>
      </c>
      <c r="S18" s="29" t="n">
        <v>250</v>
      </c>
      <c r="T18" s="29" t="n">
        <v>0</v>
      </c>
      <c r="U18" s="117" t="n">
        <v>0.25</v>
      </c>
      <c r="V18" s="117" t="n">
        <v>0</v>
      </c>
      <c r="W18" s="119" t="n">
        <f aca="false">H18*100/(H18+I18)</f>
        <v>83.0797268035758</v>
      </c>
      <c r="X18" s="120" t="n">
        <f aca="false">100-W18</f>
        <v>16.9202731964242</v>
      </c>
      <c r="Y18" s="121" t="n">
        <f aca="false">Q18*100/(Q18+R18)</f>
        <v>100</v>
      </c>
      <c r="Z18" s="120" t="n">
        <f aca="false">100-Y18</f>
        <v>0</v>
      </c>
    </row>
    <row r="19" customFormat="false" ht="12.75" hidden="false" customHeight="true" outlineLevel="0" collapsed="false">
      <c r="A19" s="93"/>
      <c r="B19" s="113"/>
      <c r="C19" s="114"/>
      <c r="D19" s="115" t="n">
        <v>44</v>
      </c>
      <c r="E19" s="116" t="n">
        <v>296</v>
      </c>
      <c r="F19" s="29" t="n">
        <v>353.97</v>
      </c>
      <c r="G19" s="29" t="n">
        <v>11323</v>
      </c>
      <c r="H19" s="29" t="n">
        <v>3475940</v>
      </c>
      <c r="I19" s="29" t="n">
        <v>532601</v>
      </c>
      <c r="J19" s="29" t="n">
        <v>1423954</v>
      </c>
      <c r="K19" s="29" t="n">
        <v>115027</v>
      </c>
      <c r="L19" s="117" t="n">
        <v>0.357</v>
      </c>
      <c r="M19" s="118" t="n">
        <v>0.028</v>
      </c>
      <c r="N19" s="29" t="n">
        <v>18</v>
      </c>
      <c r="O19" s="29" t="n">
        <v>16.04</v>
      </c>
      <c r="P19" s="29" t="n">
        <v>12606</v>
      </c>
      <c r="Q19" s="29" t="n">
        <v>138885</v>
      </c>
      <c r="R19" s="29" t="n">
        <v>11777</v>
      </c>
      <c r="S19" s="29" t="n">
        <v>80968</v>
      </c>
      <c r="T19" s="29" t="n">
        <v>4950</v>
      </c>
      <c r="U19" s="117" t="n">
        <v>0.348</v>
      </c>
      <c r="V19" s="117" t="n">
        <v>0.025</v>
      </c>
      <c r="W19" s="119" t="n">
        <f aca="false">H19*100/(H19+I19)</f>
        <v>86.7133453293854</v>
      </c>
      <c r="X19" s="120" t="n">
        <f aca="false">100-W19</f>
        <v>13.2866546706146</v>
      </c>
      <c r="Y19" s="121" t="n">
        <f aca="false">Q19*100/(Q19+R19)</f>
        <v>92.1831649652865</v>
      </c>
      <c r="Z19" s="120" t="n">
        <f aca="false">100-Y19</f>
        <v>7.81683503471346</v>
      </c>
    </row>
    <row r="20" customFormat="false" ht="12.75" hidden="false" customHeight="true" outlineLevel="0" collapsed="false">
      <c r="A20" s="93"/>
      <c r="B20" s="113"/>
      <c r="C20" s="114"/>
      <c r="D20" s="115" t="n">
        <v>50</v>
      </c>
      <c r="E20" s="116" t="n">
        <v>431</v>
      </c>
      <c r="F20" s="29" t="n">
        <v>471.8708</v>
      </c>
      <c r="G20" s="29" t="n">
        <v>18203</v>
      </c>
      <c r="H20" s="29" t="n">
        <v>7240897</v>
      </c>
      <c r="I20" s="29" t="n">
        <v>3026119</v>
      </c>
      <c r="J20" s="29" t="n">
        <v>2365806</v>
      </c>
      <c r="K20" s="29" t="n">
        <v>527853</v>
      </c>
      <c r="L20" s="117" t="n">
        <v>0.233</v>
      </c>
      <c r="M20" s="118" t="n">
        <v>0.05</v>
      </c>
      <c r="N20" s="29" t="n">
        <v>39</v>
      </c>
      <c r="O20" s="29" t="n">
        <v>23.795</v>
      </c>
      <c r="P20" s="29" t="n">
        <v>6764</v>
      </c>
      <c r="Q20" s="29" t="n">
        <v>201467</v>
      </c>
      <c r="R20" s="29" t="n">
        <v>33925</v>
      </c>
      <c r="S20" s="29" t="n">
        <v>66300</v>
      </c>
      <c r="T20" s="29" t="n">
        <v>3791</v>
      </c>
      <c r="U20" s="117" t="n">
        <v>0.259</v>
      </c>
      <c r="V20" s="117" t="n">
        <v>0.029</v>
      </c>
      <c r="W20" s="119" t="n">
        <f aca="false">H20*100/(H20+I20)</f>
        <v>70.5258178228221</v>
      </c>
      <c r="X20" s="120" t="n">
        <f aca="false">100-W20</f>
        <v>29.4741821771779</v>
      </c>
      <c r="Y20" s="121" t="n">
        <f aca="false">Q20*100/(Q20+R20)</f>
        <v>85.5878704458945</v>
      </c>
      <c r="Z20" s="120" t="n">
        <f aca="false">100-Y20</f>
        <v>14.4121295541055</v>
      </c>
    </row>
    <row r="21" customFormat="false" ht="12.75" hidden="false" customHeight="true" outlineLevel="0" collapsed="false">
      <c r="A21" s="93"/>
      <c r="B21" s="113"/>
      <c r="C21" s="114"/>
      <c r="D21" s="115" t="s">
        <v>170</v>
      </c>
      <c r="E21" s="116" t="n">
        <v>1213</v>
      </c>
      <c r="F21" s="29" t="n">
        <v>1230.2733</v>
      </c>
      <c r="G21" s="29" t="n">
        <v>17738</v>
      </c>
      <c r="H21" s="29" t="n">
        <v>17485673</v>
      </c>
      <c r="I21" s="29" t="n">
        <v>4937282</v>
      </c>
      <c r="J21" s="29" t="n">
        <v>5977874</v>
      </c>
      <c r="K21" s="29" t="n">
        <v>858020</v>
      </c>
      <c r="L21" s="117" t="n">
        <v>0.262</v>
      </c>
      <c r="M21" s="118" t="n">
        <v>0.043</v>
      </c>
      <c r="N21" s="29" t="n">
        <v>59</v>
      </c>
      <c r="O21" s="29" t="n">
        <v>40.19</v>
      </c>
      <c r="P21" s="29" t="n">
        <v>8401</v>
      </c>
      <c r="Q21" s="29" t="n">
        <v>340853</v>
      </c>
      <c r="R21" s="29" t="n">
        <v>45702</v>
      </c>
      <c r="S21" s="29" t="n">
        <v>147518</v>
      </c>
      <c r="T21" s="29" t="n">
        <v>8741</v>
      </c>
      <c r="U21" s="117" t="n">
        <v>0.286</v>
      </c>
      <c r="V21" s="117" t="n">
        <v>0.027</v>
      </c>
      <c r="W21" s="119" t="n">
        <f aca="false">H21*100/(H21+I21)</f>
        <v>77.9811269299698</v>
      </c>
      <c r="X21" s="120" t="n">
        <f aca="false">100-W21</f>
        <v>22.0188730700302</v>
      </c>
      <c r="Y21" s="121" t="n">
        <f aca="false">Q21*100/(Q21+R21)</f>
        <v>88.1771028702255</v>
      </c>
      <c r="Z21" s="120" t="n">
        <f aca="false">100-Y21</f>
        <v>11.8228971297745</v>
      </c>
    </row>
    <row r="22" customFormat="false" ht="12.75" hidden="false" customHeight="true" outlineLevel="0" collapsed="false">
      <c r="A22" s="93"/>
      <c r="B22" s="113" t="n">
        <v>106</v>
      </c>
      <c r="C22" s="114" t="s">
        <v>57</v>
      </c>
      <c r="D22" s="115" t="n">
        <v>22</v>
      </c>
      <c r="E22" s="116" t="n">
        <v>233</v>
      </c>
      <c r="F22" s="29" t="n">
        <v>208.448</v>
      </c>
      <c r="G22" s="29" t="n">
        <v>19419</v>
      </c>
      <c r="H22" s="29" t="n">
        <v>3147848</v>
      </c>
      <c r="I22" s="29" t="n">
        <v>176214</v>
      </c>
      <c r="J22" s="29" t="n">
        <v>1109551</v>
      </c>
      <c r="K22" s="29" t="n">
        <v>8256</v>
      </c>
      <c r="L22" s="117" t="n">
        <v>0.244</v>
      </c>
      <c r="M22" s="118" t="n">
        <v>0.008</v>
      </c>
      <c r="N22" s="29" t="n">
        <v>1</v>
      </c>
      <c r="O22" s="29" t="n">
        <v>0.02</v>
      </c>
      <c r="P22" s="29" t="n">
        <v>32350</v>
      </c>
      <c r="Q22" s="29" t="n">
        <v>647</v>
      </c>
      <c r="R22" s="29" t="n">
        <v>0</v>
      </c>
      <c r="S22" s="29" t="n">
        <v>233</v>
      </c>
      <c r="T22" s="29" t="n">
        <v>0</v>
      </c>
      <c r="U22" s="117" t="n">
        <v>0.36</v>
      </c>
      <c r="V22" s="117" t="n">
        <v>0</v>
      </c>
      <c r="W22" s="110" t="n">
        <f aca="false">H22*100/(H22+I22)</f>
        <v>94.6988353406164</v>
      </c>
      <c r="X22" s="111" t="n">
        <f aca="false">100-W22</f>
        <v>5.30116465938362</v>
      </c>
      <c r="Y22" s="112" t="n">
        <f aca="false">Q22*100/(Q22+R22)</f>
        <v>100</v>
      </c>
      <c r="Z22" s="111" t="n">
        <f aca="false">100-Y22</f>
        <v>0</v>
      </c>
    </row>
    <row r="23" customFormat="false" ht="12.75" hidden="false" customHeight="true" outlineLevel="0" collapsed="false">
      <c r="A23" s="93"/>
      <c r="B23" s="113"/>
      <c r="C23" s="114"/>
      <c r="D23" s="115" t="n">
        <v>44</v>
      </c>
      <c r="E23" s="116" t="n">
        <v>1</v>
      </c>
      <c r="F23" s="29" t="n">
        <v>0.56</v>
      </c>
      <c r="G23" s="29" t="n">
        <v>2</v>
      </c>
      <c r="H23" s="29" t="n">
        <v>1</v>
      </c>
      <c r="I23" s="29" t="n">
        <v>0</v>
      </c>
      <c r="J23" s="29" t="n">
        <v>0</v>
      </c>
      <c r="K23" s="29" t="n">
        <v>0</v>
      </c>
      <c r="L23" s="117" t="n">
        <v>0</v>
      </c>
      <c r="M23" s="118" t="n">
        <v>0</v>
      </c>
      <c r="N23" s="29" t="n">
        <v>2</v>
      </c>
      <c r="O23" s="29" t="n">
        <v>2.09</v>
      </c>
      <c r="P23" s="29" t="n">
        <v>7843</v>
      </c>
      <c r="Q23" s="29" t="n">
        <v>12000</v>
      </c>
      <c r="R23" s="29" t="n">
        <v>0</v>
      </c>
      <c r="S23" s="29" t="n">
        <v>6600</v>
      </c>
      <c r="T23" s="29" t="n">
        <v>0</v>
      </c>
      <c r="U23" s="117" t="n">
        <v>0.5</v>
      </c>
      <c r="V23" s="117" t="n">
        <v>0</v>
      </c>
      <c r="W23" s="119" t="n">
        <f aca="false">H23*100/(H23+I23)</f>
        <v>100</v>
      </c>
      <c r="X23" s="120" t="n">
        <f aca="false">100-W23</f>
        <v>0</v>
      </c>
      <c r="Y23" s="121"/>
      <c r="Z23" s="120"/>
    </row>
    <row r="24" customFormat="false" ht="12.75" hidden="false" customHeight="true" outlineLevel="0" collapsed="false">
      <c r="A24" s="93"/>
      <c r="B24" s="113"/>
      <c r="C24" s="114"/>
      <c r="D24" s="115" t="n">
        <v>50</v>
      </c>
      <c r="E24" s="116" t="n">
        <v>115</v>
      </c>
      <c r="F24" s="29" t="n">
        <v>179.981</v>
      </c>
      <c r="G24" s="29" t="n">
        <v>20773</v>
      </c>
      <c r="H24" s="29" t="n">
        <v>4520671</v>
      </c>
      <c r="I24" s="29" t="n">
        <v>200274</v>
      </c>
      <c r="J24" s="29" t="n">
        <v>1570902</v>
      </c>
      <c r="K24" s="29" t="n">
        <v>3821</v>
      </c>
      <c r="L24" s="117" t="n">
        <v>0.273</v>
      </c>
      <c r="M24" s="118" t="n">
        <v>0.006</v>
      </c>
      <c r="N24" s="29" t="n">
        <v>2</v>
      </c>
      <c r="O24" s="29" t="n">
        <v>1.51</v>
      </c>
      <c r="P24" s="29" t="n">
        <v>16175</v>
      </c>
      <c r="Q24" s="29" t="n">
        <v>10000</v>
      </c>
      <c r="R24" s="29" t="n">
        <v>6400</v>
      </c>
      <c r="S24" s="29" t="n">
        <v>4350</v>
      </c>
      <c r="T24" s="29" t="n">
        <v>0</v>
      </c>
      <c r="U24" s="117" t="n">
        <v>0.435</v>
      </c>
      <c r="V24" s="117" t="n">
        <v>0</v>
      </c>
      <c r="W24" s="119" t="n">
        <f aca="false">H24*100/(H24+I24)</f>
        <v>95.7577561272161</v>
      </c>
      <c r="X24" s="120" t="n">
        <f aca="false">100-W24</f>
        <v>4.24224387278395</v>
      </c>
      <c r="Y24" s="121" t="n">
        <f aca="false">Q24*100/(Q24+R24)</f>
        <v>60.9756097560976</v>
      </c>
      <c r="Z24" s="120" t="n">
        <f aca="false">100-Y24</f>
        <v>39.0243902439024</v>
      </c>
    </row>
    <row r="25" customFormat="false" ht="12.75" hidden="false" customHeight="true" outlineLevel="0" collapsed="false">
      <c r="A25" s="93"/>
      <c r="B25" s="113"/>
      <c r="C25" s="114"/>
      <c r="D25" s="115" t="s">
        <v>170</v>
      </c>
      <c r="E25" s="116" t="n">
        <v>349</v>
      </c>
      <c r="F25" s="29" t="n">
        <v>388.989</v>
      </c>
      <c r="G25" s="29" t="n">
        <v>19810</v>
      </c>
      <c r="H25" s="29" t="n">
        <v>7668520</v>
      </c>
      <c r="I25" s="29" t="n">
        <v>376488</v>
      </c>
      <c r="J25" s="29" t="n">
        <v>2680453</v>
      </c>
      <c r="K25" s="29" t="n">
        <v>12077</v>
      </c>
      <c r="L25" s="117" t="n">
        <v>0.253</v>
      </c>
      <c r="M25" s="118" t="n">
        <v>0.007</v>
      </c>
      <c r="N25" s="29" t="n">
        <v>5</v>
      </c>
      <c r="O25" s="29" t="n">
        <v>3.62</v>
      </c>
      <c r="P25" s="29" t="n">
        <v>16077</v>
      </c>
      <c r="Q25" s="29" t="n">
        <v>22647</v>
      </c>
      <c r="R25" s="29" t="n">
        <v>6400</v>
      </c>
      <c r="S25" s="29" t="n">
        <v>11183</v>
      </c>
      <c r="T25" s="29" t="n">
        <v>0</v>
      </c>
      <c r="U25" s="117" t="n">
        <v>0.446</v>
      </c>
      <c r="V25" s="117" t="n">
        <v>0</v>
      </c>
      <c r="W25" s="122" t="n">
        <f aca="false">H25*100/(H25+I25)</f>
        <v>95.3202283950495</v>
      </c>
      <c r="X25" s="123" t="n">
        <f aca="false">100-W25</f>
        <v>4.67977160495055</v>
      </c>
      <c r="Y25" s="124" t="n">
        <f aca="false">Q25*100/(Q25+R25)</f>
        <v>77.9667435535511</v>
      </c>
      <c r="Z25" s="123" t="n">
        <f aca="false">100-Y25</f>
        <v>22.0332564464489</v>
      </c>
    </row>
    <row r="26" customFormat="false" ht="12.75" hidden="false" customHeight="true" outlineLevel="0" collapsed="false">
      <c r="A26" s="93"/>
      <c r="B26" s="113" t="n">
        <v>107</v>
      </c>
      <c r="C26" s="114" t="s">
        <v>60</v>
      </c>
      <c r="D26" s="115" t="n">
        <v>22</v>
      </c>
      <c r="E26" s="116" t="n">
        <v>21</v>
      </c>
      <c r="F26" s="29" t="n">
        <v>20.922</v>
      </c>
      <c r="G26" s="29" t="n">
        <v>9287</v>
      </c>
      <c r="H26" s="29" t="n">
        <v>360870</v>
      </c>
      <c r="I26" s="29" t="n">
        <v>0</v>
      </c>
      <c r="J26" s="29" t="n">
        <v>158896</v>
      </c>
      <c r="K26" s="29" t="n">
        <v>0</v>
      </c>
      <c r="L26" s="117" t="n">
        <v>0.519</v>
      </c>
      <c r="M26" s="118" t="n">
        <v>0</v>
      </c>
      <c r="N26" s="29" t="n">
        <v>0</v>
      </c>
      <c r="O26" s="29" t="s">
        <v>171</v>
      </c>
      <c r="P26" s="29" t="s">
        <v>171</v>
      </c>
      <c r="Q26" s="29" t="s">
        <v>171</v>
      </c>
      <c r="R26" s="29" t="s">
        <v>171</v>
      </c>
      <c r="S26" s="29" t="s">
        <v>171</v>
      </c>
      <c r="T26" s="29" t="s">
        <v>171</v>
      </c>
      <c r="U26" s="117" t="s">
        <v>171</v>
      </c>
      <c r="V26" s="117" t="s">
        <v>171</v>
      </c>
      <c r="W26" s="119" t="n">
        <f aca="false">H26*100/(H26+I26)</f>
        <v>100</v>
      </c>
      <c r="X26" s="120" t="n">
        <f aca="false">100-W26</f>
        <v>0</v>
      </c>
      <c r="Y26" s="121"/>
      <c r="Z26" s="120"/>
    </row>
    <row r="27" customFormat="false" ht="12.75" hidden="false" customHeight="true" outlineLevel="0" collapsed="false">
      <c r="A27" s="93"/>
      <c r="B27" s="113"/>
      <c r="C27" s="114"/>
      <c r="D27" s="115" t="n">
        <v>44</v>
      </c>
      <c r="E27" s="116" t="n">
        <v>14</v>
      </c>
      <c r="F27" s="29" t="n">
        <v>9.5827</v>
      </c>
      <c r="G27" s="29" t="n">
        <v>8523</v>
      </c>
      <c r="H27" s="29" t="n">
        <v>82891</v>
      </c>
      <c r="I27" s="29" t="n">
        <v>6702</v>
      </c>
      <c r="J27" s="29" t="n">
        <v>39069</v>
      </c>
      <c r="K27" s="29" t="n">
        <v>370</v>
      </c>
      <c r="L27" s="117" t="n">
        <v>0.551</v>
      </c>
      <c r="M27" s="118" t="n">
        <v>0.021</v>
      </c>
      <c r="N27" s="29" t="n">
        <v>0</v>
      </c>
      <c r="O27" s="29" t="s">
        <v>171</v>
      </c>
      <c r="P27" s="29" t="s">
        <v>171</v>
      </c>
      <c r="Q27" s="29" t="s">
        <v>171</v>
      </c>
      <c r="R27" s="29" t="s">
        <v>171</v>
      </c>
      <c r="S27" s="29" t="s">
        <v>171</v>
      </c>
      <c r="T27" s="29" t="s">
        <v>171</v>
      </c>
      <c r="U27" s="117" t="s">
        <v>171</v>
      </c>
      <c r="V27" s="117" t="s">
        <v>171</v>
      </c>
      <c r="W27" s="119" t="n">
        <f aca="false">H27*100/(H27+I27)</f>
        <v>92.5195048720324</v>
      </c>
      <c r="X27" s="120" t="n">
        <f aca="false">100-W27</f>
        <v>7.48049512796759</v>
      </c>
      <c r="Y27" s="121"/>
      <c r="Z27" s="120"/>
    </row>
    <row r="28" customFormat="false" ht="12.75" hidden="false" customHeight="true" outlineLevel="0" collapsed="false">
      <c r="A28" s="93"/>
      <c r="B28" s="113"/>
      <c r="C28" s="114"/>
      <c r="D28" s="115" t="n">
        <v>50</v>
      </c>
      <c r="E28" s="116" t="n">
        <v>60</v>
      </c>
      <c r="F28" s="29" t="n">
        <v>162.838</v>
      </c>
      <c r="G28" s="29" t="n">
        <v>5518</v>
      </c>
      <c r="H28" s="29" t="n">
        <v>1988174</v>
      </c>
      <c r="I28" s="29" t="n">
        <v>173850</v>
      </c>
      <c r="J28" s="29" t="n">
        <v>1393652</v>
      </c>
      <c r="K28" s="29" t="n">
        <v>81651</v>
      </c>
      <c r="L28" s="117" t="n">
        <v>0.458</v>
      </c>
      <c r="M28" s="118" t="n">
        <v>0.057</v>
      </c>
      <c r="N28" s="29" t="n">
        <v>9</v>
      </c>
      <c r="O28" s="29" t="n">
        <v>8.0422</v>
      </c>
      <c r="P28" s="29" t="n">
        <v>1272</v>
      </c>
      <c r="Q28" s="29" t="n">
        <v>6425</v>
      </c>
      <c r="R28" s="29" t="n">
        <v>320</v>
      </c>
      <c r="S28" s="29" t="n">
        <v>4250</v>
      </c>
      <c r="T28" s="29" t="n">
        <v>0</v>
      </c>
      <c r="U28" s="117" t="n">
        <v>0.414</v>
      </c>
      <c r="V28" s="117" t="n">
        <v>0</v>
      </c>
      <c r="W28" s="119" t="n">
        <f aca="false">H28*100/(H28+I28)</f>
        <v>91.9589236752229</v>
      </c>
      <c r="X28" s="120" t="n">
        <f aca="false">100-W28</f>
        <v>8.04107632477715</v>
      </c>
      <c r="Y28" s="121" t="n">
        <f aca="false">Q28*100/(Q28+R28)</f>
        <v>95.2557449962936</v>
      </c>
      <c r="Z28" s="120" t="n">
        <f aca="false">100-Y28</f>
        <v>4.74425500370644</v>
      </c>
    </row>
    <row r="29" customFormat="false" ht="12.75" hidden="false" customHeight="true" outlineLevel="0" collapsed="false">
      <c r="A29" s="93"/>
      <c r="B29" s="113"/>
      <c r="C29" s="114"/>
      <c r="D29" s="115" t="s">
        <v>170</v>
      </c>
      <c r="E29" s="116" t="n">
        <v>95</v>
      </c>
      <c r="F29" s="29" t="n">
        <v>193.3427</v>
      </c>
      <c r="G29" s="29" t="n">
        <v>6794</v>
      </c>
      <c r="H29" s="29" t="n">
        <v>2431935</v>
      </c>
      <c r="I29" s="29" t="n">
        <v>180552</v>
      </c>
      <c r="J29" s="29" t="n">
        <v>1591617</v>
      </c>
      <c r="K29" s="29" t="n">
        <v>82021</v>
      </c>
      <c r="L29" s="117" t="n">
        <v>0.485</v>
      </c>
      <c r="M29" s="118" t="n">
        <v>0.039</v>
      </c>
      <c r="N29" s="29" t="n">
        <v>9</v>
      </c>
      <c r="O29" s="29" t="n">
        <v>8.0422</v>
      </c>
      <c r="P29" s="29" t="n">
        <v>1272</v>
      </c>
      <c r="Q29" s="29" t="n">
        <v>6425</v>
      </c>
      <c r="R29" s="29" t="n">
        <v>320</v>
      </c>
      <c r="S29" s="29" t="n">
        <v>4250</v>
      </c>
      <c r="T29" s="29" t="n">
        <v>0</v>
      </c>
      <c r="U29" s="117" t="n">
        <v>0.414</v>
      </c>
      <c r="V29" s="117" t="n">
        <v>0</v>
      </c>
      <c r="W29" s="119" t="n">
        <f aca="false">H29*100/(H29+I29)</f>
        <v>93.0888842700461</v>
      </c>
      <c r="X29" s="120" t="n">
        <f aca="false">100-W29</f>
        <v>6.91111572995388</v>
      </c>
      <c r="Y29" s="121" t="n">
        <f aca="false">Q29*100/(Q29+R29)</f>
        <v>95.2557449962936</v>
      </c>
      <c r="Z29" s="120" t="n">
        <f aca="false">100-Y29</f>
        <v>4.74425500370644</v>
      </c>
    </row>
    <row r="30" customFormat="false" ht="12.75" hidden="false" customHeight="true" outlineLevel="0" collapsed="false">
      <c r="A30" s="93"/>
      <c r="B30" s="113" t="n">
        <v>108</v>
      </c>
      <c r="C30" s="114" t="s">
        <v>66</v>
      </c>
      <c r="D30" s="115" t="n">
        <v>22</v>
      </c>
      <c r="E30" s="116" t="n">
        <v>271</v>
      </c>
      <c r="F30" s="29" t="n">
        <v>260.3076</v>
      </c>
      <c r="G30" s="29" t="n">
        <v>18121</v>
      </c>
      <c r="H30" s="29" t="n">
        <v>3440711</v>
      </c>
      <c r="I30" s="29" t="n">
        <v>1154738</v>
      </c>
      <c r="J30" s="29" t="n">
        <v>1178494</v>
      </c>
      <c r="K30" s="29" t="n">
        <v>68098</v>
      </c>
      <c r="L30" s="117" t="n">
        <v>0.206</v>
      </c>
      <c r="M30" s="118" t="n">
        <v>0.018</v>
      </c>
      <c r="N30" s="29" t="n">
        <v>3</v>
      </c>
      <c r="O30" s="29" t="n">
        <v>1.71</v>
      </c>
      <c r="P30" s="29" t="n">
        <v>7330</v>
      </c>
      <c r="Q30" s="29" t="n">
        <v>15000</v>
      </c>
      <c r="R30" s="29" t="n">
        <v>200</v>
      </c>
      <c r="S30" s="29" t="n">
        <v>9750</v>
      </c>
      <c r="T30" s="29" t="n">
        <v>0</v>
      </c>
      <c r="U30" s="117" t="n">
        <v>0.433</v>
      </c>
      <c r="V30" s="117" t="n">
        <v>0</v>
      </c>
      <c r="W30" s="110" t="n">
        <f aca="false">H30*100/(H30+I30)</f>
        <v>74.872139806143</v>
      </c>
      <c r="X30" s="111" t="n">
        <f aca="false">100-W30</f>
        <v>25.127860193857</v>
      </c>
      <c r="Y30" s="112"/>
      <c r="Z30" s="111"/>
    </row>
    <row r="31" customFormat="false" ht="12.75" hidden="false" customHeight="true" outlineLevel="0" collapsed="false">
      <c r="A31" s="93"/>
      <c r="B31" s="113"/>
      <c r="C31" s="114"/>
      <c r="D31" s="115" t="n">
        <v>44</v>
      </c>
      <c r="E31" s="116" t="n">
        <v>21</v>
      </c>
      <c r="F31" s="29" t="n">
        <v>13.47</v>
      </c>
      <c r="G31" s="29" t="n">
        <v>10466</v>
      </c>
      <c r="H31" s="29" t="n">
        <v>166228</v>
      </c>
      <c r="I31" s="29" t="n">
        <v>150</v>
      </c>
      <c r="J31" s="29" t="n">
        <v>44322</v>
      </c>
      <c r="K31" s="29" t="n">
        <v>0</v>
      </c>
      <c r="L31" s="117" t="n">
        <v>0.206</v>
      </c>
      <c r="M31" s="118" t="n">
        <v>0</v>
      </c>
      <c r="N31" s="29" t="n">
        <v>1</v>
      </c>
      <c r="O31" s="29" t="n">
        <v>0.33</v>
      </c>
      <c r="P31" s="29" t="n">
        <v>7576</v>
      </c>
      <c r="Q31" s="29" t="n">
        <v>2500</v>
      </c>
      <c r="R31" s="29" t="n">
        <v>0</v>
      </c>
      <c r="S31" s="29" t="n">
        <v>0</v>
      </c>
      <c r="T31" s="29" t="n">
        <v>0</v>
      </c>
      <c r="U31" s="117" t="n">
        <v>0</v>
      </c>
      <c r="V31" s="117" t="n">
        <v>0</v>
      </c>
      <c r="W31" s="119"/>
      <c r="X31" s="120" t="n">
        <f aca="false">100-W31</f>
        <v>100</v>
      </c>
      <c r="Y31" s="121"/>
      <c r="Z31" s="120"/>
    </row>
    <row r="32" customFormat="false" ht="12.75" hidden="false" customHeight="true" outlineLevel="0" collapsed="false">
      <c r="A32" s="93"/>
      <c r="B32" s="113"/>
      <c r="C32" s="114"/>
      <c r="D32" s="115" t="n">
        <v>50</v>
      </c>
      <c r="E32" s="116" t="n">
        <v>247</v>
      </c>
      <c r="F32" s="29" t="n">
        <v>275.0108</v>
      </c>
      <c r="G32" s="29" t="n">
        <v>9928</v>
      </c>
      <c r="H32" s="29" t="n">
        <v>3650175</v>
      </c>
      <c r="I32" s="29" t="n">
        <v>108880</v>
      </c>
      <c r="J32" s="29" t="n">
        <v>1016706</v>
      </c>
      <c r="K32" s="29" t="n">
        <v>7716</v>
      </c>
      <c r="L32" s="117" t="n">
        <v>0.25</v>
      </c>
      <c r="M32" s="118" t="n">
        <v>0.004</v>
      </c>
      <c r="N32" s="29" t="n">
        <v>15</v>
      </c>
      <c r="O32" s="29" t="n">
        <v>5.3395</v>
      </c>
      <c r="P32" s="29" t="n">
        <v>8204</v>
      </c>
      <c r="Q32" s="29" t="n">
        <v>35383</v>
      </c>
      <c r="R32" s="29" t="n">
        <v>500</v>
      </c>
      <c r="S32" s="29" t="n">
        <v>6584</v>
      </c>
      <c r="T32" s="29" t="n">
        <v>0</v>
      </c>
      <c r="U32" s="117" t="n">
        <v>0.14</v>
      </c>
      <c r="V32" s="117" t="n">
        <v>0</v>
      </c>
      <c r="W32" s="119" t="n">
        <f aca="false">H32*100/(H32+I32)</f>
        <v>97.1035273492939</v>
      </c>
      <c r="X32" s="120" t="n">
        <f aca="false">100-W32</f>
        <v>2.8964726507061</v>
      </c>
      <c r="Y32" s="121" t="n">
        <f aca="false">Q32*100/(Q32+R32)</f>
        <v>98.6065825042499</v>
      </c>
      <c r="Z32" s="120" t="n">
        <f aca="false">100-Y32</f>
        <v>1.39341749575007</v>
      </c>
    </row>
    <row r="33" customFormat="false" ht="12.75" hidden="false" customHeight="true" outlineLevel="0" collapsed="false">
      <c r="A33" s="93"/>
      <c r="B33" s="113"/>
      <c r="C33" s="114"/>
      <c r="D33" s="115" t="s">
        <v>170</v>
      </c>
      <c r="E33" s="116" t="n">
        <v>539</v>
      </c>
      <c r="F33" s="29" t="n">
        <v>548.7884</v>
      </c>
      <c r="G33" s="29" t="n">
        <v>14068</v>
      </c>
      <c r="H33" s="29" t="n">
        <v>7257114</v>
      </c>
      <c r="I33" s="29" t="n">
        <v>1263768</v>
      </c>
      <c r="J33" s="29" t="n">
        <v>2239522</v>
      </c>
      <c r="K33" s="29" t="n">
        <v>75814</v>
      </c>
      <c r="L33" s="117" t="n">
        <v>0.226</v>
      </c>
      <c r="M33" s="118" t="n">
        <v>0.011</v>
      </c>
      <c r="N33" s="29" t="n">
        <v>19</v>
      </c>
      <c r="O33" s="29" t="n">
        <v>7.3795</v>
      </c>
      <c r="P33" s="29" t="n">
        <v>8033</v>
      </c>
      <c r="Q33" s="29" t="n">
        <v>52883</v>
      </c>
      <c r="R33" s="29" t="n">
        <v>700</v>
      </c>
      <c r="S33" s="29" t="n">
        <v>16334</v>
      </c>
      <c r="T33" s="29" t="n">
        <v>0</v>
      </c>
      <c r="U33" s="117" t="n">
        <v>0.179</v>
      </c>
      <c r="V33" s="117" t="n">
        <v>0</v>
      </c>
      <c r="W33" s="122" t="n">
        <f aca="false">H33*100/(H33+I33)</f>
        <v>85.1685776190775</v>
      </c>
      <c r="X33" s="123" t="n">
        <f aca="false">100-W33</f>
        <v>14.8314223809225</v>
      </c>
      <c r="Y33" s="124" t="n">
        <f aca="false">Q33*100/(Q33+R33)</f>
        <v>98.6936155123827</v>
      </c>
      <c r="Z33" s="123" t="n">
        <f aca="false">100-Y33</f>
        <v>1.30638448761734</v>
      </c>
    </row>
    <row r="34" customFormat="false" ht="12.75" hidden="false" customHeight="true" outlineLevel="0" collapsed="false">
      <c r="A34" s="93"/>
      <c r="B34" s="113" t="n">
        <v>109</v>
      </c>
      <c r="C34" s="114" t="s">
        <v>77</v>
      </c>
      <c r="D34" s="115" t="n">
        <v>22</v>
      </c>
      <c r="E34" s="116" t="n">
        <v>157</v>
      </c>
      <c r="F34" s="29" t="n">
        <v>137.8481</v>
      </c>
      <c r="G34" s="29" t="n">
        <v>28819</v>
      </c>
      <c r="H34" s="29" t="n">
        <v>2234817</v>
      </c>
      <c r="I34" s="29" t="n">
        <v>1059845</v>
      </c>
      <c r="J34" s="29" t="n">
        <v>410356</v>
      </c>
      <c r="K34" s="29" t="n">
        <v>46029</v>
      </c>
      <c r="L34" s="117" t="n">
        <v>0.104</v>
      </c>
      <c r="M34" s="118" t="n">
        <v>0.023</v>
      </c>
      <c r="N34" s="29" t="n">
        <v>1</v>
      </c>
      <c r="O34" s="29" t="n">
        <v>0.11</v>
      </c>
      <c r="P34" s="29" t="n">
        <v>909</v>
      </c>
      <c r="Q34" s="29" t="n">
        <v>100</v>
      </c>
      <c r="R34" s="29" t="n">
        <v>0</v>
      </c>
      <c r="S34" s="29" t="n">
        <v>25</v>
      </c>
      <c r="T34" s="29" t="n">
        <v>0</v>
      </c>
      <c r="U34" s="117" t="n">
        <v>0.25</v>
      </c>
      <c r="V34" s="117" t="n">
        <v>0</v>
      </c>
      <c r="W34" s="119" t="n">
        <f aca="false">H34*100/(H34+I34)</f>
        <v>67.831449781495</v>
      </c>
      <c r="X34" s="120" t="n">
        <f aca="false">100-W34</f>
        <v>32.168550218505</v>
      </c>
      <c r="Y34" s="121" t="n">
        <f aca="false">Q34*100/(Q34+R34)</f>
        <v>100</v>
      </c>
      <c r="Z34" s="120" t="n">
        <f aca="false">100-Y34</f>
        <v>0</v>
      </c>
    </row>
    <row r="35" customFormat="false" ht="12.75" hidden="false" customHeight="true" outlineLevel="0" collapsed="false">
      <c r="A35" s="93"/>
      <c r="B35" s="113"/>
      <c r="C35" s="114"/>
      <c r="D35" s="115" t="n">
        <v>44</v>
      </c>
      <c r="E35" s="116" t="n">
        <v>10</v>
      </c>
      <c r="F35" s="29" t="n">
        <v>2.141</v>
      </c>
      <c r="G35" s="29" t="n">
        <v>6404</v>
      </c>
      <c r="H35" s="29" t="n">
        <v>18367</v>
      </c>
      <c r="I35" s="29" t="n">
        <v>1</v>
      </c>
      <c r="J35" s="29" t="n">
        <v>8046</v>
      </c>
      <c r="K35" s="29" t="n">
        <v>0</v>
      </c>
      <c r="L35" s="117" t="n">
        <v>0.31</v>
      </c>
      <c r="M35" s="118" t="n">
        <v>0</v>
      </c>
      <c r="N35" s="29" t="n">
        <v>2</v>
      </c>
      <c r="O35" s="29" t="n">
        <v>0.36</v>
      </c>
      <c r="P35" s="29" t="n">
        <v>504</v>
      </c>
      <c r="Q35" s="29" t="n">
        <v>150</v>
      </c>
      <c r="R35" s="29" t="n">
        <v>0</v>
      </c>
      <c r="S35" s="29" t="n">
        <v>0</v>
      </c>
      <c r="T35" s="29" t="n">
        <v>0</v>
      </c>
      <c r="U35" s="117" t="n">
        <v>0</v>
      </c>
      <c r="V35" s="117" t="n">
        <v>0</v>
      </c>
      <c r="W35" s="119" t="n">
        <f aca="false">H35*100/(H35+I35)</f>
        <v>99.9945557491289</v>
      </c>
      <c r="X35" s="120" t="n">
        <f aca="false">100-W35</f>
        <v>0.00544425087107925</v>
      </c>
      <c r="Y35" s="121" t="n">
        <f aca="false">Q35*100/(Q35+R35)</f>
        <v>100</v>
      </c>
      <c r="Z35" s="120" t="n">
        <f aca="false">100-Y35</f>
        <v>0</v>
      </c>
    </row>
    <row r="36" customFormat="false" ht="12.75" hidden="false" customHeight="true" outlineLevel="0" collapsed="false">
      <c r="A36" s="93"/>
      <c r="B36" s="113"/>
      <c r="C36" s="114"/>
      <c r="D36" s="115" t="n">
        <v>50</v>
      </c>
      <c r="E36" s="116" t="n">
        <v>381</v>
      </c>
      <c r="F36" s="29" t="n">
        <v>353.1506</v>
      </c>
      <c r="G36" s="29" t="n">
        <v>23035</v>
      </c>
      <c r="H36" s="29" t="n">
        <v>9367039</v>
      </c>
      <c r="I36" s="29" t="n">
        <v>1358396</v>
      </c>
      <c r="J36" s="29" t="n">
        <v>732698</v>
      </c>
      <c r="K36" s="29" t="n">
        <v>114961</v>
      </c>
      <c r="L36" s="117" t="n">
        <v>0.123</v>
      </c>
      <c r="M36" s="118" t="n">
        <v>0.021</v>
      </c>
      <c r="N36" s="29" t="n">
        <v>9</v>
      </c>
      <c r="O36" s="29" t="n">
        <v>5.54</v>
      </c>
      <c r="P36" s="29" t="n">
        <v>10242</v>
      </c>
      <c r="Q36" s="29" t="n">
        <v>43042</v>
      </c>
      <c r="R36" s="29" t="n">
        <v>2700</v>
      </c>
      <c r="S36" s="29" t="n">
        <v>13365</v>
      </c>
      <c r="T36" s="29" t="n">
        <v>203</v>
      </c>
      <c r="U36" s="117" t="n">
        <v>0.127</v>
      </c>
      <c r="V36" s="117" t="n">
        <v>0.028</v>
      </c>
      <c r="W36" s="119" t="n">
        <f aca="false">H36*100/(H36+I36)</f>
        <v>87.3348167230513</v>
      </c>
      <c r="X36" s="120" t="n">
        <f aca="false">100-W36</f>
        <v>12.6651832769487</v>
      </c>
      <c r="Y36" s="121" t="n">
        <f aca="false">Q36*100/(Q36+R36)</f>
        <v>94.0973284946002</v>
      </c>
      <c r="Z36" s="120" t="n">
        <f aca="false">100-Y36</f>
        <v>5.90267150539985</v>
      </c>
    </row>
    <row r="37" customFormat="false" ht="12.75" hidden="false" customHeight="true" outlineLevel="0" collapsed="false">
      <c r="A37" s="93"/>
      <c r="B37" s="113"/>
      <c r="C37" s="114"/>
      <c r="D37" s="115" t="s">
        <v>170</v>
      </c>
      <c r="E37" s="116" t="n">
        <v>548</v>
      </c>
      <c r="F37" s="29" t="n">
        <v>493.1397</v>
      </c>
      <c r="G37" s="29" t="n">
        <v>24389</v>
      </c>
      <c r="H37" s="29" t="n">
        <v>11620223</v>
      </c>
      <c r="I37" s="29" t="n">
        <v>2418242</v>
      </c>
      <c r="J37" s="29" t="n">
        <v>1151100</v>
      </c>
      <c r="K37" s="29" t="n">
        <v>160990</v>
      </c>
      <c r="L37" s="117" t="n">
        <v>0.121</v>
      </c>
      <c r="M37" s="118" t="n">
        <v>0.022</v>
      </c>
      <c r="N37" s="29" t="n">
        <v>12</v>
      </c>
      <c r="O37" s="29" t="n">
        <v>6.01</v>
      </c>
      <c r="P37" s="29" t="n">
        <v>7841</v>
      </c>
      <c r="Q37" s="29" t="n">
        <v>43292</v>
      </c>
      <c r="R37" s="29" t="n">
        <v>2700</v>
      </c>
      <c r="S37" s="29" t="n">
        <v>13390</v>
      </c>
      <c r="T37" s="29" t="n">
        <v>203</v>
      </c>
      <c r="U37" s="117" t="n">
        <v>0.116</v>
      </c>
      <c r="V37" s="117" t="n">
        <v>0.021</v>
      </c>
      <c r="W37" s="119" t="n">
        <f aca="false">H37*100/(H37+I37)</f>
        <v>82.7741708228072</v>
      </c>
      <c r="X37" s="120" t="n">
        <f aca="false">100-W37</f>
        <v>17.2258291771928</v>
      </c>
      <c r="Y37" s="121" t="n">
        <f aca="false">Q37*100/(Q37+R37)</f>
        <v>94.1294138110976</v>
      </c>
      <c r="Z37" s="120" t="n">
        <f aca="false">100-Y37</f>
        <v>5.87058618890242</v>
      </c>
    </row>
    <row r="38" customFormat="false" ht="12.75" hidden="false" customHeight="true" outlineLevel="0" collapsed="false">
      <c r="A38" s="93"/>
      <c r="B38" s="113" t="n">
        <v>110</v>
      </c>
      <c r="C38" s="114" t="s">
        <v>83</v>
      </c>
      <c r="D38" s="115" t="n">
        <v>22</v>
      </c>
      <c r="E38" s="116" t="n">
        <v>60</v>
      </c>
      <c r="F38" s="29" t="n">
        <v>22.6295</v>
      </c>
      <c r="G38" s="29" t="n">
        <v>5286</v>
      </c>
      <c r="H38" s="29" t="n">
        <v>124798</v>
      </c>
      <c r="I38" s="29" t="n">
        <v>0</v>
      </c>
      <c r="J38" s="29" t="n">
        <v>173975</v>
      </c>
      <c r="K38" s="29" t="n">
        <v>0</v>
      </c>
      <c r="L38" s="117" t="n">
        <v>0.81</v>
      </c>
      <c r="M38" s="118" t="n">
        <v>0</v>
      </c>
      <c r="N38" s="29" t="n">
        <v>2</v>
      </c>
      <c r="O38" s="29" t="n">
        <v>0.825</v>
      </c>
      <c r="P38" s="29" t="n">
        <v>102</v>
      </c>
      <c r="Q38" s="29" t="n">
        <v>121</v>
      </c>
      <c r="R38" s="29" t="n">
        <v>0</v>
      </c>
      <c r="S38" s="29" t="n">
        <v>180</v>
      </c>
      <c r="T38" s="29" t="n">
        <v>0</v>
      </c>
      <c r="U38" s="117" t="n">
        <v>0.75</v>
      </c>
      <c r="V38" s="117" t="n">
        <v>0</v>
      </c>
      <c r="W38" s="110" t="n">
        <f aca="false">H38*100/(H38+I38)</f>
        <v>100</v>
      </c>
      <c r="X38" s="111" t="n">
        <f aca="false">100-W38</f>
        <v>0</v>
      </c>
      <c r="Y38" s="112"/>
      <c r="Z38" s="111"/>
    </row>
    <row r="39" customFormat="false" ht="12.75" hidden="false" customHeight="true" outlineLevel="0" collapsed="false">
      <c r="A39" s="93"/>
      <c r="B39" s="113"/>
      <c r="C39" s="114"/>
      <c r="D39" s="115" t="n">
        <v>44</v>
      </c>
      <c r="E39" s="116" t="n">
        <v>20</v>
      </c>
      <c r="F39" s="29" t="n">
        <v>5.9868</v>
      </c>
      <c r="G39" s="29" t="n">
        <v>1258</v>
      </c>
      <c r="H39" s="29" t="n">
        <v>2636</v>
      </c>
      <c r="I39" s="29" t="n">
        <v>1</v>
      </c>
      <c r="J39" s="29" t="n">
        <v>1218</v>
      </c>
      <c r="K39" s="29" t="n">
        <v>0</v>
      </c>
      <c r="L39" s="117" t="n">
        <v>0.265</v>
      </c>
      <c r="M39" s="118" t="n">
        <v>0</v>
      </c>
      <c r="N39" s="29" t="n">
        <v>15</v>
      </c>
      <c r="O39" s="29" t="n">
        <v>8.53</v>
      </c>
      <c r="P39" s="29" t="n">
        <v>597</v>
      </c>
      <c r="Q39" s="29" t="n">
        <v>5411</v>
      </c>
      <c r="R39" s="29" t="n">
        <v>120</v>
      </c>
      <c r="S39" s="29" t="n">
        <v>2915</v>
      </c>
      <c r="T39" s="29" t="n">
        <v>0</v>
      </c>
      <c r="U39" s="117" t="n">
        <v>0.2</v>
      </c>
      <c r="V39" s="117" t="n">
        <v>0</v>
      </c>
      <c r="W39" s="119" t="n">
        <f aca="false">H39*100/(H39+I39)</f>
        <v>99.9620781190747</v>
      </c>
      <c r="X39" s="120" t="n">
        <f aca="false">100-W39</f>
        <v>0.0379218809252961</v>
      </c>
      <c r="Y39" s="121" t="n">
        <f aca="false">Q39*100/(Q39+R39)</f>
        <v>97.83041041403</v>
      </c>
      <c r="Z39" s="120" t="n">
        <f aca="false">100-Y39</f>
        <v>2.16958958596999</v>
      </c>
    </row>
    <row r="40" customFormat="false" ht="12.75" hidden="false" customHeight="true" outlineLevel="0" collapsed="false">
      <c r="A40" s="93"/>
      <c r="B40" s="113"/>
      <c r="C40" s="114"/>
      <c r="D40" s="115" t="n">
        <v>50</v>
      </c>
      <c r="E40" s="116" t="n">
        <v>308</v>
      </c>
      <c r="F40" s="29" t="n">
        <v>240.473</v>
      </c>
      <c r="G40" s="29" t="n">
        <v>3148</v>
      </c>
      <c r="H40" s="29" t="n">
        <v>1053066</v>
      </c>
      <c r="I40" s="29" t="n">
        <v>28998</v>
      </c>
      <c r="J40" s="29" t="n">
        <v>1099470</v>
      </c>
      <c r="K40" s="29" t="n">
        <v>12977</v>
      </c>
      <c r="L40" s="117" t="n">
        <v>0.587</v>
      </c>
      <c r="M40" s="118" t="n">
        <v>0.031</v>
      </c>
      <c r="N40" s="29" t="n">
        <v>388</v>
      </c>
      <c r="O40" s="29" t="n">
        <v>297.7368</v>
      </c>
      <c r="P40" s="29" t="n">
        <v>2083</v>
      </c>
      <c r="Q40" s="29" t="n">
        <v>263304</v>
      </c>
      <c r="R40" s="29" t="n">
        <v>253089</v>
      </c>
      <c r="S40" s="29" t="n">
        <v>227844</v>
      </c>
      <c r="T40" s="29" t="n">
        <v>109910</v>
      </c>
      <c r="U40" s="117" t="n">
        <v>0.432</v>
      </c>
      <c r="V40" s="117" t="n">
        <v>0.126</v>
      </c>
      <c r="W40" s="119" t="n">
        <f aca="false">H40*100/(H40+I40)</f>
        <v>97.3201215454908</v>
      </c>
      <c r="X40" s="120" t="n">
        <f aca="false">100-W40</f>
        <v>2.67987845450917</v>
      </c>
      <c r="Y40" s="121" t="n">
        <f aca="false">Q40*100/(Q40+R40)</f>
        <v>50.9890722763477</v>
      </c>
      <c r="Z40" s="120" t="n">
        <f aca="false">100-Y40</f>
        <v>49.0109277236523</v>
      </c>
    </row>
    <row r="41" customFormat="false" ht="12.75" hidden="false" customHeight="true" outlineLevel="0" collapsed="false">
      <c r="A41" s="93"/>
      <c r="B41" s="113"/>
      <c r="C41" s="114"/>
      <c r="D41" s="115" t="s">
        <v>170</v>
      </c>
      <c r="E41" s="116" t="n">
        <v>388</v>
      </c>
      <c r="F41" s="29" t="n">
        <v>269.0893</v>
      </c>
      <c r="G41" s="29" t="n">
        <v>3381</v>
      </c>
      <c r="H41" s="29" t="n">
        <v>1180500</v>
      </c>
      <c r="I41" s="29" t="n">
        <v>28999</v>
      </c>
      <c r="J41" s="29" t="n">
        <v>1274663</v>
      </c>
      <c r="K41" s="29" t="n">
        <v>12977</v>
      </c>
      <c r="L41" s="117" t="n">
        <v>0.605</v>
      </c>
      <c r="M41" s="118" t="n">
        <v>0.025</v>
      </c>
      <c r="N41" s="29" t="n">
        <v>405</v>
      </c>
      <c r="O41" s="29" t="n">
        <v>307.0918</v>
      </c>
      <c r="P41" s="29" t="n">
        <v>2018</v>
      </c>
      <c r="Q41" s="29" t="n">
        <v>268836</v>
      </c>
      <c r="R41" s="29" t="n">
        <v>253209</v>
      </c>
      <c r="S41" s="29" t="n">
        <v>230939</v>
      </c>
      <c r="T41" s="29" t="n">
        <v>109910</v>
      </c>
      <c r="U41" s="117" t="n">
        <v>0.425</v>
      </c>
      <c r="V41" s="117" t="n">
        <v>0.121</v>
      </c>
      <c r="W41" s="122" t="n">
        <f aca="false">H41*100/(H41+I41)</f>
        <v>97.6023957026835</v>
      </c>
      <c r="X41" s="123" t="n">
        <f aca="false">100-W41</f>
        <v>2.39760429731649</v>
      </c>
      <c r="Y41" s="124" t="n">
        <f aca="false">Q41*100/(Q41+R41)</f>
        <v>51.496710053731</v>
      </c>
      <c r="Z41" s="123" t="n">
        <f aca="false">100-Y41</f>
        <v>48.503289946269</v>
      </c>
    </row>
    <row r="42" customFormat="false" ht="12.75" hidden="false" customHeight="true" outlineLevel="0" collapsed="false">
      <c r="A42" s="93"/>
      <c r="B42" s="113" t="n">
        <v>111</v>
      </c>
      <c r="C42" s="114" t="s">
        <v>87</v>
      </c>
      <c r="D42" s="115" t="n">
        <v>22</v>
      </c>
      <c r="E42" s="116" t="n">
        <v>25</v>
      </c>
      <c r="F42" s="29" t="n">
        <v>5.337</v>
      </c>
      <c r="G42" s="29" t="n">
        <v>10444</v>
      </c>
      <c r="H42" s="29" t="n">
        <v>33744</v>
      </c>
      <c r="I42" s="29" t="n">
        <v>0</v>
      </c>
      <c r="J42" s="29" t="n">
        <v>12403</v>
      </c>
      <c r="K42" s="29" t="n">
        <v>0</v>
      </c>
      <c r="L42" s="117" t="n">
        <v>0.239</v>
      </c>
      <c r="M42" s="118" t="n">
        <v>0</v>
      </c>
      <c r="N42" s="29" t="n">
        <v>0</v>
      </c>
      <c r="O42" s="29" t="s">
        <v>171</v>
      </c>
      <c r="P42" s="29" t="s">
        <v>171</v>
      </c>
      <c r="Q42" s="29" t="s">
        <v>171</v>
      </c>
      <c r="R42" s="29" t="s">
        <v>171</v>
      </c>
      <c r="S42" s="29" t="s">
        <v>171</v>
      </c>
      <c r="T42" s="29" t="s">
        <v>171</v>
      </c>
      <c r="U42" s="117" t="s">
        <v>171</v>
      </c>
      <c r="V42" s="117" t="s">
        <v>171</v>
      </c>
      <c r="W42" s="119"/>
      <c r="X42" s="120" t="n">
        <f aca="false">100-W42</f>
        <v>100</v>
      </c>
      <c r="Y42" s="121"/>
      <c r="Z42" s="120"/>
    </row>
    <row r="43" customFormat="false" ht="12.75" hidden="false" customHeight="true" outlineLevel="0" collapsed="false">
      <c r="A43" s="93"/>
      <c r="B43" s="113"/>
      <c r="C43" s="114"/>
      <c r="D43" s="115" t="n">
        <v>44</v>
      </c>
      <c r="E43" s="116" t="n">
        <v>22</v>
      </c>
      <c r="F43" s="29" t="n">
        <v>10.9605</v>
      </c>
      <c r="G43" s="29" t="n">
        <v>7698</v>
      </c>
      <c r="H43" s="29" t="n">
        <v>78748</v>
      </c>
      <c r="I43" s="29" t="n">
        <v>2500</v>
      </c>
      <c r="J43" s="29" t="n">
        <v>30804</v>
      </c>
      <c r="K43" s="29" t="n">
        <v>0</v>
      </c>
      <c r="L43" s="117" t="n">
        <v>0.386</v>
      </c>
      <c r="M43" s="118" t="n">
        <v>0</v>
      </c>
      <c r="N43" s="29" t="n">
        <v>0</v>
      </c>
      <c r="O43" s="29" t="s">
        <v>171</v>
      </c>
      <c r="P43" s="29" t="s">
        <v>171</v>
      </c>
      <c r="Q43" s="29" t="s">
        <v>171</v>
      </c>
      <c r="R43" s="29" t="s">
        <v>171</v>
      </c>
      <c r="S43" s="29" t="s">
        <v>171</v>
      </c>
      <c r="T43" s="29" t="s">
        <v>171</v>
      </c>
      <c r="U43" s="117" t="s">
        <v>171</v>
      </c>
      <c r="V43" s="117" t="s">
        <v>171</v>
      </c>
      <c r="W43" s="119" t="n">
        <f aca="false">H43*100/(H43+I43)</f>
        <v>96.9230011815675</v>
      </c>
      <c r="X43" s="120" t="n">
        <f aca="false">100-W43</f>
        <v>3.07699881843246</v>
      </c>
      <c r="Y43" s="121"/>
      <c r="Z43" s="120"/>
    </row>
    <row r="44" customFormat="false" ht="12.75" hidden="false" customHeight="true" outlineLevel="0" collapsed="false">
      <c r="A44" s="93"/>
      <c r="B44" s="113"/>
      <c r="C44" s="114"/>
      <c r="D44" s="115" t="n">
        <v>50</v>
      </c>
      <c r="E44" s="116" t="n">
        <v>213</v>
      </c>
      <c r="F44" s="29" t="n">
        <v>112.0654</v>
      </c>
      <c r="G44" s="29" t="n">
        <v>7169</v>
      </c>
      <c r="H44" s="29" t="n">
        <v>1083963</v>
      </c>
      <c r="I44" s="29" t="n">
        <v>19647</v>
      </c>
      <c r="J44" s="29" t="n">
        <v>499948</v>
      </c>
      <c r="K44" s="29" t="n">
        <v>2457</v>
      </c>
      <c r="L44" s="117" t="n">
        <v>0.374</v>
      </c>
      <c r="M44" s="118" t="n">
        <v>0.009</v>
      </c>
      <c r="N44" s="29" t="n">
        <v>49</v>
      </c>
      <c r="O44" s="29" t="n">
        <v>20.7115</v>
      </c>
      <c r="P44" s="29" t="n">
        <v>3844</v>
      </c>
      <c r="Q44" s="29" t="n">
        <v>68099</v>
      </c>
      <c r="R44" s="29" t="n">
        <v>4304</v>
      </c>
      <c r="S44" s="29" t="n">
        <v>33035</v>
      </c>
      <c r="T44" s="29" t="n">
        <v>386</v>
      </c>
      <c r="U44" s="117" t="n">
        <v>0.239</v>
      </c>
      <c r="V44" s="117" t="n">
        <v>0.015</v>
      </c>
      <c r="W44" s="119" t="n">
        <f aca="false">H44*100/(H44+I44)</f>
        <v>98.2197515426645</v>
      </c>
      <c r="X44" s="120" t="n">
        <f aca="false">100-W44</f>
        <v>1.78024845733547</v>
      </c>
      <c r="Y44" s="121" t="n">
        <f aca="false">Q44*100/(Q44+R44)</f>
        <v>94.0554949380551</v>
      </c>
      <c r="Z44" s="120" t="n">
        <f aca="false">100-Y44</f>
        <v>5.94450506194495</v>
      </c>
    </row>
    <row r="45" customFormat="false" ht="12.75" hidden="false" customHeight="true" outlineLevel="0" collapsed="false">
      <c r="A45" s="93"/>
      <c r="B45" s="125"/>
      <c r="C45" s="126"/>
      <c r="D45" s="127" t="s">
        <v>170</v>
      </c>
      <c r="E45" s="128" t="n">
        <v>260</v>
      </c>
      <c r="F45" s="129" t="n">
        <v>128.3629</v>
      </c>
      <c r="G45" s="129" t="n">
        <v>7528</v>
      </c>
      <c r="H45" s="129" t="n">
        <v>1196455</v>
      </c>
      <c r="I45" s="129" t="n">
        <v>22147</v>
      </c>
      <c r="J45" s="129" t="n">
        <v>543155</v>
      </c>
      <c r="K45" s="129" t="n">
        <v>2457</v>
      </c>
      <c r="L45" s="130" t="n">
        <v>0.362</v>
      </c>
      <c r="M45" s="131" t="n">
        <v>0.007</v>
      </c>
      <c r="N45" s="129" t="n">
        <v>49</v>
      </c>
      <c r="O45" s="129" t="n">
        <v>20.7115</v>
      </c>
      <c r="P45" s="129" t="n">
        <v>3844</v>
      </c>
      <c r="Q45" s="129" t="n">
        <v>68099</v>
      </c>
      <c r="R45" s="129" t="n">
        <v>4304</v>
      </c>
      <c r="S45" s="129" t="n">
        <v>33035</v>
      </c>
      <c r="T45" s="129" t="n">
        <v>386</v>
      </c>
      <c r="U45" s="130" t="n">
        <v>0.239</v>
      </c>
      <c r="V45" s="130" t="n">
        <v>0.015</v>
      </c>
      <c r="W45" s="122" t="n">
        <f aca="false">H45*100/(H45+I45)</f>
        <v>98.1825895575422</v>
      </c>
      <c r="X45" s="123" t="n">
        <f aca="false">100-W45</f>
        <v>1.81741044245783</v>
      </c>
      <c r="Y45" s="124" t="n">
        <f aca="false">Q45*100/(Q45+R45)</f>
        <v>94.0554949380551</v>
      </c>
      <c r="Z45" s="123" t="n">
        <f aca="false">100-Y45</f>
        <v>5.94450506194495</v>
      </c>
    </row>
    <row r="46" customFormat="false" ht="12.75" hidden="false" customHeight="false" outlineLevel="0" collapsed="false">
      <c r="A46" s="132" t="n">
        <v>2009</v>
      </c>
      <c r="B46" s="103" t="n">
        <v>101</v>
      </c>
      <c r="C46" s="104" t="s">
        <v>17</v>
      </c>
      <c r="D46" s="105" t="n">
        <v>22</v>
      </c>
      <c r="E46" s="106" t="n">
        <v>110</v>
      </c>
      <c r="F46" s="107" t="n">
        <v>406.014</v>
      </c>
      <c r="G46" s="107" t="n">
        <v>2708</v>
      </c>
      <c r="H46" s="107" t="n">
        <v>4231</v>
      </c>
      <c r="I46" s="107" t="n">
        <v>767177</v>
      </c>
      <c r="J46" s="107" t="n">
        <v>1200</v>
      </c>
      <c r="K46" s="107" t="n">
        <v>266648</v>
      </c>
      <c r="L46" s="108" t="n">
        <v>0.005</v>
      </c>
      <c r="M46" s="109" t="n">
        <v>0.093</v>
      </c>
      <c r="N46" s="107" t="n">
        <v>359</v>
      </c>
      <c r="O46" s="107" t="n">
        <v>442.147</v>
      </c>
      <c r="P46" s="107" t="n">
        <v>1111</v>
      </c>
      <c r="Q46" s="107" t="n">
        <v>1401</v>
      </c>
      <c r="R46" s="107" t="n">
        <v>447038</v>
      </c>
      <c r="S46" s="107" t="n">
        <v>144</v>
      </c>
      <c r="T46" s="107" t="n">
        <v>66034</v>
      </c>
      <c r="U46" s="108" t="n">
        <v>0.001</v>
      </c>
      <c r="V46" s="108" t="n">
        <v>0.134</v>
      </c>
      <c r="W46" s="110" t="n">
        <f aca="false">H46*100/(H46+I46)</f>
        <v>0.548477589032004</v>
      </c>
      <c r="X46" s="111" t="n">
        <f aca="false">100-W46</f>
        <v>99.451522410968</v>
      </c>
      <c r="Y46" s="112" t="n">
        <f aca="false">Q46*100/(Q46+R46)</f>
        <v>0.312417073448117</v>
      </c>
      <c r="Z46" s="111" t="n">
        <f aca="false">100-Y46</f>
        <v>99.6875829265519</v>
      </c>
    </row>
    <row r="47" customFormat="false" ht="12.75" hidden="false" customHeight="false" outlineLevel="0" collapsed="false">
      <c r="A47" s="132"/>
      <c r="B47" s="113"/>
      <c r="C47" s="114"/>
      <c r="D47" s="115" t="n">
        <v>44</v>
      </c>
      <c r="E47" s="116" t="n">
        <v>84</v>
      </c>
      <c r="F47" s="29" t="n">
        <v>84.465</v>
      </c>
      <c r="G47" s="29" t="n">
        <v>1433</v>
      </c>
      <c r="H47" s="29" t="n">
        <v>6782</v>
      </c>
      <c r="I47" s="29" t="n">
        <v>110945</v>
      </c>
      <c r="J47" s="29" t="n">
        <v>3347</v>
      </c>
      <c r="K47" s="29" t="n">
        <v>27643</v>
      </c>
      <c r="L47" s="117" t="n">
        <v>0.063</v>
      </c>
      <c r="M47" s="118" t="n">
        <v>0.197</v>
      </c>
      <c r="N47" s="29" t="n">
        <v>331</v>
      </c>
      <c r="O47" s="29" t="n">
        <v>2034.835</v>
      </c>
      <c r="P47" s="29" t="n">
        <v>1002</v>
      </c>
      <c r="Q47" s="29" t="n">
        <v>198108</v>
      </c>
      <c r="R47" s="29" t="n">
        <v>1939471</v>
      </c>
      <c r="S47" s="29" t="n">
        <v>140706</v>
      </c>
      <c r="T47" s="29" t="n">
        <v>530343</v>
      </c>
      <c r="U47" s="117" t="n">
        <v>0.182</v>
      </c>
      <c r="V47" s="117" t="n">
        <v>0.24</v>
      </c>
      <c r="W47" s="119" t="n">
        <f aca="false">H47*100/(H47+I47)</f>
        <v>5.76078554622134</v>
      </c>
      <c r="X47" s="120" t="n">
        <f aca="false">100-W47</f>
        <v>94.2392144537787</v>
      </c>
      <c r="Y47" s="121" t="n">
        <f aca="false">Q47*100/(Q47+R47)</f>
        <v>9.2678679945864</v>
      </c>
      <c r="Z47" s="120" t="n">
        <f aca="false">100-Y47</f>
        <v>90.7321320054136</v>
      </c>
    </row>
    <row r="48" customFormat="false" ht="12.75" hidden="false" customHeight="false" outlineLevel="0" collapsed="false">
      <c r="A48" s="132"/>
      <c r="B48" s="113"/>
      <c r="C48" s="114"/>
      <c r="D48" s="115" t="n">
        <v>50</v>
      </c>
      <c r="E48" s="116" t="n">
        <v>375</v>
      </c>
      <c r="F48" s="29" t="n">
        <v>1044.3954</v>
      </c>
      <c r="G48" s="29" t="n">
        <v>2172</v>
      </c>
      <c r="H48" s="29" t="n">
        <v>65696</v>
      </c>
      <c r="I48" s="29" t="n">
        <v>3257003</v>
      </c>
      <c r="J48" s="29" t="n">
        <v>11389</v>
      </c>
      <c r="K48" s="29" t="n">
        <v>748515</v>
      </c>
      <c r="L48" s="117" t="n">
        <v>0.029</v>
      </c>
      <c r="M48" s="118" t="n">
        <v>0.137</v>
      </c>
      <c r="N48" s="29" t="n">
        <v>572</v>
      </c>
      <c r="O48" s="29" t="n">
        <v>687.2565</v>
      </c>
      <c r="P48" s="29" t="n">
        <v>1307</v>
      </c>
      <c r="Q48" s="29" t="n">
        <v>23551</v>
      </c>
      <c r="R48" s="29" t="n">
        <v>761946</v>
      </c>
      <c r="S48" s="29" t="n">
        <v>28097</v>
      </c>
      <c r="T48" s="29" t="n">
        <v>78853</v>
      </c>
      <c r="U48" s="117" t="n">
        <v>0.024</v>
      </c>
      <c r="V48" s="117" t="n">
        <v>0.103</v>
      </c>
      <c r="W48" s="119" t="n">
        <f aca="false">H48*100/(H48+I48)</f>
        <v>1.97718782230951</v>
      </c>
      <c r="X48" s="120" t="n">
        <f aca="false">100-W48</f>
        <v>98.0228121776905</v>
      </c>
      <c r="Y48" s="121" t="n">
        <f aca="false">Q48*100/(Q48+R48)</f>
        <v>2.99822914664219</v>
      </c>
      <c r="Z48" s="120" t="n">
        <f aca="false">100-Y48</f>
        <v>97.0017708533578</v>
      </c>
    </row>
    <row r="49" customFormat="false" ht="13.5" hidden="false" customHeight="false" outlineLevel="0" collapsed="false">
      <c r="A49" s="132"/>
      <c r="B49" s="113"/>
      <c r="C49" s="114"/>
      <c r="D49" s="115" t="s">
        <v>170</v>
      </c>
      <c r="E49" s="116" t="n">
        <v>569</v>
      </c>
      <c r="F49" s="29" t="n">
        <v>1534.8744</v>
      </c>
      <c r="G49" s="29" t="n">
        <v>2166</v>
      </c>
      <c r="H49" s="29" t="n">
        <v>76709</v>
      </c>
      <c r="I49" s="29" t="n">
        <v>4135125</v>
      </c>
      <c r="J49" s="29" t="n">
        <v>15936</v>
      </c>
      <c r="K49" s="29" t="n">
        <v>1042806</v>
      </c>
      <c r="L49" s="117" t="n">
        <v>0.03</v>
      </c>
      <c r="M49" s="118" t="n">
        <v>0.137</v>
      </c>
      <c r="N49" s="29" t="n">
        <v>1262</v>
      </c>
      <c r="O49" s="29" t="n">
        <v>3164.2385</v>
      </c>
      <c r="P49" s="29" t="n">
        <v>1171</v>
      </c>
      <c r="Q49" s="29" t="n">
        <v>223060</v>
      </c>
      <c r="R49" s="29" t="n">
        <v>3148455</v>
      </c>
      <c r="S49" s="29" t="n">
        <v>168947</v>
      </c>
      <c r="T49" s="29" t="n">
        <v>675230</v>
      </c>
      <c r="U49" s="117" t="n">
        <v>0.059</v>
      </c>
      <c r="V49" s="117" t="n">
        <v>0.148</v>
      </c>
      <c r="W49" s="122" t="n">
        <f aca="false">H49*100/(H49+I49)</f>
        <v>1.82127310810445</v>
      </c>
      <c r="X49" s="123" t="n">
        <f aca="false">100-W49</f>
        <v>98.1787268918956</v>
      </c>
      <c r="Y49" s="124" t="n">
        <f aca="false">Q49*100/(Q49+R49)</f>
        <v>6.61601683516164</v>
      </c>
      <c r="Z49" s="123" t="n">
        <f aca="false">100-Y49</f>
        <v>93.3839831648384</v>
      </c>
    </row>
    <row r="50" customFormat="false" ht="12.75" hidden="false" customHeight="false" outlineLevel="0" collapsed="false">
      <c r="A50" s="132"/>
      <c r="B50" s="113" t="n">
        <v>102</v>
      </c>
      <c r="C50" s="114" t="s">
        <v>36</v>
      </c>
      <c r="D50" s="115" t="n">
        <v>22</v>
      </c>
      <c r="E50" s="116" t="n">
        <v>29</v>
      </c>
      <c r="F50" s="29" t="n">
        <v>44.5764</v>
      </c>
      <c r="G50" s="29" t="n">
        <v>4675</v>
      </c>
      <c r="H50" s="29" t="n">
        <v>0</v>
      </c>
      <c r="I50" s="29" t="n">
        <v>175215</v>
      </c>
      <c r="J50" s="29" t="n">
        <v>0</v>
      </c>
      <c r="K50" s="29" t="n">
        <v>33944</v>
      </c>
      <c r="L50" s="117" t="n">
        <v>0</v>
      </c>
      <c r="M50" s="118" t="n">
        <v>0.177</v>
      </c>
      <c r="N50" s="29" t="n">
        <v>362</v>
      </c>
      <c r="O50" s="29" t="n">
        <v>371.635</v>
      </c>
      <c r="P50" s="29" t="n">
        <v>3785</v>
      </c>
      <c r="Q50" s="29" t="n">
        <v>0</v>
      </c>
      <c r="R50" s="29" t="n">
        <v>1513863</v>
      </c>
      <c r="S50" s="29" t="n">
        <v>0</v>
      </c>
      <c r="T50" s="29" t="n">
        <v>342421</v>
      </c>
      <c r="U50" s="117" t="n">
        <v>0</v>
      </c>
      <c r="V50" s="117" t="n">
        <v>0.165</v>
      </c>
      <c r="W50" s="119" t="n">
        <f aca="false">H50*100/(H50+I50)</f>
        <v>0</v>
      </c>
      <c r="X50" s="120" t="n">
        <f aca="false">100-W50</f>
        <v>100</v>
      </c>
      <c r="Y50" s="121" t="n">
        <f aca="false">Q50*100/(Q50+R50)</f>
        <v>0</v>
      </c>
      <c r="Z50" s="120" t="n">
        <f aca="false">100-Y50</f>
        <v>100</v>
      </c>
    </row>
    <row r="51" customFormat="false" ht="12.75" hidden="false" customHeight="false" outlineLevel="0" collapsed="false">
      <c r="A51" s="132"/>
      <c r="B51" s="113"/>
      <c r="C51" s="114"/>
      <c r="D51" s="115" t="n">
        <v>44</v>
      </c>
      <c r="E51" s="116" t="n">
        <v>13</v>
      </c>
      <c r="F51" s="29" t="n">
        <v>5.435</v>
      </c>
      <c r="G51" s="29" t="n">
        <v>5065</v>
      </c>
      <c r="H51" s="29" t="n">
        <v>0</v>
      </c>
      <c r="I51" s="29" t="n">
        <v>25377</v>
      </c>
      <c r="J51" s="29" t="n">
        <v>0</v>
      </c>
      <c r="K51" s="29" t="n">
        <v>3955</v>
      </c>
      <c r="L51" s="117" t="n">
        <v>0</v>
      </c>
      <c r="M51" s="118" t="n">
        <v>0.107</v>
      </c>
      <c r="N51" s="29" t="n">
        <v>281</v>
      </c>
      <c r="O51" s="29" t="n">
        <v>200.6829</v>
      </c>
      <c r="P51" s="29" t="n">
        <v>4023</v>
      </c>
      <c r="Q51" s="29" t="n">
        <v>0</v>
      </c>
      <c r="R51" s="29" t="n">
        <v>794606</v>
      </c>
      <c r="S51" s="29" t="n">
        <v>0</v>
      </c>
      <c r="T51" s="29" t="n">
        <v>83480</v>
      </c>
      <c r="U51" s="117" t="n">
        <v>0</v>
      </c>
      <c r="V51" s="117" t="n">
        <v>0.088</v>
      </c>
      <c r="W51" s="119"/>
      <c r="X51" s="120" t="n">
        <f aca="false">100-W51</f>
        <v>100</v>
      </c>
      <c r="Y51" s="121" t="n">
        <f aca="false">Q51*100/(Q51+R51)</f>
        <v>0</v>
      </c>
      <c r="Z51" s="120" t="n">
        <f aca="false">100-Y51</f>
        <v>100</v>
      </c>
    </row>
    <row r="52" customFormat="false" ht="12.75" hidden="false" customHeight="false" outlineLevel="0" collapsed="false">
      <c r="A52" s="132"/>
      <c r="B52" s="113"/>
      <c r="C52" s="114"/>
      <c r="D52" s="115" t="n">
        <v>50</v>
      </c>
      <c r="E52" s="116" t="n">
        <v>877</v>
      </c>
      <c r="F52" s="29" t="n">
        <v>1151.559</v>
      </c>
      <c r="G52" s="29" t="n">
        <v>5528</v>
      </c>
      <c r="H52" s="29" t="n">
        <v>0</v>
      </c>
      <c r="I52" s="29" t="n">
        <v>7240362</v>
      </c>
      <c r="J52" s="29" t="n">
        <v>0</v>
      </c>
      <c r="K52" s="29" t="n">
        <v>540672</v>
      </c>
      <c r="L52" s="117" t="n">
        <v>0</v>
      </c>
      <c r="M52" s="118" t="n">
        <v>0.065</v>
      </c>
      <c r="N52" s="29" t="n">
        <v>1742</v>
      </c>
      <c r="O52" s="29" t="n">
        <v>2030.8075</v>
      </c>
      <c r="P52" s="29" t="n">
        <v>4334</v>
      </c>
      <c r="Q52" s="29" t="n">
        <v>0</v>
      </c>
      <c r="R52" s="29" t="n">
        <v>9018672</v>
      </c>
      <c r="S52" s="29" t="n">
        <v>0</v>
      </c>
      <c r="T52" s="29" t="n">
        <v>628344</v>
      </c>
      <c r="U52" s="117" t="n">
        <v>0</v>
      </c>
      <c r="V52" s="117" t="n">
        <v>0.062</v>
      </c>
      <c r="W52" s="119"/>
      <c r="X52" s="120" t="n">
        <f aca="false">100-W52</f>
        <v>100</v>
      </c>
      <c r="Y52" s="121" t="n">
        <f aca="false">Q52*100/(Q52+R52)</f>
        <v>0</v>
      </c>
      <c r="Z52" s="120" t="n">
        <f aca="false">100-Y52</f>
        <v>100</v>
      </c>
    </row>
    <row r="53" customFormat="false" ht="13.5" hidden="false" customHeight="false" outlineLevel="0" collapsed="false">
      <c r="A53" s="132"/>
      <c r="B53" s="113"/>
      <c r="C53" s="114"/>
      <c r="D53" s="115" t="s">
        <v>170</v>
      </c>
      <c r="E53" s="116" t="n">
        <v>919</v>
      </c>
      <c r="F53" s="29" t="n">
        <v>1201.5704</v>
      </c>
      <c r="G53" s="29" t="n">
        <v>5495</v>
      </c>
      <c r="H53" s="29" t="n">
        <v>0</v>
      </c>
      <c r="I53" s="29" t="n">
        <v>7440954</v>
      </c>
      <c r="J53" s="29" t="n">
        <v>0</v>
      </c>
      <c r="K53" s="29" t="n">
        <v>578571</v>
      </c>
      <c r="L53" s="117" t="n">
        <v>0</v>
      </c>
      <c r="M53" s="118" t="n">
        <v>0.069</v>
      </c>
      <c r="N53" s="29" t="n">
        <v>2385</v>
      </c>
      <c r="O53" s="29" t="n">
        <v>2603.1254</v>
      </c>
      <c r="P53" s="29" t="n">
        <v>4214</v>
      </c>
      <c r="Q53" s="29" t="n">
        <v>0</v>
      </c>
      <c r="R53" s="29" t="n">
        <v>11327141</v>
      </c>
      <c r="S53" s="29" t="n">
        <v>0</v>
      </c>
      <c r="T53" s="29" t="n">
        <v>1054245</v>
      </c>
      <c r="U53" s="117" t="n">
        <v>0</v>
      </c>
      <c r="V53" s="117" t="n">
        <v>0.081</v>
      </c>
      <c r="W53" s="119" t="n">
        <f aca="false">H53*100/(H53+I53)</f>
        <v>0</v>
      </c>
      <c r="X53" s="120" t="n">
        <f aca="false">100-W53</f>
        <v>100</v>
      </c>
      <c r="Y53" s="121" t="n">
        <f aca="false">Q53*100/(Q53+R53)</f>
        <v>0</v>
      </c>
      <c r="Z53" s="120" t="n">
        <f aca="false">100-Y53</f>
        <v>100</v>
      </c>
    </row>
    <row r="54" customFormat="false" ht="12.75" hidden="false" customHeight="false" outlineLevel="0" collapsed="false">
      <c r="A54" s="132"/>
      <c r="B54" s="113" t="n">
        <v>104</v>
      </c>
      <c r="C54" s="114" t="s">
        <v>42</v>
      </c>
      <c r="D54" s="115" t="n">
        <v>22</v>
      </c>
      <c r="E54" s="116" t="n">
        <v>90</v>
      </c>
      <c r="F54" s="29" t="n">
        <v>82.6322</v>
      </c>
      <c r="G54" s="29" t="n">
        <v>1066</v>
      </c>
      <c r="H54" s="29" t="n">
        <v>82983</v>
      </c>
      <c r="I54" s="29" t="n">
        <v>0</v>
      </c>
      <c r="J54" s="29" t="n">
        <v>24617</v>
      </c>
      <c r="K54" s="29" t="n">
        <v>0</v>
      </c>
      <c r="L54" s="117" t="n">
        <v>0.236</v>
      </c>
      <c r="M54" s="118" t="n">
        <v>0</v>
      </c>
      <c r="N54" s="29" t="n">
        <v>820</v>
      </c>
      <c r="O54" s="29" t="n">
        <v>994.7285</v>
      </c>
      <c r="P54" s="29" t="n">
        <v>931</v>
      </c>
      <c r="Q54" s="29" t="n">
        <v>804551</v>
      </c>
      <c r="R54" s="29" t="n">
        <v>0</v>
      </c>
      <c r="S54" s="29" t="n">
        <v>202977</v>
      </c>
      <c r="T54" s="29" t="n">
        <v>0</v>
      </c>
      <c r="U54" s="117" t="n">
        <v>0.221</v>
      </c>
      <c r="V54" s="117" t="n">
        <v>0</v>
      </c>
      <c r="W54" s="110" t="n">
        <f aca="false">H54*100/(H54+I54)</f>
        <v>100</v>
      </c>
      <c r="X54" s="111" t="n">
        <f aca="false">100-W54</f>
        <v>0</v>
      </c>
      <c r="Y54" s="112"/>
      <c r="Z54" s="111"/>
    </row>
    <row r="55" customFormat="false" ht="12.75" hidden="false" customHeight="false" outlineLevel="0" collapsed="false">
      <c r="A55" s="132"/>
      <c r="B55" s="113"/>
      <c r="C55" s="114"/>
      <c r="D55" s="115" t="n">
        <v>44</v>
      </c>
      <c r="E55" s="116" t="n">
        <v>28</v>
      </c>
      <c r="F55" s="29" t="n">
        <v>60.469</v>
      </c>
      <c r="G55" s="29" t="n">
        <v>458</v>
      </c>
      <c r="H55" s="29" t="n">
        <v>31186</v>
      </c>
      <c r="I55" s="29" t="n">
        <v>0</v>
      </c>
      <c r="J55" s="29" t="n">
        <v>22599</v>
      </c>
      <c r="K55" s="29" t="n">
        <v>0</v>
      </c>
      <c r="L55" s="117" t="n">
        <v>0.351</v>
      </c>
      <c r="M55" s="118" t="n">
        <v>0</v>
      </c>
      <c r="N55" s="29" t="n">
        <v>1559</v>
      </c>
      <c r="O55" s="29" t="n">
        <v>2200.1637</v>
      </c>
      <c r="P55" s="29" t="n">
        <v>675</v>
      </c>
      <c r="Q55" s="29" t="n">
        <v>1254242</v>
      </c>
      <c r="R55" s="29" t="n">
        <v>0</v>
      </c>
      <c r="S55" s="29" t="n">
        <v>443008</v>
      </c>
      <c r="T55" s="29" t="n">
        <v>0</v>
      </c>
      <c r="U55" s="117" t="n">
        <v>0.307</v>
      </c>
      <c r="V55" s="117" t="n">
        <v>0</v>
      </c>
      <c r="W55" s="119" t="n">
        <f aca="false">H55*100/(H55+I55)</f>
        <v>100</v>
      </c>
      <c r="X55" s="120" t="n">
        <f aca="false">100-W55</f>
        <v>0</v>
      </c>
      <c r="Y55" s="121" t="n">
        <f aca="false">Q55*100/(Q55+R55)</f>
        <v>100</v>
      </c>
      <c r="Z55" s="120" t="n">
        <f aca="false">100-Y55</f>
        <v>0</v>
      </c>
    </row>
    <row r="56" customFormat="false" ht="12.75" hidden="false" customHeight="false" outlineLevel="0" collapsed="false">
      <c r="A56" s="132"/>
      <c r="B56" s="113"/>
      <c r="C56" s="114"/>
      <c r="D56" s="115" t="n">
        <v>50</v>
      </c>
      <c r="E56" s="116" t="n">
        <v>304</v>
      </c>
      <c r="F56" s="29" t="n">
        <v>344.0939</v>
      </c>
      <c r="G56" s="29" t="n">
        <v>1037</v>
      </c>
      <c r="H56" s="29" t="n">
        <v>445675</v>
      </c>
      <c r="I56" s="29" t="n">
        <v>0</v>
      </c>
      <c r="J56" s="29" t="n">
        <v>169761</v>
      </c>
      <c r="K56" s="29" t="n">
        <v>0</v>
      </c>
      <c r="L56" s="117" t="n">
        <v>0.222</v>
      </c>
      <c r="M56" s="118" t="n">
        <v>0</v>
      </c>
      <c r="N56" s="29" t="n">
        <v>2699</v>
      </c>
      <c r="O56" s="29" t="n">
        <v>3118.7293</v>
      </c>
      <c r="P56" s="29" t="n">
        <v>668</v>
      </c>
      <c r="Q56" s="29" t="n">
        <v>1893545</v>
      </c>
      <c r="R56" s="29" t="n">
        <v>0</v>
      </c>
      <c r="S56" s="29" t="n">
        <v>418197</v>
      </c>
      <c r="T56" s="29" t="n">
        <v>0</v>
      </c>
      <c r="U56" s="117" t="n">
        <v>0.184</v>
      </c>
      <c r="V56" s="117" t="n">
        <v>0</v>
      </c>
      <c r="W56" s="119" t="n">
        <f aca="false">H56*100/(H56+I56)</f>
        <v>100</v>
      </c>
      <c r="X56" s="120" t="n">
        <f aca="false">100-W56</f>
        <v>0</v>
      </c>
      <c r="Y56" s="121" t="n">
        <f aca="false">Q56*100/(Q56+R56)</f>
        <v>100</v>
      </c>
      <c r="Z56" s="120" t="n">
        <f aca="false">100-Y56</f>
        <v>0</v>
      </c>
    </row>
    <row r="57" customFormat="false" ht="13.5" hidden="false" customHeight="false" outlineLevel="0" collapsed="false">
      <c r="A57" s="132"/>
      <c r="B57" s="113"/>
      <c r="C57" s="114"/>
      <c r="D57" s="115" t="s">
        <v>170</v>
      </c>
      <c r="E57" s="116" t="n">
        <v>422</v>
      </c>
      <c r="F57" s="29" t="n">
        <v>487.1951</v>
      </c>
      <c r="G57" s="29" t="n">
        <v>1005</v>
      </c>
      <c r="H57" s="29" t="n">
        <v>559844</v>
      </c>
      <c r="I57" s="29" t="n">
        <v>0</v>
      </c>
      <c r="J57" s="29" t="n">
        <v>216977</v>
      </c>
      <c r="K57" s="29" t="n">
        <v>0</v>
      </c>
      <c r="L57" s="117" t="n">
        <v>0.233</v>
      </c>
      <c r="M57" s="118" t="n">
        <v>0</v>
      </c>
      <c r="N57" s="29" t="n">
        <v>5078</v>
      </c>
      <c r="O57" s="29" t="n">
        <v>6313.6215</v>
      </c>
      <c r="P57" s="29" t="n">
        <v>713</v>
      </c>
      <c r="Q57" s="29" t="n">
        <v>3952338</v>
      </c>
      <c r="R57" s="29" t="n">
        <v>0</v>
      </c>
      <c r="S57" s="29" t="n">
        <v>1064182</v>
      </c>
      <c r="T57" s="29" t="n">
        <v>0</v>
      </c>
      <c r="U57" s="117" t="n">
        <v>0.228</v>
      </c>
      <c r="V57" s="117" t="n">
        <v>0</v>
      </c>
      <c r="W57" s="122" t="n">
        <f aca="false">H57*100/(H57+I57)</f>
        <v>100</v>
      </c>
      <c r="X57" s="123" t="n">
        <f aca="false">100-W57</f>
        <v>0</v>
      </c>
      <c r="Y57" s="124" t="n">
        <f aca="false">Q57*100/(Q57+R57)</f>
        <v>100</v>
      </c>
      <c r="Z57" s="123" t="n">
        <f aca="false">100-Y57</f>
        <v>0</v>
      </c>
    </row>
    <row r="58" customFormat="false" ht="12.75" hidden="false" customHeight="false" outlineLevel="0" collapsed="false">
      <c r="A58" s="132"/>
      <c r="B58" s="113" t="n">
        <v>105</v>
      </c>
      <c r="C58" s="114" t="s">
        <v>48</v>
      </c>
      <c r="D58" s="115" t="n">
        <v>22</v>
      </c>
      <c r="E58" s="116" t="n">
        <v>847</v>
      </c>
      <c r="F58" s="29" t="n">
        <v>502.6697</v>
      </c>
      <c r="G58" s="29" t="n">
        <v>19721</v>
      </c>
      <c r="H58" s="29" t="n">
        <v>7699258</v>
      </c>
      <c r="I58" s="29" t="n">
        <v>1743373</v>
      </c>
      <c r="J58" s="29" t="n">
        <v>965792</v>
      </c>
      <c r="K58" s="29" t="n">
        <v>150277</v>
      </c>
      <c r="L58" s="117" t="n">
        <v>0.111</v>
      </c>
      <c r="M58" s="118" t="n">
        <v>0.01</v>
      </c>
      <c r="N58" s="29" t="n">
        <v>6</v>
      </c>
      <c r="O58" s="29" t="n">
        <v>4.49</v>
      </c>
      <c r="P58" s="29" t="n">
        <v>17557</v>
      </c>
      <c r="Q58" s="29" t="n">
        <v>85629</v>
      </c>
      <c r="R58" s="29" t="n">
        <v>0</v>
      </c>
      <c r="S58" s="29" t="n">
        <v>14566</v>
      </c>
      <c r="T58" s="29" t="n">
        <v>0</v>
      </c>
      <c r="U58" s="117" t="n">
        <v>0.113</v>
      </c>
      <c r="V58" s="117" t="n">
        <v>0</v>
      </c>
      <c r="W58" s="119" t="n">
        <f aca="false">H58*100/(H58+I58)</f>
        <v>81.5372113979674</v>
      </c>
      <c r="X58" s="120" t="n">
        <f aca="false">100-W58</f>
        <v>18.4627886020326</v>
      </c>
      <c r="Y58" s="121" t="n">
        <f aca="false">Q58*100/(Q58+R58)</f>
        <v>100</v>
      </c>
      <c r="Z58" s="120" t="n">
        <f aca="false">100-Y58</f>
        <v>0</v>
      </c>
    </row>
    <row r="59" customFormat="false" ht="12.75" hidden="false" customHeight="false" outlineLevel="0" collapsed="false">
      <c r="A59" s="132"/>
      <c r="B59" s="113"/>
      <c r="C59" s="114"/>
      <c r="D59" s="115" t="n">
        <v>44</v>
      </c>
      <c r="E59" s="116" t="n">
        <v>435</v>
      </c>
      <c r="F59" s="29" t="n">
        <v>315.152</v>
      </c>
      <c r="G59" s="29" t="n">
        <v>12613</v>
      </c>
      <c r="H59" s="29" t="n">
        <v>3919181</v>
      </c>
      <c r="I59" s="29" t="n">
        <v>247782</v>
      </c>
      <c r="J59" s="29" t="n">
        <v>908583</v>
      </c>
      <c r="K59" s="29" t="n">
        <v>11538</v>
      </c>
      <c r="L59" s="117" t="n">
        <v>0.225</v>
      </c>
      <c r="M59" s="118" t="n">
        <v>0.011</v>
      </c>
      <c r="N59" s="29" t="n">
        <v>9</v>
      </c>
      <c r="O59" s="29" t="n">
        <v>7.98</v>
      </c>
      <c r="P59" s="29" t="n">
        <v>9572</v>
      </c>
      <c r="Q59" s="29" t="n">
        <v>61595</v>
      </c>
      <c r="R59" s="29" t="n">
        <v>0</v>
      </c>
      <c r="S59" s="29" t="n">
        <v>17250</v>
      </c>
      <c r="T59" s="29" t="n">
        <v>0</v>
      </c>
      <c r="U59" s="117" t="n">
        <v>0.233</v>
      </c>
      <c r="V59" s="117" t="n">
        <v>0</v>
      </c>
      <c r="W59" s="119" t="n">
        <f aca="false">H59*100/(H59+I59)</f>
        <v>94.0536549040632</v>
      </c>
      <c r="X59" s="120" t="n">
        <f aca="false">100-W59</f>
        <v>5.94634509593678</v>
      </c>
      <c r="Y59" s="121" t="n">
        <f aca="false">Q59*100/(Q59+R59)</f>
        <v>100</v>
      </c>
      <c r="Z59" s="120" t="n">
        <f aca="false">100-Y59</f>
        <v>0</v>
      </c>
    </row>
    <row r="60" customFormat="false" ht="12.75" hidden="false" customHeight="false" outlineLevel="0" collapsed="false">
      <c r="A60" s="132"/>
      <c r="B60" s="113"/>
      <c r="C60" s="114"/>
      <c r="D60" s="115" t="n">
        <v>50</v>
      </c>
      <c r="E60" s="116" t="n">
        <v>822</v>
      </c>
      <c r="F60" s="29" t="n">
        <v>822.9521</v>
      </c>
      <c r="G60" s="29" t="n">
        <v>16491</v>
      </c>
      <c r="H60" s="29" t="n">
        <v>13011647</v>
      </c>
      <c r="I60" s="29" t="n">
        <v>3048144</v>
      </c>
      <c r="J60" s="29" t="n">
        <v>3288939</v>
      </c>
      <c r="K60" s="29" t="n">
        <v>214712</v>
      </c>
      <c r="L60" s="117" t="n">
        <v>0.153</v>
      </c>
      <c r="M60" s="118" t="n">
        <v>0.019</v>
      </c>
      <c r="N60" s="29" t="n">
        <v>50</v>
      </c>
      <c r="O60" s="29" t="n">
        <v>29.6615</v>
      </c>
      <c r="P60" s="29" t="n">
        <v>7535</v>
      </c>
      <c r="Q60" s="29" t="n">
        <v>193295</v>
      </c>
      <c r="R60" s="29" t="n">
        <v>13084</v>
      </c>
      <c r="S60" s="29" t="n">
        <v>12225</v>
      </c>
      <c r="T60" s="29" t="n">
        <v>964</v>
      </c>
      <c r="U60" s="117" t="n">
        <v>0.061</v>
      </c>
      <c r="V60" s="117" t="n">
        <v>0.006</v>
      </c>
      <c r="W60" s="119" t="n">
        <f aca="false">H60*100/(H60+I60)</f>
        <v>81.0200269729538</v>
      </c>
      <c r="X60" s="120" t="n">
        <f aca="false">100-W60</f>
        <v>18.9799730270462</v>
      </c>
      <c r="Y60" s="121" t="n">
        <f aca="false">Q60*100/(Q60+R60)</f>
        <v>93.6602076761686</v>
      </c>
      <c r="Z60" s="120" t="n">
        <f aca="false">100-Y60</f>
        <v>6.3397923238314</v>
      </c>
    </row>
    <row r="61" customFormat="false" ht="13.5" hidden="false" customHeight="false" outlineLevel="0" collapsed="false">
      <c r="A61" s="132"/>
      <c r="B61" s="113"/>
      <c r="C61" s="114"/>
      <c r="D61" s="115" t="s">
        <v>170</v>
      </c>
      <c r="E61" s="116" t="n">
        <v>2104</v>
      </c>
      <c r="F61" s="29" t="n">
        <v>1640.7738</v>
      </c>
      <c r="G61" s="29" t="n">
        <v>16989</v>
      </c>
      <c r="H61" s="29" t="n">
        <v>24630086</v>
      </c>
      <c r="I61" s="29" t="n">
        <v>5039299</v>
      </c>
      <c r="J61" s="29" t="n">
        <v>5163314</v>
      </c>
      <c r="K61" s="29" t="n">
        <v>376527</v>
      </c>
      <c r="L61" s="117" t="n">
        <v>0.151</v>
      </c>
      <c r="M61" s="118" t="n">
        <v>0.014</v>
      </c>
      <c r="N61" s="29" t="n">
        <v>65</v>
      </c>
      <c r="O61" s="29" t="n">
        <v>42.1315</v>
      </c>
      <c r="P61" s="29" t="n">
        <v>8742</v>
      </c>
      <c r="Q61" s="29" t="n">
        <v>340519</v>
      </c>
      <c r="R61" s="29" t="n">
        <v>13084</v>
      </c>
      <c r="S61" s="29" t="n">
        <v>44041</v>
      </c>
      <c r="T61" s="29" t="n">
        <v>964</v>
      </c>
      <c r="U61" s="117" t="n">
        <v>0.09</v>
      </c>
      <c r="V61" s="117" t="n">
        <v>0.005</v>
      </c>
      <c r="W61" s="119" t="n">
        <f aca="false">H61*100/(H61+I61)</f>
        <v>83.0151551843761</v>
      </c>
      <c r="X61" s="120" t="n">
        <f aca="false">100-W61</f>
        <v>16.9848448156239</v>
      </c>
      <c r="Y61" s="121" t="n">
        <f aca="false">Q61*100/(Q61+R61)</f>
        <v>96.299805148712</v>
      </c>
      <c r="Z61" s="120" t="n">
        <f aca="false">100-Y61</f>
        <v>3.70019485128803</v>
      </c>
    </row>
    <row r="62" customFormat="false" ht="12.75" hidden="false" customHeight="false" outlineLevel="0" collapsed="false">
      <c r="A62" s="132"/>
      <c r="B62" s="113" t="n">
        <v>106</v>
      </c>
      <c r="C62" s="114" t="s">
        <v>57</v>
      </c>
      <c r="D62" s="115" t="n">
        <v>22</v>
      </c>
      <c r="E62" s="116" t="n">
        <v>438</v>
      </c>
      <c r="F62" s="29" t="n">
        <v>289.572</v>
      </c>
      <c r="G62" s="29" t="n">
        <v>19065</v>
      </c>
      <c r="H62" s="29" t="n">
        <v>5729970</v>
      </c>
      <c r="I62" s="29" t="n">
        <v>88502</v>
      </c>
      <c r="J62" s="29" t="n">
        <v>1498294</v>
      </c>
      <c r="K62" s="29" t="n">
        <v>963</v>
      </c>
      <c r="L62" s="117" t="n">
        <v>0.107</v>
      </c>
      <c r="M62" s="118" t="n">
        <v>0.001</v>
      </c>
      <c r="N62" s="29" t="n">
        <v>6</v>
      </c>
      <c r="O62" s="29" t="n">
        <v>4.286</v>
      </c>
      <c r="P62" s="29" t="n">
        <v>12572</v>
      </c>
      <c r="Q62" s="29" t="n">
        <v>65704</v>
      </c>
      <c r="R62" s="29" t="n">
        <v>0</v>
      </c>
      <c r="S62" s="29" t="n">
        <v>13526</v>
      </c>
      <c r="T62" s="29" t="n">
        <v>0</v>
      </c>
      <c r="U62" s="117" t="n">
        <v>0.128</v>
      </c>
      <c r="V62" s="117" t="n">
        <v>0</v>
      </c>
      <c r="W62" s="110" t="n">
        <f aca="false">H62*100/(H62+I62)</f>
        <v>98.4789477374816</v>
      </c>
      <c r="X62" s="111" t="n">
        <f aca="false">100-W62</f>
        <v>1.52105226251841</v>
      </c>
      <c r="Y62" s="112" t="n">
        <f aca="false">Q62*100/(Q62+R62)</f>
        <v>100</v>
      </c>
      <c r="Z62" s="111" t="n">
        <f aca="false">100-Y62</f>
        <v>0</v>
      </c>
    </row>
    <row r="63" customFormat="false" ht="12.75" hidden="false" customHeight="false" outlineLevel="0" collapsed="false">
      <c r="A63" s="132"/>
      <c r="B63" s="113"/>
      <c r="C63" s="114"/>
      <c r="D63" s="115" t="n">
        <v>44</v>
      </c>
      <c r="E63" s="116" t="n">
        <v>0</v>
      </c>
      <c r="F63" s="29" t="s">
        <v>171</v>
      </c>
      <c r="G63" s="29" t="s">
        <v>171</v>
      </c>
      <c r="H63" s="29" t="s">
        <v>171</v>
      </c>
      <c r="I63" s="29" t="s">
        <v>171</v>
      </c>
      <c r="J63" s="29" t="s">
        <v>171</v>
      </c>
      <c r="K63" s="29" t="s">
        <v>171</v>
      </c>
      <c r="L63" s="117" t="s">
        <v>171</v>
      </c>
      <c r="M63" s="118" t="s">
        <v>171</v>
      </c>
      <c r="N63" s="29" t="n">
        <v>1</v>
      </c>
      <c r="O63" s="29" t="n">
        <v>0.35</v>
      </c>
      <c r="P63" s="29" t="n">
        <v>25714</v>
      </c>
      <c r="Q63" s="29" t="n">
        <v>9000</v>
      </c>
      <c r="R63" s="29" t="n">
        <v>0</v>
      </c>
      <c r="S63" s="29" t="n">
        <v>0</v>
      </c>
      <c r="T63" s="29" t="n">
        <v>0</v>
      </c>
      <c r="U63" s="117" t="n">
        <v>0</v>
      </c>
      <c r="V63" s="117" t="n">
        <v>0</v>
      </c>
      <c r="W63" s="119"/>
      <c r="X63" s="120"/>
      <c r="Y63" s="121"/>
      <c r="Z63" s="120"/>
    </row>
    <row r="64" customFormat="false" ht="12.75" hidden="false" customHeight="false" outlineLevel="0" collapsed="false">
      <c r="A64" s="132"/>
      <c r="B64" s="113"/>
      <c r="C64" s="114"/>
      <c r="D64" s="115" t="n">
        <v>50</v>
      </c>
      <c r="E64" s="116" t="n">
        <v>239</v>
      </c>
      <c r="F64" s="29" t="n">
        <v>351.9975</v>
      </c>
      <c r="G64" s="29" t="n">
        <v>16838</v>
      </c>
      <c r="H64" s="29" t="n">
        <v>7262146</v>
      </c>
      <c r="I64" s="29" t="n">
        <v>176693</v>
      </c>
      <c r="J64" s="29" t="n">
        <v>1872108</v>
      </c>
      <c r="K64" s="29" t="n">
        <v>12470</v>
      </c>
      <c r="L64" s="117" t="n">
        <v>0.151</v>
      </c>
      <c r="M64" s="118" t="n">
        <v>0.004</v>
      </c>
      <c r="N64" s="29" t="n">
        <v>2</v>
      </c>
      <c r="O64" s="29" t="n">
        <v>0.22</v>
      </c>
      <c r="P64" s="29" t="n">
        <v>6091</v>
      </c>
      <c r="Q64" s="29" t="n">
        <v>1265</v>
      </c>
      <c r="R64" s="29" t="n">
        <v>0</v>
      </c>
      <c r="S64" s="29" t="n">
        <v>560</v>
      </c>
      <c r="T64" s="29" t="n">
        <v>0</v>
      </c>
      <c r="U64" s="117" t="n">
        <v>0.28</v>
      </c>
      <c r="V64" s="117" t="n">
        <v>0</v>
      </c>
      <c r="W64" s="119" t="n">
        <f aca="false">H64*100/(H64+I64)</f>
        <v>97.6247234279435</v>
      </c>
      <c r="X64" s="120" t="n">
        <f aca="false">100-W64</f>
        <v>2.37527657205648</v>
      </c>
      <c r="Y64" s="121" t="n">
        <f aca="false">Q64*100/(Q64+R64)</f>
        <v>100</v>
      </c>
      <c r="Z64" s="120" t="n">
        <f aca="false">100-Y64</f>
        <v>0</v>
      </c>
    </row>
    <row r="65" customFormat="false" ht="13.5" hidden="false" customHeight="false" outlineLevel="0" collapsed="false">
      <c r="A65" s="132"/>
      <c r="B65" s="113"/>
      <c r="C65" s="114"/>
      <c r="D65" s="115" t="s">
        <v>170</v>
      </c>
      <c r="E65" s="116" t="n">
        <v>677</v>
      </c>
      <c r="F65" s="29" t="n">
        <v>641.5695</v>
      </c>
      <c r="G65" s="29" t="n">
        <v>18279</v>
      </c>
      <c r="H65" s="29" t="n">
        <v>12992116</v>
      </c>
      <c r="I65" s="29" t="n">
        <v>265195</v>
      </c>
      <c r="J65" s="29" t="n">
        <v>3370402</v>
      </c>
      <c r="K65" s="29" t="n">
        <v>13433</v>
      </c>
      <c r="L65" s="117" t="n">
        <v>0.123</v>
      </c>
      <c r="M65" s="118" t="n">
        <v>0.003</v>
      </c>
      <c r="N65" s="29" t="n">
        <v>9</v>
      </c>
      <c r="O65" s="29" t="n">
        <v>4.856</v>
      </c>
      <c r="P65" s="29" t="n">
        <v>12592</v>
      </c>
      <c r="Q65" s="29" t="n">
        <v>75969</v>
      </c>
      <c r="R65" s="29" t="n">
        <v>0</v>
      </c>
      <c r="S65" s="29" t="n">
        <v>14086</v>
      </c>
      <c r="T65" s="29" t="n">
        <v>0</v>
      </c>
      <c r="U65" s="117" t="n">
        <v>0.148</v>
      </c>
      <c r="V65" s="117" t="n">
        <v>0</v>
      </c>
      <c r="W65" s="122" t="n">
        <f aca="false">H65*100/(H65+I65)</f>
        <v>97.9996320520805</v>
      </c>
      <c r="X65" s="123" t="n">
        <f aca="false">100-W65</f>
        <v>2.00036794791946</v>
      </c>
      <c r="Y65" s="124" t="n">
        <f aca="false">Q65*100/(Q65+R65)</f>
        <v>100</v>
      </c>
      <c r="Z65" s="123" t="n">
        <f aca="false">100-Y65</f>
        <v>0</v>
      </c>
    </row>
    <row r="66" customFormat="false" ht="12.75" hidden="false" customHeight="false" outlineLevel="0" collapsed="false">
      <c r="A66" s="132"/>
      <c r="B66" s="113" t="n">
        <v>107</v>
      </c>
      <c r="C66" s="114" t="s">
        <v>60</v>
      </c>
      <c r="D66" s="115" t="n">
        <v>22</v>
      </c>
      <c r="E66" s="116" t="n">
        <v>37</v>
      </c>
      <c r="F66" s="29" t="n">
        <v>40.5495</v>
      </c>
      <c r="G66" s="29" t="n">
        <v>6567</v>
      </c>
      <c r="H66" s="29" t="n">
        <v>228308</v>
      </c>
      <c r="I66" s="29" t="n">
        <v>37589</v>
      </c>
      <c r="J66" s="29" t="n">
        <v>90077</v>
      </c>
      <c r="K66" s="29" t="n">
        <v>9021</v>
      </c>
      <c r="L66" s="117" t="n">
        <v>0.284</v>
      </c>
      <c r="M66" s="118" t="n">
        <v>0.006</v>
      </c>
      <c r="N66" s="29" t="n">
        <v>1</v>
      </c>
      <c r="O66" s="29" t="n">
        <v>0.53</v>
      </c>
      <c r="P66" s="29" t="n">
        <v>283</v>
      </c>
      <c r="Q66" s="29" t="n">
        <v>150</v>
      </c>
      <c r="R66" s="29" t="n">
        <v>0</v>
      </c>
      <c r="S66" s="29" t="n">
        <v>60</v>
      </c>
      <c r="T66" s="29" t="n">
        <v>0</v>
      </c>
      <c r="U66" s="117" t="n">
        <v>0.4</v>
      </c>
      <c r="V66" s="117" t="n">
        <v>0</v>
      </c>
      <c r="W66" s="119" t="n">
        <f aca="false">H66*100/(H66+I66)</f>
        <v>85.8633230160551</v>
      </c>
      <c r="X66" s="120" t="n">
        <f aca="false">100-W66</f>
        <v>14.1366769839449</v>
      </c>
      <c r="Y66" s="121"/>
      <c r="Z66" s="120"/>
    </row>
    <row r="67" customFormat="false" ht="12.75" hidden="false" customHeight="false" outlineLevel="0" collapsed="false">
      <c r="A67" s="132"/>
      <c r="B67" s="113"/>
      <c r="C67" s="114"/>
      <c r="D67" s="115" t="n">
        <v>44</v>
      </c>
      <c r="E67" s="116" t="n">
        <v>31</v>
      </c>
      <c r="F67" s="29" t="n">
        <v>24.343</v>
      </c>
      <c r="G67" s="29" t="n">
        <v>7295</v>
      </c>
      <c r="H67" s="29" t="n">
        <v>223165</v>
      </c>
      <c r="I67" s="29" t="n">
        <v>3400</v>
      </c>
      <c r="J67" s="29" t="n">
        <v>74975</v>
      </c>
      <c r="K67" s="29" t="n">
        <v>100</v>
      </c>
      <c r="L67" s="117" t="n">
        <v>0.335</v>
      </c>
      <c r="M67" s="118" t="n">
        <v>0.005</v>
      </c>
      <c r="N67" s="29" t="n">
        <v>1</v>
      </c>
      <c r="O67" s="29" t="n">
        <v>3.38</v>
      </c>
      <c r="P67" s="29" t="n">
        <v>13609</v>
      </c>
      <c r="Q67" s="29" t="n">
        <v>46000</v>
      </c>
      <c r="R67" s="29" t="n">
        <v>0</v>
      </c>
      <c r="S67" s="29" t="n">
        <v>20240</v>
      </c>
      <c r="T67" s="29" t="n">
        <v>0</v>
      </c>
      <c r="U67" s="117" t="n">
        <v>0.44</v>
      </c>
      <c r="V67" s="117" t="n">
        <v>0</v>
      </c>
      <c r="W67" s="119" t="n">
        <f aca="false">H67*100/(H67+I67)</f>
        <v>98.499326903979</v>
      </c>
      <c r="X67" s="120" t="n">
        <f aca="false">100-W67</f>
        <v>1.500673096021</v>
      </c>
      <c r="Y67" s="121"/>
      <c r="Z67" s="120"/>
    </row>
    <row r="68" customFormat="false" ht="12.75" hidden="false" customHeight="false" outlineLevel="0" collapsed="false">
      <c r="A68" s="132"/>
      <c r="B68" s="113"/>
      <c r="C68" s="114"/>
      <c r="D68" s="115" t="n">
        <v>50</v>
      </c>
      <c r="E68" s="116" t="n">
        <v>93</v>
      </c>
      <c r="F68" s="29" t="n">
        <v>171.1145</v>
      </c>
      <c r="G68" s="29" t="n">
        <v>7911</v>
      </c>
      <c r="H68" s="29" t="n">
        <v>1837048</v>
      </c>
      <c r="I68" s="29" t="n">
        <v>59477</v>
      </c>
      <c r="J68" s="29" t="n">
        <v>1039075</v>
      </c>
      <c r="K68" s="29" t="n">
        <v>55504</v>
      </c>
      <c r="L68" s="117" t="n">
        <v>0.325</v>
      </c>
      <c r="M68" s="118" t="n">
        <v>0.021</v>
      </c>
      <c r="N68" s="29" t="n">
        <v>16</v>
      </c>
      <c r="O68" s="29" t="n">
        <v>11.1032</v>
      </c>
      <c r="P68" s="29" t="n">
        <v>934</v>
      </c>
      <c r="Q68" s="29" t="n">
        <v>33912</v>
      </c>
      <c r="R68" s="29" t="n">
        <v>0</v>
      </c>
      <c r="S68" s="29" t="n">
        <v>21000</v>
      </c>
      <c r="T68" s="29" t="n">
        <v>0</v>
      </c>
      <c r="U68" s="117" t="n">
        <v>0.044</v>
      </c>
      <c r="V68" s="117" t="n">
        <v>0</v>
      </c>
      <c r="W68" s="119" t="n">
        <f aca="false">H68*100/(H68+I68)</f>
        <v>96.863895809441</v>
      </c>
      <c r="X68" s="120" t="n">
        <f aca="false">100-W68</f>
        <v>3.13610419055905</v>
      </c>
      <c r="Y68" s="121" t="n">
        <f aca="false">Q68*100/(Q68+R68)</f>
        <v>100</v>
      </c>
      <c r="Z68" s="120" t="n">
        <f aca="false">100-Y68</f>
        <v>0</v>
      </c>
    </row>
    <row r="69" customFormat="false" ht="13.5" hidden="false" customHeight="false" outlineLevel="0" collapsed="false">
      <c r="A69" s="132"/>
      <c r="B69" s="113"/>
      <c r="C69" s="114"/>
      <c r="D69" s="115" t="s">
        <v>170</v>
      </c>
      <c r="E69" s="116" t="n">
        <v>161</v>
      </c>
      <c r="F69" s="29" t="n">
        <v>236.007</v>
      </c>
      <c r="G69" s="29" t="n">
        <v>7483</v>
      </c>
      <c r="H69" s="29" t="n">
        <v>2288521</v>
      </c>
      <c r="I69" s="29" t="n">
        <v>100466</v>
      </c>
      <c r="J69" s="29" t="n">
        <v>1204127</v>
      </c>
      <c r="K69" s="29" t="n">
        <v>64625</v>
      </c>
      <c r="L69" s="117" t="n">
        <v>0.318</v>
      </c>
      <c r="M69" s="118" t="n">
        <v>0.015</v>
      </c>
      <c r="N69" s="29" t="n">
        <v>18</v>
      </c>
      <c r="O69" s="29" t="n">
        <v>15.0132</v>
      </c>
      <c r="P69" s="29" t="n">
        <v>1602</v>
      </c>
      <c r="Q69" s="29" t="n">
        <v>80062</v>
      </c>
      <c r="R69" s="29" t="n">
        <v>0</v>
      </c>
      <c r="S69" s="29" t="n">
        <v>41300</v>
      </c>
      <c r="T69" s="29" t="n">
        <v>0</v>
      </c>
      <c r="U69" s="117" t="n">
        <v>0.086</v>
      </c>
      <c r="V69" s="117" t="n">
        <v>0</v>
      </c>
      <c r="W69" s="119" t="n">
        <f aca="false">H69*100/(H69+I69)</f>
        <v>95.7946192256383</v>
      </c>
      <c r="X69" s="120" t="n">
        <f aca="false">100-W69</f>
        <v>4.20538077436169</v>
      </c>
      <c r="Y69" s="121" t="n">
        <f aca="false">Q69*100/(Q69+R69)</f>
        <v>100</v>
      </c>
      <c r="Z69" s="120" t="n">
        <f aca="false">100-Y69</f>
        <v>0</v>
      </c>
    </row>
    <row r="70" customFormat="false" ht="12.75" hidden="false" customHeight="false" outlineLevel="0" collapsed="false">
      <c r="A70" s="132"/>
      <c r="B70" s="113" t="n">
        <v>108</v>
      </c>
      <c r="C70" s="114" t="s">
        <v>66</v>
      </c>
      <c r="D70" s="115" t="n">
        <v>22</v>
      </c>
      <c r="E70" s="116" t="n">
        <v>405</v>
      </c>
      <c r="F70" s="29" t="n">
        <v>204.8276</v>
      </c>
      <c r="G70" s="29" t="n">
        <v>16084</v>
      </c>
      <c r="H70" s="29" t="n">
        <v>2977189</v>
      </c>
      <c r="I70" s="29" t="n">
        <v>338785</v>
      </c>
      <c r="J70" s="29" t="n">
        <v>345681</v>
      </c>
      <c r="K70" s="29" t="n">
        <v>24326</v>
      </c>
      <c r="L70" s="117" t="n">
        <v>0.149</v>
      </c>
      <c r="M70" s="118" t="n">
        <v>0.01</v>
      </c>
      <c r="N70" s="29" t="n">
        <v>2</v>
      </c>
      <c r="O70" s="29" t="n">
        <v>0.195</v>
      </c>
      <c r="P70" s="29" t="n">
        <v>7316</v>
      </c>
      <c r="Q70" s="29" t="n">
        <v>1503</v>
      </c>
      <c r="R70" s="29" t="n">
        <v>0</v>
      </c>
      <c r="S70" s="29" t="n">
        <v>0</v>
      </c>
      <c r="T70" s="29" t="n">
        <v>0</v>
      </c>
      <c r="U70" s="117" t="n">
        <v>0</v>
      </c>
      <c r="V70" s="117" t="n">
        <v>0</v>
      </c>
      <c r="W70" s="110" t="n">
        <f aca="false">H70*100/(H70+I70)</f>
        <v>89.7832431738005</v>
      </c>
      <c r="X70" s="111" t="n">
        <f aca="false">100-W70</f>
        <v>10.2167568261995</v>
      </c>
      <c r="Y70" s="112"/>
      <c r="Z70" s="111"/>
    </row>
    <row r="71" customFormat="false" ht="12.75" hidden="false" customHeight="false" outlineLevel="0" collapsed="false">
      <c r="A71" s="132"/>
      <c r="B71" s="113"/>
      <c r="C71" s="114"/>
      <c r="D71" s="115" t="n">
        <v>44</v>
      </c>
      <c r="E71" s="116" t="n">
        <v>25</v>
      </c>
      <c r="F71" s="29" t="n">
        <v>12.236</v>
      </c>
      <c r="G71" s="29" t="n">
        <v>13384</v>
      </c>
      <c r="H71" s="29" t="n">
        <v>195806</v>
      </c>
      <c r="I71" s="29" t="n">
        <v>1129</v>
      </c>
      <c r="J71" s="29" t="n">
        <v>31079</v>
      </c>
      <c r="K71" s="29" t="n">
        <v>0</v>
      </c>
      <c r="L71" s="117" t="n">
        <v>0.214</v>
      </c>
      <c r="M71" s="118" t="n">
        <v>0</v>
      </c>
      <c r="N71" s="29" t="n">
        <v>1</v>
      </c>
      <c r="O71" s="29" t="n">
        <v>0.33</v>
      </c>
      <c r="P71" s="29" t="n">
        <v>9091</v>
      </c>
      <c r="Q71" s="29" t="n">
        <v>3000</v>
      </c>
      <c r="R71" s="29" t="n">
        <v>0</v>
      </c>
      <c r="S71" s="29" t="n">
        <v>900</v>
      </c>
      <c r="T71" s="29" t="n">
        <v>0</v>
      </c>
      <c r="U71" s="117" t="n">
        <v>0.3</v>
      </c>
      <c r="V71" s="117" t="n">
        <v>0</v>
      </c>
      <c r="W71" s="119"/>
      <c r="X71" s="120" t="n">
        <f aca="false">100-W71</f>
        <v>100</v>
      </c>
      <c r="Y71" s="121"/>
      <c r="Z71" s="120"/>
    </row>
    <row r="72" customFormat="false" ht="12.75" hidden="false" customHeight="false" outlineLevel="0" collapsed="false">
      <c r="A72" s="132"/>
      <c r="B72" s="113"/>
      <c r="C72" s="114"/>
      <c r="D72" s="115" t="n">
        <v>50</v>
      </c>
      <c r="E72" s="116" t="n">
        <v>589</v>
      </c>
      <c r="F72" s="29" t="n">
        <v>577.9837</v>
      </c>
      <c r="G72" s="29" t="n">
        <v>13309</v>
      </c>
      <c r="H72" s="29" t="n">
        <v>9276428</v>
      </c>
      <c r="I72" s="29" t="n">
        <v>208790</v>
      </c>
      <c r="J72" s="29" t="n">
        <v>2124611</v>
      </c>
      <c r="K72" s="29" t="n">
        <v>25494</v>
      </c>
      <c r="L72" s="117" t="n">
        <v>0.155</v>
      </c>
      <c r="M72" s="118" t="n">
        <v>0.003</v>
      </c>
      <c r="N72" s="29" t="n">
        <v>23</v>
      </c>
      <c r="O72" s="29" t="n">
        <v>12.45</v>
      </c>
      <c r="P72" s="29" t="n">
        <v>5340</v>
      </c>
      <c r="Q72" s="29" t="n">
        <v>47911</v>
      </c>
      <c r="R72" s="29" t="n">
        <v>0</v>
      </c>
      <c r="S72" s="29" t="n">
        <v>4165</v>
      </c>
      <c r="T72" s="29" t="n">
        <v>0</v>
      </c>
      <c r="U72" s="117" t="n">
        <v>0.084</v>
      </c>
      <c r="V72" s="117" t="n">
        <v>0</v>
      </c>
      <c r="W72" s="119" t="n">
        <f aca="false">H72*100/(H72+I72)</f>
        <v>97.7987854364549</v>
      </c>
      <c r="X72" s="120" t="n">
        <f aca="false">100-W72</f>
        <v>2.20121456354509</v>
      </c>
      <c r="Y72" s="121" t="n">
        <f aca="false">Q72*100/(Q72+R72)</f>
        <v>100</v>
      </c>
      <c r="Z72" s="120" t="n">
        <f aca="false">100-Y72</f>
        <v>0</v>
      </c>
    </row>
    <row r="73" customFormat="false" ht="13.5" hidden="false" customHeight="false" outlineLevel="0" collapsed="false">
      <c r="A73" s="132"/>
      <c r="B73" s="113"/>
      <c r="C73" s="114"/>
      <c r="D73" s="115" t="s">
        <v>170</v>
      </c>
      <c r="E73" s="116" t="n">
        <v>1019</v>
      </c>
      <c r="F73" s="29" t="n">
        <v>795.0473</v>
      </c>
      <c r="G73" s="29" t="n">
        <v>14414</v>
      </c>
      <c r="H73" s="29" t="n">
        <v>12449423</v>
      </c>
      <c r="I73" s="29" t="n">
        <v>548704</v>
      </c>
      <c r="J73" s="29" t="n">
        <v>2501371</v>
      </c>
      <c r="K73" s="29" t="n">
        <v>49820</v>
      </c>
      <c r="L73" s="117" t="n">
        <v>0.154</v>
      </c>
      <c r="M73" s="118" t="n">
        <v>0.006</v>
      </c>
      <c r="N73" s="29" t="n">
        <v>26</v>
      </c>
      <c r="O73" s="29" t="n">
        <v>12.975</v>
      </c>
      <c r="P73" s="29" t="n">
        <v>5637</v>
      </c>
      <c r="Q73" s="29" t="n">
        <v>52414</v>
      </c>
      <c r="R73" s="29" t="n">
        <v>0</v>
      </c>
      <c r="S73" s="29" t="n">
        <v>5065</v>
      </c>
      <c r="T73" s="29" t="n">
        <v>0</v>
      </c>
      <c r="U73" s="117" t="n">
        <v>0.086</v>
      </c>
      <c r="V73" s="117" t="n">
        <v>0</v>
      </c>
      <c r="W73" s="122" t="n">
        <f aca="false">H73*100/(H73+I73)</f>
        <v>95.7785917924944</v>
      </c>
      <c r="X73" s="123" t="n">
        <f aca="false">100-W73</f>
        <v>4.22140820750559</v>
      </c>
      <c r="Y73" s="124" t="n">
        <f aca="false">Q73*100/(Q73+R73)</f>
        <v>100</v>
      </c>
      <c r="Z73" s="123" t="n">
        <f aca="false">100-Y73</f>
        <v>0</v>
      </c>
    </row>
    <row r="74" customFormat="false" ht="12.75" hidden="false" customHeight="false" outlineLevel="0" collapsed="false">
      <c r="A74" s="132"/>
      <c r="B74" s="113" t="n">
        <v>109</v>
      </c>
      <c r="C74" s="114" t="s">
        <v>77</v>
      </c>
      <c r="D74" s="115" t="n">
        <v>22</v>
      </c>
      <c r="E74" s="116" t="n">
        <v>205</v>
      </c>
      <c r="F74" s="29" t="n">
        <v>141.4985</v>
      </c>
      <c r="G74" s="29" t="n">
        <v>21195</v>
      </c>
      <c r="H74" s="29" t="n">
        <v>2977309</v>
      </c>
      <c r="I74" s="29" t="n">
        <v>316565</v>
      </c>
      <c r="J74" s="29" t="n">
        <v>168365</v>
      </c>
      <c r="K74" s="29" t="n">
        <v>9951</v>
      </c>
      <c r="L74" s="117" t="n">
        <v>0.068</v>
      </c>
      <c r="M74" s="118" t="n">
        <v>0.007</v>
      </c>
      <c r="N74" s="29" t="n">
        <v>1</v>
      </c>
      <c r="O74" s="29" t="n">
        <v>0.14</v>
      </c>
      <c r="P74" s="29" t="n">
        <v>7</v>
      </c>
      <c r="Q74" s="29" t="n">
        <v>1</v>
      </c>
      <c r="R74" s="29" t="n">
        <v>0</v>
      </c>
      <c r="S74" s="29" t="n">
        <v>0</v>
      </c>
      <c r="T74" s="29" t="n">
        <v>0</v>
      </c>
      <c r="U74" s="117" t="n">
        <v>0</v>
      </c>
      <c r="V74" s="117" t="n">
        <v>0</v>
      </c>
      <c r="W74" s="119" t="n">
        <f aca="false">H74*100/(H74+I74)</f>
        <v>90.389280221405</v>
      </c>
      <c r="X74" s="120" t="n">
        <f aca="false">100-W74</f>
        <v>9.61071977859506</v>
      </c>
      <c r="Y74" s="121" t="n">
        <f aca="false">Q74*100/(Q74+R74)</f>
        <v>100</v>
      </c>
      <c r="Z74" s="120" t="n">
        <f aca="false">100-Y74</f>
        <v>0</v>
      </c>
    </row>
    <row r="75" customFormat="false" ht="12.75" hidden="false" customHeight="false" outlineLevel="0" collapsed="false">
      <c r="A75" s="132"/>
      <c r="B75" s="113"/>
      <c r="C75" s="114"/>
      <c r="D75" s="115" t="n">
        <v>44</v>
      </c>
      <c r="E75" s="116" t="n">
        <v>9</v>
      </c>
      <c r="F75" s="29" t="n">
        <v>1.476</v>
      </c>
      <c r="G75" s="29" t="n">
        <v>6785</v>
      </c>
      <c r="H75" s="29" t="n">
        <v>11624</v>
      </c>
      <c r="I75" s="29" t="n">
        <v>1</v>
      </c>
      <c r="J75" s="29" t="n">
        <v>2100</v>
      </c>
      <c r="K75" s="29" t="n">
        <v>0</v>
      </c>
      <c r="L75" s="117" t="n">
        <v>0.039</v>
      </c>
      <c r="M75" s="118" t="n">
        <v>0</v>
      </c>
      <c r="N75" s="29" t="n">
        <v>1</v>
      </c>
      <c r="O75" s="29" t="n">
        <v>0.25</v>
      </c>
      <c r="P75" s="29" t="n">
        <v>4</v>
      </c>
      <c r="Q75" s="29" t="n">
        <v>1</v>
      </c>
      <c r="R75" s="29" t="n">
        <v>0</v>
      </c>
      <c r="S75" s="29" t="n">
        <v>0</v>
      </c>
      <c r="T75" s="29" t="n">
        <v>0</v>
      </c>
      <c r="U75" s="117" t="n">
        <v>0</v>
      </c>
      <c r="V75" s="117" t="n">
        <v>0</v>
      </c>
      <c r="W75" s="119" t="n">
        <f aca="false">H75*100/(H75+I75)</f>
        <v>99.9913978494624</v>
      </c>
      <c r="X75" s="120" t="n">
        <f aca="false">100-W75</f>
        <v>0.0086021505376408</v>
      </c>
      <c r="Y75" s="121" t="n">
        <f aca="false">Q75*100/(Q75+R75)</f>
        <v>100</v>
      </c>
      <c r="Z75" s="120" t="n">
        <f aca="false">100-Y75</f>
        <v>0</v>
      </c>
    </row>
    <row r="76" customFormat="false" ht="12.75" hidden="false" customHeight="false" outlineLevel="0" collapsed="false">
      <c r="A76" s="132"/>
      <c r="B76" s="113"/>
      <c r="C76" s="114"/>
      <c r="D76" s="115" t="n">
        <v>50</v>
      </c>
      <c r="E76" s="116" t="n">
        <v>670</v>
      </c>
      <c r="F76" s="29" t="n">
        <v>625.5529</v>
      </c>
      <c r="G76" s="29" t="n">
        <v>22428</v>
      </c>
      <c r="H76" s="29" t="n">
        <v>14834549</v>
      </c>
      <c r="I76" s="29" t="n">
        <v>3264507</v>
      </c>
      <c r="J76" s="29" t="n">
        <v>1444647</v>
      </c>
      <c r="K76" s="29" t="n">
        <v>135890</v>
      </c>
      <c r="L76" s="117" t="n">
        <v>0.075</v>
      </c>
      <c r="M76" s="118" t="n">
        <v>0.014</v>
      </c>
      <c r="N76" s="29" t="n">
        <v>13</v>
      </c>
      <c r="O76" s="29" t="n">
        <v>5.984</v>
      </c>
      <c r="P76" s="29" t="n">
        <v>9520</v>
      </c>
      <c r="Q76" s="29" t="n">
        <v>54769</v>
      </c>
      <c r="R76" s="29" t="n">
        <v>2</v>
      </c>
      <c r="S76" s="29" t="n">
        <v>3660</v>
      </c>
      <c r="T76" s="29" t="n">
        <v>0</v>
      </c>
      <c r="U76" s="117" t="n">
        <v>0.051</v>
      </c>
      <c r="V76" s="117" t="n">
        <v>0</v>
      </c>
      <c r="W76" s="119" t="n">
        <f aca="false">H76*100/(H76+I76)</f>
        <v>81.9631090151884</v>
      </c>
      <c r="X76" s="120" t="n">
        <f aca="false">100-W76</f>
        <v>18.0368909848116</v>
      </c>
      <c r="Y76" s="121" t="n">
        <f aca="false">Q76*100/(Q76+R76)</f>
        <v>99.9963484325647</v>
      </c>
      <c r="Z76" s="120" t="n">
        <f aca="false">100-Y76</f>
        <v>0.0036515674353268</v>
      </c>
    </row>
    <row r="77" customFormat="false" ht="13.5" hidden="false" customHeight="false" outlineLevel="0" collapsed="false">
      <c r="A77" s="132"/>
      <c r="B77" s="113"/>
      <c r="C77" s="114"/>
      <c r="D77" s="115" t="s">
        <v>170</v>
      </c>
      <c r="E77" s="116" t="n">
        <v>884</v>
      </c>
      <c r="F77" s="29" t="n">
        <v>768.5274</v>
      </c>
      <c r="G77" s="29" t="n">
        <v>21983</v>
      </c>
      <c r="H77" s="29" t="n">
        <v>17823482</v>
      </c>
      <c r="I77" s="29" t="n">
        <v>3581073</v>
      </c>
      <c r="J77" s="29" t="n">
        <v>1615112</v>
      </c>
      <c r="K77" s="29" t="n">
        <v>145841</v>
      </c>
      <c r="L77" s="117" t="n">
        <v>0.073</v>
      </c>
      <c r="M77" s="118" t="n">
        <v>0.012</v>
      </c>
      <c r="N77" s="29" t="n">
        <v>15</v>
      </c>
      <c r="O77" s="29" t="n">
        <v>6.374</v>
      </c>
      <c r="P77" s="29" t="n">
        <v>8252</v>
      </c>
      <c r="Q77" s="29" t="n">
        <v>54771</v>
      </c>
      <c r="R77" s="29" t="n">
        <v>2</v>
      </c>
      <c r="S77" s="29" t="n">
        <v>3660</v>
      </c>
      <c r="T77" s="29" t="n">
        <v>0</v>
      </c>
      <c r="U77" s="117" t="n">
        <v>0.044</v>
      </c>
      <c r="V77" s="117" t="n">
        <v>0</v>
      </c>
      <c r="W77" s="119" t="n">
        <f aca="false">H77*100/(H77+I77)</f>
        <v>83.2695750974501</v>
      </c>
      <c r="X77" s="120" t="n">
        <f aca="false">100-W77</f>
        <v>16.7304249025499</v>
      </c>
      <c r="Y77" s="121" t="n">
        <f aca="false">Q77*100/(Q77+R77)</f>
        <v>99.9963485658993</v>
      </c>
      <c r="Z77" s="120" t="n">
        <f aca="false">100-Y77</f>
        <v>0.00365143410074609</v>
      </c>
    </row>
    <row r="78" customFormat="false" ht="12.75" hidden="false" customHeight="false" outlineLevel="0" collapsed="false">
      <c r="A78" s="132"/>
      <c r="B78" s="113" t="n">
        <v>110</v>
      </c>
      <c r="C78" s="114" t="s">
        <v>83</v>
      </c>
      <c r="D78" s="115" t="n">
        <v>22</v>
      </c>
      <c r="E78" s="116" t="n">
        <v>68</v>
      </c>
      <c r="F78" s="29" t="n">
        <v>25.5445</v>
      </c>
      <c r="G78" s="29" t="n">
        <v>4811</v>
      </c>
      <c r="H78" s="29" t="n">
        <v>124821</v>
      </c>
      <c r="I78" s="29" t="n">
        <v>0</v>
      </c>
      <c r="J78" s="29" t="n">
        <v>70750</v>
      </c>
      <c r="K78" s="29" t="n">
        <v>0</v>
      </c>
      <c r="L78" s="117" t="n">
        <v>0.576</v>
      </c>
      <c r="M78" s="118" t="n">
        <v>0</v>
      </c>
      <c r="N78" s="29" t="n">
        <v>5</v>
      </c>
      <c r="O78" s="29" t="n">
        <v>1.221</v>
      </c>
      <c r="P78" s="29" t="n">
        <v>1041</v>
      </c>
      <c r="Q78" s="29" t="n">
        <v>919</v>
      </c>
      <c r="R78" s="29" t="n">
        <v>0</v>
      </c>
      <c r="S78" s="29" t="n">
        <v>423</v>
      </c>
      <c r="T78" s="29" t="n">
        <v>0</v>
      </c>
      <c r="U78" s="117" t="n">
        <v>0.476</v>
      </c>
      <c r="V78" s="117" t="n">
        <v>0</v>
      </c>
      <c r="W78" s="110" t="n">
        <f aca="false">H78*100/(H78+I78)</f>
        <v>100</v>
      </c>
      <c r="X78" s="111" t="n">
        <f aca="false">100-W78</f>
        <v>0</v>
      </c>
      <c r="Y78" s="112"/>
      <c r="Z78" s="111"/>
    </row>
    <row r="79" customFormat="false" ht="12.75" hidden="false" customHeight="false" outlineLevel="0" collapsed="false">
      <c r="A79" s="132"/>
      <c r="B79" s="113"/>
      <c r="C79" s="114"/>
      <c r="D79" s="115" t="n">
        <v>44</v>
      </c>
      <c r="E79" s="116" t="n">
        <v>19</v>
      </c>
      <c r="F79" s="29" t="n">
        <v>11.904</v>
      </c>
      <c r="G79" s="29" t="n">
        <v>2745</v>
      </c>
      <c r="H79" s="29" t="n">
        <v>37832</v>
      </c>
      <c r="I79" s="29" t="n">
        <v>50</v>
      </c>
      <c r="J79" s="29" t="n">
        <v>43483</v>
      </c>
      <c r="K79" s="29" t="n">
        <v>20</v>
      </c>
      <c r="L79" s="117" t="n">
        <v>0.457</v>
      </c>
      <c r="M79" s="118" t="n">
        <v>0.021</v>
      </c>
      <c r="N79" s="29" t="n">
        <v>30</v>
      </c>
      <c r="O79" s="29" t="n">
        <v>19.9</v>
      </c>
      <c r="P79" s="29" t="n">
        <v>1013</v>
      </c>
      <c r="Q79" s="29" t="n">
        <v>85926</v>
      </c>
      <c r="R79" s="29" t="n">
        <v>3</v>
      </c>
      <c r="S79" s="29" t="n">
        <v>123040</v>
      </c>
      <c r="T79" s="29" t="n">
        <v>0</v>
      </c>
      <c r="U79" s="117" t="n">
        <v>0.232</v>
      </c>
      <c r="V79" s="117" t="n">
        <v>0</v>
      </c>
      <c r="W79" s="119" t="n">
        <f aca="false">H79*100/(H79+I79)</f>
        <v>99.8680111926509</v>
      </c>
      <c r="X79" s="120" t="n">
        <f aca="false">100-W79</f>
        <v>0.131988807349131</v>
      </c>
      <c r="Y79" s="121" t="n">
        <f aca="false">Q79*100/(Q79+R79)</f>
        <v>99.9965087455923</v>
      </c>
      <c r="Z79" s="120" t="n">
        <f aca="false">100-Y79</f>
        <v>0.00349125440770592</v>
      </c>
    </row>
    <row r="80" customFormat="false" ht="12.75" hidden="false" customHeight="false" outlineLevel="0" collapsed="false">
      <c r="A80" s="132"/>
      <c r="B80" s="113"/>
      <c r="C80" s="114"/>
      <c r="D80" s="115" t="n">
        <v>50</v>
      </c>
      <c r="E80" s="116" t="n">
        <v>595</v>
      </c>
      <c r="F80" s="29" t="n">
        <v>552.041</v>
      </c>
      <c r="G80" s="29" t="n">
        <v>4417</v>
      </c>
      <c r="H80" s="29" t="n">
        <v>2423964</v>
      </c>
      <c r="I80" s="29" t="n">
        <v>444831</v>
      </c>
      <c r="J80" s="29" t="n">
        <v>2156312</v>
      </c>
      <c r="K80" s="29" t="n">
        <v>250541</v>
      </c>
      <c r="L80" s="117" t="n">
        <v>0.493</v>
      </c>
      <c r="M80" s="118" t="n">
        <v>0.008</v>
      </c>
      <c r="N80" s="29" t="n">
        <v>576</v>
      </c>
      <c r="O80" s="29" t="n">
        <v>364.7424</v>
      </c>
      <c r="P80" s="29" t="n">
        <v>1601</v>
      </c>
      <c r="Q80" s="29" t="n">
        <v>429141</v>
      </c>
      <c r="R80" s="29" t="n">
        <v>107430</v>
      </c>
      <c r="S80" s="29" t="n">
        <v>151538</v>
      </c>
      <c r="T80" s="29" t="n">
        <v>20019</v>
      </c>
      <c r="U80" s="117" t="n">
        <v>0.2</v>
      </c>
      <c r="V80" s="117" t="n">
        <v>0.028</v>
      </c>
      <c r="W80" s="119" t="n">
        <f aca="false">H80*100/(H80+I80)</f>
        <v>84.4941517257246</v>
      </c>
      <c r="X80" s="120" t="n">
        <f aca="false">100-W80</f>
        <v>15.5058482742754</v>
      </c>
      <c r="Y80" s="121" t="n">
        <f aca="false">Q80*100/(Q80+R80)</f>
        <v>79.9784185131138</v>
      </c>
      <c r="Z80" s="120" t="n">
        <f aca="false">100-Y80</f>
        <v>20.0215814868862</v>
      </c>
    </row>
    <row r="81" customFormat="false" ht="13.5" hidden="false" customHeight="false" outlineLevel="0" collapsed="false">
      <c r="A81" s="132"/>
      <c r="B81" s="113"/>
      <c r="C81" s="114"/>
      <c r="D81" s="115" t="s">
        <v>170</v>
      </c>
      <c r="E81" s="116" t="n">
        <v>682</v>
      </c>
      <c r="F81" s="29" t="n">
        <v>589.4895</v>
      </c>
      <c r="G81" s="29" t="n">
        <v>4410</v>
      </c>
      <c r="H81" s="29" t="n">
        <v>2586617</v>
      </c>
      <c r="I81" s="29" t="n">
        <v>444881</v>
      </c>
      <c r="J81" s="29" t="n">
        <v>2270545</v>
      </c>
      <c r="K81" s="29" t="n">
        <v>250561</v>
      </c>
      <c r="L81" s="117" t="n">
        <v>0.5</v>
      </c>
      <c r="M81" s="118" t="n">
        <v>0.008</v>
      </c>
      <c r="N81" s="29" t="n">
        <v>611</v>
      </c>
      <c r="O81" s="29" t="n">
        <v>385.8634</v>
      </c>
      <c r="P81" s="29" t="n">
        <v>1567</v>
      </c>
      <c r="Q81" s="29" t="n">
        <v>515986</v>
      </c>
      <c r="R81" s="29" t="n">
        <v>107433</v>
      </c>
      <c r="S81" s="29" t="n">
        <v>275001</v>
      </c>
      <c r="T81" s="29" t="n">
        <v>20019</v>
      </c>
      <c r="U81" s="117" t="n">
        <v>0.204</v>
      </c>
      <c r="V81" s="117" t="n">
        <v>0.027</v>
      </c>
      <c r="W81" s="122" t="n">
        <f aca="false">H81*100/(H81+I81)</f>
        <v>85.3247140522606</v>
      </c>
      <c r="X81" s="123" t="n">
        <f aca="false">100-W81</f>
        <v>14.6752859477394</v>
      </c>
      <c r="Y81" s="124" t="n">
        <f aca="false">Q81*100/(Q81+R81)</f>
        <v>82.7671277262964</v>
      </c>
      <c r="Z81" s="123" t="n">
        <f aca="false">100-Y81</f>
        <v>17.2328722737036</v>
      </c>
    </row>
    <row r="82" customFormat="false" ht="12.75" hidden="false" customHeight="false" outlineLevel="0" collapsed="false">
      <c r="A82" s="132"/>
      <c r="B82" s="113" t="n">
        <v>111</v>
      </c>
      <c r="C82" s="114" t="s">
        <v>87</v>
      </c>
      <c r="D82" s="115" t="n">
        <v>22</v>
      </c>
      <c r="E82" s="116" t="n">
        <v>76</v>
      </c>
      <c r="F82" s="29" t="n">
        <v>19.585</v>
      </c>
      <c r="G82" s="29" t="n">
        <v>9061</v>
      </c>
      <c r="H82" s="29" t="n">
        <v>196712</v>
      </c>
      <c r="I82" s="29" t="n">
        <v>1</v>
      </c>
      <c r="J82" s="29" t="n">
        <v>35492</v>
      </c>
      <c r="K82" s="29" t="n">
        <v>0</v>
      </c>
      <c r="L82" s="117" t="n">
        <v>0.145</v>
      </c>
      <c r="M82" s="118" t="n">
        <v>0</v>
      </c>
      <c r="N82" s="29" t="n">
        <v>0</v>
      </c>
      <c r="O82" s="29" t="s">
        <v>171</v>
      </c>
      <c r="P82" s="29" t="s">
        <v>171</v>
      </c>
      <c r="Q82" s="29" t="s">
        <v>171</v>
      </c>
      <c r="R82" s="29" t="s">
        <v>171</v>
      </c>
      <c r="S82" s="29" t="s">
        <v>171</v>
      </c>
      <c r="T82" s="29" t="s">
        <v>171</v>
      </c>
      <c r="U82" s="117" t="s">
        <v>171</v>
      </c>
      <c r="V82" s="117" t="s">
        <v>171</v>
      </c>
      <c r="W82" s="110"/>
      <c r="X82" s="111" t="n">
        <f aca="false">100-W82</f>
        <v>100</v>
      </c>
      <c r="Y82" s="112"/>
      <c r="Z82" s="111"/>
    </row>
    <row r="83" customFormat="false" ht="12.75" hidden="false" customHeight="false" outlineLevel="0" collapsed="false">
      <c r="A83" s="132"/>
      <c r="B83" s="113"/>
      <c r="C83" s="114"/>
      <c r="D83" s="115" t="n">
        <v>44</v>
      </c>
      <c r="E83" s="116" t="n">
        <v>17</v>
      </c>
      <c r="F83" s="29" t="n">
        <v>4.5695</v>
      </c>
      <c r="G83" s="29" t="n">
        <v>7748</v>
      </c>
      <c r="H83" s="29" t="n">
        <v>25856</v>
      </c>
      <c r="I83" s="29" t="n">
        <v>620</v>
      </c>
      <c r="J83" s="29" t="n">
        <v>3260</v>
      </c>
      <c r="K83" s="29" t="n">
        <v>304</v>
      </c>
      <c r="L83" s="117" t="n">
        <v>0.197</v>
      </c>
      <c r="M83" s="118" t="n">
        <v>0.029</v>
      </c>
      <c r="N83" s="29" t="n">
        <v>0</v>
      </c>
      <c r="O83" s="29" t="s">
        <v>171</v>
      </c>
      <c r="P83" s="29" t="s">
        <v>171</v>
      </c>
      <c r="Q83" s="29" t="s">
        <v>171</v>
      </c>
      <c r="R83" s="29" t="s">
        <v>171</v>
      </c>
      <c r="S83" s="29" t="s">
        <v>171</v>
      </c>
      <c r="T83" s="29" t="s">
        <v>171</v>
      </c>
      <c r="U83" s="117" t="s">
        <v>171</v>
      </c>
      <c r="V83" s="117" t="s">
        <v>171</v>
      </c>
      <c r="W83" s="119" t="n">
        <f aca="false">H83*100/(H83+I83)</f>
        <v>97.6582565342197</v>
      </c>
      <c r="X83" s="120" t="n">
        <f aca="false">100-W83</f>
        <v>2.34174346578033</v>
      </c>
      <c r="Y83" s="121"/>
      <c r="Z83" s="120"/>
    </row>
    <row r="84" customFormat="false" ht="12.75" hidden="false" customHeight="false" outlineLevel="0" collapsed="false">
      <c r="A84" s="132"/>
      <c r="B84" s="113"/>
      <c r="C84" s="114"/>
      <c r="D84" s="115" t="n">
        <v>50</v>
      </c>
      <c r="E84" s="116" t="n">
        <v>288</v>
      </c>
      <c r="F84" s="29" t="n">
        <v>155.1081</v>
      </c>
      <c r="G84" s="29" t="n">
        <v>4720</v>
      </c>
      <c r="H84" s="29" t="n">
        <v>1474536</v>
      </c>
      <c r="I84" s="29" t="n">
        <v>25376</v>
      </c>
      <c r="J84" s="29" t="n">
        <v>413767</v>
      </c>
      <c r="K84" s="29" t="n">
        <v>4381</v>
      </c>
      <c r="L84" s="117" t="n">
        <v>0.173</v>
      </c>
      <c r="M84" s="118" t="n">
        <v>0.003</v>
      </c>
      <c r="N84" s="29" t="n">
        <v>70</v>
      </c>
      <c r="O84" s="29" t="n">
        <v>35.9836</v>
      </c>
      <c r="P84" s="29" t="n">
        <v>1264</v>
      </c>
      <c r="Q84" s="29" t="n">
        <v>58377</v>
      </c>
      <c r="R84" s="29" t="n">
        <v>452</v>
      </c>
      <c r="S84" s="29" t="n">
        <v>7770</v>
      </c>
      <c r="T84" s="29" t="n">
        <v>135</v>
      </c>
      <c r="U84" s="117" t="n">
        <v>0.08</v>
      </c>
      <c r="V84" s="117" t="n">
        <v>0.016</v>
      </c>
      <c r="W84" s="119" t="n">
        <f aca="false">H84*100/(H84+I84)</f>
        <v>98.3081674124882</v>
      </c>
      <c r="X84" s="120" t="n">
        <f aca="false">100-W84</f>
        <v>1.6918325875118</v>
      </c>
      <c r="Y84" s="121" t="n">
        <f aca="false">Q84*100/(Q84+R84)</f>
        <v>99.2316714545547</v>
      </c>
      <c r="Z84" s="120" t="n">
        <f aca="false">100-Y84</f>
        <v>0.768328545445272</v>
      </c>
    </row>
    <row r="85" customFormat="false" ht="13.5" hidden="false" customHeight="false" outlineLevel="0" collapsed="false">
      <c r="A85" s="132"/>
      <c r="B85" s="113"/>
      <c r="C85" s="114"/>
      <c r="D85" s="115" t="s">
        <v>170</v>
      </c>
      <c r="E85" s="116" t="n">
        <v>381</v>
      </c>
      <c r="F85" s="29" t="n">
        <v>179.2626</v>
      </c>
      <c r="G85" s="29" t="n">
        <v>5721</v>
      </c>
      <c r="H85" s="29" t="n">
        <v>1697104</v>
      </c>
      <c r="I85" s="29" t="n">
        <v>25997</v>
      </c>
      <c r="J85" s="29" t="n">
        <v>452519</v>
      </c>
      <c r="K85" s="29" t="n">
        <v>4685</v>
      </c>
      <c r="L85" s="117" t="n">
        <v>0.169</v>
      </c>
      <c r="M85" s="118" t="n">
        <v>0.004</v>
      </c>
      <c r="N85" s="29" t="n">
        <v>70</v>
      </c>
      <c r="O85" s="29" t="n">
        <v>35.9836</v>
      </c>
      <c r="P85" s="29" t="n">
        <v>1264</v>
      </c>
      <c r="Q85" s="29" t="n">
        <v>58377</v>
      </c>
      <c r="R85" s="29" t="n">
        <v>452</v>
      </c>
      <c r="S85" s="29" t="n">
        <v>7770</v>
      </c>
      <c r="T85" s="29" t="n">
        <v>135</v>
      </c>
      <c r="U85" s="117" t="n">
        <v>0.08</v>
      </c>
      <c r="V85" s="117" t="n">
        <v>0.016</v>
      </c>
      <c r="W85" s="119" t="n">
        <f aca="false">H85*100/(H85+I85)</f>
        <v>98.4912666175691</v>
      </c>
      <c r="X85" s="120" t="n">
        <f aca="false">100-W85</f>
        <v>1.50873338243086</v>
      </c>
      <c r="Y85" s="121" t="n">
        <f aca="false">Q85*100/(Q85+R85)</f>
        <v>99.2316714545547</v>
      </c>
      <c r="Z85" s="120" t="n">
        <f aca="false">100-Y85</f>
        <v>0.768328545445272</v>
      </c>
    </row>
    <row r="86" customFormat="false" ht="12.75" hidden="false" customHeight="true" outlineLevel="0" collapsed="false">
      <c r="A86" s="93" t="n">
        <v>2010</v>
      </c>
      <c r="B86" s="103" t="n">
        <v>101</v>
      </c>
      <c r="C86" s="104" t="s">
        <v>17</v>
      </c>
      <c r="D86" s="105" t="n">
        <v>22</v>
      </c>
      <c r="E86" s="106" t="n">
        <v>133</v>
      </c>
      <c r="F86" s="107" t="n">
        <v>65.67</v>
      </c>
      <c r="G86" s="107" t="n">
        <v>2231</v>
      </c>
      <c r="H86" s="107" t="n">
        <v>1236</v>
      </c>
      <c r="I86" s="107" t="n">
        <v>119158</v>
      </c>
      <c r="J86" s="107" t="n">
        <v>18</v>
      </c>
      <c r="K86" s="107" t="n">
        <v>15369</v>
      </c>
      <c r="L86" s="108" t="n">
        <v>0.002</v>
      </c>
      <c r="M86" s="109" t="n">
        <v>0.093</v>
      </c>
      <c r="N86" s="107" t="n">
        <v>411</v>
      </c>
      <c r="O86" s="107" t="n">
        <v>594.683</v>
      </c>
      <c r="P86" s="107" t="n">
        <v>1209</v>
      </c>
      <c r="Q86" s="107" t="n">
        <v>12994</v>
      </c>
      <c r="R86" s="107" t="n">
        <v>589711</v>
      </c>
      <c r="S86" s="107" t="n">
        <v>2075</v>
      </c>
      <c r="T86" s="107" t="n">
        <v>108825</v>
      </c>
      <c r="U86" s="108" t="n">
        <v>0.007</v>
      </c>
      <c r="V86" s="108" t="n">
        <v>0.138</v>
      </c>
      <c r="W86" s="110" t="n">
        <f aca="false">H86*100/(H86+I86)</f>
        <v>1.02662923401498</v>
      </c>
      <c r="X86" s="133" t="n">
        <f aca="false">100-W86</f>
        <v>98.973370765985</v>
      </c>
      <c r="Y86" s="112" t="n">
        <f aca="false">Q86*100/(Q86+R86)</f>
        <v>2.1559469392157</v>
      </c>
      <c r="Z86" s="111" t="n">
        <f aca="false">100-Y86</f>
        <v>97.8440530607843</v>
      </c>
    </row>
    <row r="87" customFormat="false" ht="12.75" hidden="false" customHeight="true" outlineLevel="0" collapsed="false">
      <c r="A87" s="93"/>
      <c r="B87" s="113"/>
      <c r="C87" s="114"/>
      <c r="D87" s="115" t="n">
        <v>44</v>
      </c>
      <c r="E87" s="116" t="n">
        <v>99</v>
      </c>
      <c r="F87" s="29" t="n">
        <v>127.59</v>
      </c>
      <c r="G87" s="29" t="n">
        <v>1400</v>
      </c>
      <c r="H87" s="29" t="n">
        <v>14084</v>
      </c>
      <c r="I87" s="29" t="n">
        <v>181048</v>
      </c>
      <c r="J87" s="29" t="n">
        <v>5000</v>
      </c>
      <c r="K87" s="29" t="n">
        <v>60866</v>
      </c>
      <c r="L87" s="117" t="n">
        <v>0.08</v>
      </c>
      <c r="M87" s="118" t="n">
        <v>0.23</v>
      </c>
      <c r="N87" s="29" t="n">
        <v>352</v>
      </c>
      <c r="O87" s="29" t="n">
        <v>2103.232</v>
      </c>
      <c r="P87" s="29" t="n">
        <v>1055</v>
      </c>
      <c r="Q87" s="29" t="n">
        <v>290323</v>
      </c>
      <c r="R87" s="29" t="n">
        <v>2080271</v>
      </c>
      <c r="S87" s="29" t="n">
        <v>147758</v>
      </c>
      <c r="T87" s="29" t="n">
        <v>669831</v>
      </c>
      <c r="U87" s="117" t="n">
        <v>0.155</v>
      </c>
      <c r="V87" s="117" t="n">
        <v>0.273</v>
      </c>
      <c r="W87" s="119" t="n">
        <f aca="false">H87*100/(H87+I87)</f>
        <v>7.21767828956809</v>
      </c>
      <c r="X87" s="134" t="n">
        <f aca="false">100-W87</f>
        <v>92.7823217104319</v>
      </c>
      <c r="Y87" s="121" t="n">
        <f aca="false">Q87*100/(Q87+R87)</f>
        <v>12.2468461491086</v>
      </c>
      <c r="Z87" s="120" t="n">
        <f aca="false">100-Y87</f>
        <v>87.7531538508914</v>
      </c>
    </row>
    <row r="88" customFormat="false" ht="12.75" hidden="false" customHeight="true" outlineLevel="0" collapsed="false">
      <c r="A88" s="93"/>
      <c r="B88" s="113"/>
      <c r="C88" s="114"/>
      <c r="D88" s="115" t="n">
        <v>50</v>
      </c>
      <c r="E88" s="116" t="n">
        <v>356</v>
      </c>
      <c r="F88" s="29" t="n">
        <v>846.364</v>
      </c>
      <c r="G88" s="29" t="n">
        <v>2132</v>
      </c>
      <c r="H88" s="29" t="n">
        <v>159096</v>
      </c>
      <c r="I88" s="29" t="n">
        <v>3045596</v>
      </c>
      <c r="J88" s="29" t="n">
        <v>90558</v>
      </c>
      <c r="K88" s="29" t="n">
        <v>786064</v>
      </c>
      <c r="L88" s="117" t="n">
        <v>0.038</v>
      </c>
      <c r="M88" s="118" t="n">
        <v>0.12</v>
      </c>
      <c r="N88" s="29" t="n">
        <v>600</v>
      </c>
      <c r="O88" s="29" t="n">
        <v>756.9535</v>
      </c>
      <c r="P88" s="29" t="n">
        <v>1134</v>
      </c>
      <c r="Q88" s="29" t="n">
        <v>55984</v>
      </c>
      <c r="R88" s="29" t="n">
        <v>655754</v>
      </c>
      <c r="S88" s="29" t="n">
        <v>22552</v>
      </c>
      <c r="T88" s="29" t="n">
        <v>101572</v>
      </c>
      <c r="U88" s="117" t="n">
        <v>0.037</v>
      </c>
      <c r="V88" s="117" t="n">
        <v>0.099</v>
      </c>
      <c r="W88" s="119" t="n">
        <f aca="false">H88*100/(H88+I88)</f>
        <v>4.96447084462407</v>
      </c>
      <c r="X88" s="134" t="n">
        <f aca="false">100-W88</f>
        <v>95.0355291553759</v>
      </c>
      <c r="Y88" s="121" t="n">
        <f aca="false">Q88*100/(Q88+R88)</f>
        <v>7.86581579176607</v>
      </c>
      <c r="Z88" s="120" t="n">
        <f aca="false">100-Y88</f>
        <v>92.1341842082339</v>
      </c>
    </row>
    <row r="89" customFormat="false" ht="12.75" hidden="false" customHeight="true" outlineLevel="0" collapsed="false">
      <c r="A89" s="93"/>
      <c r="B89" s="113"/>
      <c r="C89" s="114"/>
      <c r="D89" s="115" t="s">
        <v>170</v>
      </c>
      <c r="E89" s="116" t="n">
        <v>588</v>
      </c>
      <c r="F89" s="29" t="n">
        <v>1039.624</v>
      </c>
      <c r="G89" s="29" t="n">
        <v>2031</v>
      </c>
      <c r="H89" s="29" t="n">
        <v>174416</v>
      </c>
      <c r="I89" s="29" t="n">
        <v>3345802</v>
      </c>
      <c r="J89" s="29" t="n">
        <v>95576</v>
      </c>
      <c r="K89" s="29" t="n">
        <v>862299</v>
      </c>
      <c r="L89" s="117" t="n">
        <v>0.037</v>
      </c>
      <c r="M89" s="118" t="n">
        <v>0.132</v>
      </c>
      <c r="N89" s="29" t="n">
        <v>1363</v>
      </c>
      <c r="O89" s="29" t="n">
        <v>3454.8685</v>
      </c>
      <c r="P89" s="29" t="n">
        <v>1136</v>
      </c>
      <c r="Q89" s="29" t="n">
        <v>359301</v>
      </c>
      <c r="R89" s="29" t="n">
        <v>3325736</v>
      </c>
      <c r="S89" s="29" t="n">
        <v>172385</v>
      </c>
      <c r="T89" s="29" t="n">
        <v>880228</v>
      </c>
      <c r="U89" s="117" t="n">
        <v>0.058</v>
      </c>
      <c r="V89" s="117" t="n">
        <v>0.156</v>
      </c>
      <c r="W89" s="122" t="n">
        <f aca="false">H89*100/(H89+I89)</f>
        <v>4.95469314684488</v>
      </c>
      <c r="X89" s="135" t="n">
        <f aca="false">100-W89</f>
        <v>95.0453068531551</v>
      </c>
      <c r="Y89" s="124" t="n">
        <f aca="false">Q89*100/(Q89+R89)</f>
        <v>9.75026845049317</v>
      </c>
      <c r="Z89" s="123" t="n">
        <f aca="false">100-Y89</f>
        <v>90.2497315495068</v>
      </c>
    </row>
    <row r="90" customFormat="false" ht="12.75" hidden="false" customHeight="true" outlineLevel="0" collapsed="false">
      <c r="A90" s="93"/>
      <c r="B90" s="113" t="n">
        <v>102</v>
      </c>
      <c r="C90" s="114" t="s">
        <v>36</v>
      </c>
      <c r="D90" s="115" t="n">
        <v>22</v>
      </c>
      <c r="E90" s="116" t="n">
        <v>23</v>
      </c>
      <c r="F90" s="29" t="n">
        <v>28.61</v>
      </c>
      <c r="G90" s="29" t="n">
        <v>3010</v>
      </c>
      <c r="H90" s="29" t="n">
        <v>0</v>
      </c>
      <c r="I90" s="29" t="n">
        <v>79362</v>
      </c>
      <c r="J90" s="29" t="n">
        <v>0</v>
      </c>
      <c r="K90" s="29" t="n">
        <v>8960</v>
      </c>
      <c r="L90" s="117" t="n">
        <v>0</v>
      </c>
      <c r="M90" s="118" t="n">
        <v>0.104</v>
      </c>
      <c r="N90" s="29" t="n">
        <v>302</v>
      </c>
      <c r="O90" s="29" t="n">
        <v>394.3926</v>
      </c>
      <c r="P90" s="29" t="n">
        <v>2908</v>
      </c>
      <c r="Q90" s="29" t="n">
        <v>0</v>
      </c>
      <c r="R90" s="29" t="n">
        <v>1350012</v>
      </c>
      <c r="S90" s="29" t="n">
        <v>0</v>
      </c>
      <c r="T90" s="29" t="n">
        <v>378890</v>
      </c>
      <c r="U90" s="117" t="n">
        <v>0</v>
      </c>
      <c r="V90" s="117" t="n">
        <v>0.147</v>
      </c>
      <c r="W90" s="119" t="n">
        <f aca="false">H90*100/(H90+I90)</f>
        <v>0</v>
      </c>
      <c r="X90" s="134" t="n">
        <f aca="false">100-W90</f>
        <v>100</v>
      </c>
      <c r="Y90" s="121" t="n">
        <f aca="false">Q90*100/(Q90+R90)</f>
        <v>0</v>
      </c>
      <c r="Z90" s="120" t="n">
        <f aca="false">100-Y90</f>
        <v>100</v>
      </c>
    </row>
    <row r="91" customFormat="false" ht="12.75" hidden="false" customHeight="true" outlineLevel="0" collapsed="false">
      <c r="A91" s="93"/>
      <c r="B91" s="113"/>
      <c r="C91" s="114"/>
      <c r="D91" s="115" t="n">
        <v>44</v>
      </c>
      <c r="E91" s="116" t="n">
        <v>8</v>
      </c>
      <c r="F91" s="29" t="n">
        <v>6.39</v>
      </c>
      <c r="G91" s="29" t="n">
        <v>3857</v>
      </c>
      <c r="H91" s="29" t="n">
        <v>0</v>
      </c>
      <c r="I91" s="29" t="n">
        <v>27420</v>
      </c>
      <c r="J91" s="29" t="n">
        <v>0</v>
      </c>
      <c r="K91" s="29" t="n">
        <v>4281</v>
      </c>
      <c r="L91" s="117" t="n">
        <v>0</v>
      </c>
      <c r="M91" s="118" t="n">
        <v>0.112</v>
      </c>
      <c r="N91" s="29" t="n">
        <v>219</v>
      </c>
      <c r="O91" s="29" t="n">
        <v>200.43</v>
      </c>
      <c r="P91" s="29" t="n">
        <v>3711</v>
      </c>
      <c r="Q91" s="29" t="n">
        <v>0</v>
      </c>
      <c r="R91" s="29" t="n">
        <v>836205</v>
      </c>
      <c r="S91" s="29" t="n">
        <v>0</v>
      </c>
      <c r="T91" s="29" t="n">
        <v>116708</v>
      </c>
      <c r="U91" s="117" t="n">
        <v>0</v>
      </c>
      <c r="V91" s="117" t="n">
        <v>0.123</v>
      </c>
      <c r="W91" s="119"/>
      <c r="X91" s="134" t="n">
        <f aca="false">100-W91</f>
        <v>100</v>
      </c>
      <c r="Y91" s="121" t="n">
        <f aca="false">Q91*100/(Q91+R91)</f>
        <v>0</v>
      </c>
      <c r="Z91" s="120" t="n">
        <f aca="false">100-Y91</f>
        <v>100</v>
      </c>
    </row>
    <row r="92" customFormat="false" ht="12.75" hidden="false" customHeight="true" outlineLevel="0" collapsed="false">
      <c r="A92" s="93"/>
      <c r="B92" s="113"/>
      <c r="C92" s="114"/>
      <c r="D92" s="115" t="n">
        <v>50</v>
      </c>
      <c r="E92" s="116" t="n">
        <v>483</v>
      </c>
      <c r="F92" s="29" t="n">
        <v>1166.78</v>
      </c>
      <c r="G92" s="29" t="n">
        <v>5266</v>
      </c>
      <c r="H92" s="29" t="n">
        <v>0</v>
      </c>
      <c r="I92" s="29" t="n">
        <v>6629662</v>
      </c>
      <c r="J92" s="29" t="n">
        <v>0</v>
      </c>
      <c r="K92" s="29" t="n">
        <v>699779</v>
      </c>
      <c r="L92" s="117" t="n">
        <v>0</v>
      </c>
      <c r="M92" s="118" t="n">
        <v>0.1</v>
      </c>
      <c r="N92" s="29" t="n">
        <v>804</v>
      </c>
      <c r="O92" s="29" t="n">
        <v>2135.338</v>
      </c>
      <c r="P92" s="29" t="n">
        <v>3789</v>
      </c>
      <c r="Q92" s="29" t="n">
        <v>0</v>
      </c>
      <c r="R92" s="29" t="n">
        <v>8663308</v>
      </c>
      <c r="S92" s="29" t="n">
        <v>0</v>
      </c>
      <c r="T92" s="29" t="n">
        <v>827816</v>
      </c>
      <c r="U92" s="117" t="n">
        <v>0</v>
      </c>
      <c r="V92" s="117" t="n">
        <v>0.08</v>
      </c>
      <c r="W92" s="119"/>
      <c r="X92" s="134" t="n">
        <f aca="false">100-W92</f>
        <v>100</v>
      </c>
      <c r="Y92" s="121" t="n">
        <f aca="false">Q92*100/(Q92+R92)</f>
        <v>0</v>
      </c>
      <c r="Z92" s="120" t="n">
        <f aca="false">100-Y92</f>
        <v>100</v>
      </c>
    </row>
    <row r="93" customFormat="false" ht="12.75" hidden="false" customHeight="true" outlineLevel="0" collapsed="false">
      <c r="A93" s="93"/>
      <c r="B93" s="113"/>
      <c r="C93" s="114"/>
      <c r="D93" s="115" t="s">
        <v>170</v>
      </c>
      <c r="E93" s="116" t="n">
        <v>514</v>
      </c>
      <c r="F93" s="29" t="n">
        <v>1201.78</v>
      </c>
      <c r="G93" s="29" t="n">
        <v>5143</v>
      </c>
      <c r="H93" s="29" t="n">
        <v>0</v>
      </c>
      <c r="I93" s="29" t="n">
        <v>6736444</v>
      </c>
      <c r="J93" s="29" t="n">
        <v>0</v>
      </c>
      <c r="K93" s="29" t="n">
        <v>713020</v>
      </c>
      <c r="L93" s="117" t="n">
        <v>0</v>
      </c>
      <c r="M93" s="118" t="n">
        <v>0.101</v>
      </c>
      <c r="N93" s="29" t="n">
        <v>1325</v>
      </c>
      <c r="O93" s="29" t="n">
        <v>2730.1606</v>
      </c>
      <c r="P93" s="29" t="n">
        <v>3575</v>
      </c>
      <c r="Q93" s="29" t="n">
        <v>0</v>
      </c>
      <c r="R93" s="29" t="n">
        <v>10849525</v>
      </c>
      <c r="S93" s="29" t="n">
        <v>0</v>
      </c>
      <c r="T93" s="29" t="n">
        <v>1323414</v>
      </c>
      <c r="U93" s="117" t="n">
        <v>0</v>
      </c>
      <c r="V93" s="117" t="n">
        <v>0.103</v>
      </c>
      <c r="W93" s="119" t="n">
        <f aca="false">H93*100/(H93+I93)</f>
        <v>0</v>
      </c>
      <c r="X93" s="134" t="n">
        <f aca="false">100-W93</f>
        <v>100</v>
      </c>
      <c r="Y93" s="121" t="n">
        <f aca="false">Q93*100/(Q93+R93)</f>
        <v>0</v>
      </c>
      <c r="Z93" s="120" t="n">
        <f aca="false">100-Y93</f>
        <v>100</v>
      </c>
    </row>
    <row r="94" customFormat="false" ht="12.75" hidden="false" customHeight="true" outlineLevel="0" collapsed="false">
      <c r="A94" s="93"/>
      <c r="B94" s="113" t="n">
        <v>104</v>
      </c>
      <c r="C94" s="114" t="s">
        <v>42</v>
      </c>
      <c r="D94" s="115" t="n">
        <v>22</v>
      </c>
      <c r="E94" s="116" t="n">
        <v>80</v>
      </c>
      <c r="F94" s="29" t="n">
        <v>59.02</v>
      </c>
      <c r="G94" s="29" t="n">
        <v>992</v>
      </c>
      <c r="H94" s="29" t="n">
        <v>61286</v>
      </c>
      <c r="I94" s="29" t="n">
        <v>0</v>
      </c>
      <c r="J94" s="29" t="n">
        <v>27701</v>
      </c>
      <c r="K94" s="29" t="n">
        <v>0</v>
      </c>
      <c r="L94" s="117" t="n">
        <v>0.369</v>
      </c>
      <c r="M94" s="118" t="n">
        <v>0</v>
      </c>
      <c r="N94" s="29" t="n">
        <v>656</v>
      </c>
      <c r="O94" s="29" t="n">
        <v>1252.1173</v>
      </c>
      <c r="P94" s="29" t="n">
        <v>801</v>
      </c>
      <c r="Q94" s="29" t="n">
        <v>839015</v>
      </c>
      <c r="R94" s="29" t="n">
        <v>0</v>
      </c>
      <c r="S94" s="29" t="n">
        <v>274245</v>
      </c>
      <c r="T94" s="29" t="n">
        <v>0</v>
      </c>
      <c r="U94" s="117" t="n">
        <v>0.293</v>
      </c>
      <c r="V94" s="117" t="n">
        <v>0</v>
      </c>
      <c r="W94" s="110" t="n">
        <f aca="false">H94*100/(H94+I94)</f>
        <v>100</v>
      </c>
      <c r="X94" s="133" t="n">
        <f aca="false">100-W94</f>
        <v>0</v>
      </c>
      <c r="Y94" s="112"/>
      <c r="Z94" s="111"/>
    </row>
    <row r="95" customFormat="false" ht="12.75" hidden="false" customHeight="true" outlineLevel="0" collapsed="false">
      <c r="A95" s="93"/>
      <c r="B95" s="113"/>
      <c r="C95" s="114"/>
      <c r="D95" s="115" t="n">
        <v>44</v>
      </c>
      <c r="E95" s="116" t="n">
        <v>36</v>
      </c>
      <c r="F95" s="29" t="n">
        <v>104.8</v>
      </c>
      <c r="G95" s="29" t="n">
        <v>724</v>
      </c>
      <c r="H95" s="29" t="n">
        <v>107341</v>
      </c>
      <c r="I95" s="29" t="n">
        <v>0</v>
      </c>
      <c r="J95" s="29" t="n">
        <v>59463</v>
      </c>
      <c r="K95" s="29" t="n">
        <v>0</v>
      </c>
      <c r="L95" s="117" t="n">
        <v>0.429</v>
      </c>
      <c r="M95" s="118" t="n">
        <v>0</v>
      </c>
      <c r="N95" s="29" t="n">
        <v>973</v>
      </c>
      <c r="O95" s="29" t="n">
        <v>3066.116</v>
      </c>
      <c r="P95" s="29" t="n">
        <v>638</v>
      </c>
      <c r="Q95" s="29" t="n">
        <v>1483863</v>
      </c>
      <c r="R95" s="29" t="n">
        <v>0</v>
      </c>
      <c r="S95" s="29" t="n">
        <v>707033</v>
      </c>
      <c r="T95" s="29" t="n">
        <v>0</v>
      </c>
      <c r="U95" s="117" t="n">
        <v>0.444</v>
      </c>
      <c r="V95" s="117" t="n">
        <v>0</v>
      </c>
      <c r="W95" s="119" t="n">
        <f aca="false">H95*100/(H95+I95)</f>
        <v>100</v>
      </c>
      <c r="X95" s="134" t="n">
        <f aca="false">100-W95</f>
        <v>0</v>
      </c>
      <c r="Y95" s="121" t="n">
        <f aca="false">Q95*100/(Q95+R95)</f>
        <v>100</v>
      </c>
      <c r="Z95" s="120" t="n">
        <f aca="false">100-Y95</f>
        <v>0</v>
      </c>
    </row>
    <row r="96" customFormat="false" ht="12.75" hidden="false" customHeight="true" outlineLevel="0" collapsed="false">
      <c r="A96" s="93"/>
      <c r="B96" s="113"/>
      <c r="C96" s="114"/>
      <c r="D96" s="115" t="n">
        <v>50</v>
      </c>
      <c r="E96" s="116" t="n">
        <v>285</v>
      </c>
      <c r="F96" s="29" t="n">
        <v>853.5228</v>
      </c>
      <c r="G96" s="29" t="n">
        <v>857</v>
      </c>
      <c r="H96" s="29" t="n">
        <v>731848</v>
      </c>
      <c r="I96" s="29" t="n">
        <v>0</v>
      </c>
      <c r="J96" s="29" t="n">
        <v>522912</v>
      </c>
      <c r="K96" s="29" t="n">
        <v>0</v>
      </c>
      <c r="L96" s="117" t="n">
        <v>0.384</v>
      </c>
      <c r="M96" s="118" t="n">
        <v>0</v>
      </c>
      <c r="N96" s="29" t="n">
        <v>1752</v>
      </c>
      <c r="O96" s="29" t="n">
        <v>4021.3874</v>
      </c>
      <c r="P96" s="29" t="n">
        <v>493</v>
      </c>
      <c r="Q96" s="29" t="n">
        <v>1824417</v>
      </c>
      <c r="R96" s="29" t="n">
        <v>0</v>
      </c>
      <c r="S96" s="29" t="n">
        <v>559525</v>
      </c>
      <c r="T96" s="29" t="n">
        <v>0</v>
      </c>
      <c r="U96" s="117" t="n">
        <v>0.265</v>
      </c>
      <c r="V96" s="117" t="n">
        <v>0</v>
      </c>
      <c r="W96" s="119" t="n">
        <f aca="false">H96*100/(H96+I96)</f>
        <v>100</v>
      </c>
      <c r="X96" s="134" t="n">
        <f aca="false">100-W96</f>
        <v>0</v>
      </c>
      <c r="Y96" s="121" t="n">
        <f aca="false">Q96*100/(Q96+R96)</f>
        <v>100</v>
      </c>
      <c r="Z96" s="120" t="n">
        <f aca="false">100-Y96</f>
        <v>0</v>
      </c>
    </row>
    <row r="97" customFormat="false" ht="12.75" hidden="false" customHeight="true" outlineLevel="0" collapsed="false">
      <c r="A97" s="93"/>
      <c r="B97" s="113"/>
      <c r="C97" s="114"/>
      <c r="D97" s="115" t="s">
        <v>170</v>
      </c>
      <c r="E97" s="116" t="n">
        <v>401</v>
      </c>
      <c r="F97" s="29" t="n">
        <v>1017.3428</v>
      </c>
      <c r="G97" s="29" t="n">
        <v>872</v>
      </c>
      <c r="H97" s="29" t="n">
        <v>900475</v>
      </c>
      <c r="I97" s="29" t="n">
        <v>0</v>
      </c>
      <c r="J97" s="29" t="n">
        <v>610076</v>
      </c>
      <c r="K97" s="29" t="n">
        <v>0</v>
      </c>
      <c r="L97" s="117" t="n">
        <v>0.385</v>
      </c>
      <c r="M97" s="118" t="n">
        <v>0</v>
      </c>
      <c r="N97" s="29" t="n">
        <v>3381</v>
      </c>
      <c r="O97" s="29" t="n">
        <v>8339.6207</v>
      </c>
      <c r="P97" s="29" t="n">
        <v>595</v>
      </c>
      <c r="Q97" s="29" t="n">
        <v>4147295</v>
      </c>
      <c r="R97" s="29" t="n">
        <v>0</v>
      </c>
      <c r="S97" s="29" t="n">
        <v>1540803</v>
      </c>
      <c r="T97" s="29" t="n">
        <v>0</v>
      </c>
      <c r="U97" s="117" t="n">
        <v>0.322</v>
      </c>
      <c r="V97" s="117" t="n">
        <v>0</v>
      </c>
      <c r="W97" s="122" t="n">
        <f aca="false">H97*100/(H97+I97)</f>
        <v>100</v>
      </c>
      <c r="X97" s="135" t="n">
        <f aca="false">100-W97</f>
        <v>0</v>
      </c>
      <c r="Y97" s="124" t="n">
        <f aca="false">Q97*100/(Q97+R97)</f>
        <v>100</v>
      </c>
      <c r="Z97" s="123" t="n">
        <f aca="false">100-Y97</f>
        <v>0</v>
      </c>
    </row>
    <row r="98" customFormat="false" ht="12.75" hidden="false" customHeight="true" outlineLevel="0" collapsed="false">
      <c r="A98" s="93"/>
      <c r="B98" s="113" t="n">
        <v>105</v>
      </c>
      <c r="C98" s="114" t="s">
        <v>48</v>
      </c>
      <c r="D98" s="115" t="n">
        <v>22</v>
      </c>
      <c r="E98" s="116" t="n">
        <v>610</v>
      </c>
      <c r="F98" s="29" t="n">
        <v>455.32</v>
      </c>
      <c r="G98" s="29" t="n">
        <v>21746</v>
      </c>
      <c r="H98" s="29" t="n">
        <v>7710750</v>
      </c>
      <c r="I98" s="29" t="n">
        <v>1435163</v>
      </c>
      <c r="J98" s="29" t="n">
        <v>1633871</v>
      </c>
      <c r="K98" s="29" t="n">
        <v>56677</v>
      </c>
      <c r="L98" s="117" t="n">
        <v>0.179</v>
      </c>
      <c r="M98" s="118" t="n">
        <v>0.019</v>
      </c>
      <c r="N98" s="29" t="n">
        <v>0</v>
      </c>
      <c r="O98" s="29" t="s">
        <v>171</v>
      </c>
      <c r="P98" s="29" t="s">
        <v>171</v>
      </c>
      <c r="Q98" s="29" t="s">
        <v>171</v>
      </c>
      <c r="R98" s="29" t="s">
        <v>171</v>
      </c>
      <c r="S98" s="29" t="s">
        <v>171</v>
      </c>
      <c r="T98" s="29" t="s">
        <v>171</v>
      </c>
      <c r="U98" s="117" t="s">
        <v>171</v>
      </c>
      <c r="V98" s="117" t="s">
        <v>171</v>
      </c>
      <c r="W98" s="110" t="n">
        <f aca="false">H98*100/(H98+I98)</f>
        <v>84.3081494433634</v>
      </c>
      <c r="X98" s="133" t="n">
        <f aca="false">100-W98</f>
        <v>15.6918505566366</v>
      </c>
      <c r="Y98" s="112"/>
      <c r="Z98" s="111"/>
    </row>
    <row r="99" customFormat="false" ht="12.75" hidden="false" customHeight="true" outlineLevel="0" collapsed="false">
      <c r="A99" s="93"/>
      <c r="B99" s="113"/>
      <c r="C99" s="114"/>
      <c r="D99" s="115" t="n">
        <v>44</v>
      </c>
      <c r="E99" s="116" t="n">
        <v>250</v>
      </c>
      <c r="F99" s="29" t="n">
        <v>320.725</v>
      </c>
      <c r="G99" s="29" t="n">
        <v>12599</v>
      </c>
      <c r="H99" s="29" t="n">
        <v>3629624</v>
      </c>
      <c r="I99" s="29" t="n">
        <v>932309</v>
      </c>
      <c r="J99" s="29" t="n">
        <v>1293513</v>
      </c>
      <c r="K99" s="29" t="n">
        <v>43047</v>
      </c>
      <c r="L99" s="117" t="n">
        <v>0.329</v>
      </c>
      <c r="M99" s="118" t="n">
        <v>0.024</v>
      </c>
      <c r="N99" s="29" t="n">
        <v>25</v>
      </c>
      <c r="O99" s="29" t="n">
        <v>24.46</v>
      </c>
      <c r="P99" s="29" t="n">
        <v>10396</v>
      </c>
      <c r="Q99" s="29" t="n">
        <v>192171</v>
      </c>
      <c r="R99" s="29" t="n">
        <v>33048</v>
      </c>
      <c r="S99" s="29" t="n">
        <v>88185</v>
      </c>
      <c r="T99" s="29" t="n">
        <v>1514</v>
      </c>
      <c r="U99" s="117" t="n">
        <v>0.405</v>
      </c>
      <c r="V99" s="117" t="n">
        <v>0.018</v>
      </c>
      <c r="W99" s="119" t="n">
        <f aca="false">H99*100/(H99+I99)</f>
        <v>79.5632903858956</v>
      </c>
      <c r="X99" s="134" t="n">
        <f aca="false">100-W99</f>
        <v>20.4367096141044</v>
      </c>
      <c r="Y99" s="121" t="n">
        <f aca="false">Q99*100/(Q99+R99)</f>
        <v>85.326282418446</v>
      </c>
      <c r="Z99" s="120" t="n">
        <f aca="false">100-Y99</f>
        <v>14.673717581554</v>
      </c>
    </row>
    <row r="100" customFormat="false" ht="12.75" hidden="false" customHeight="true" outlineLevel="0" collapsed="false">
      <c r="A100" s="93"/>
      <c r="B100" s="113"/>
      <c r="C100" s="114"/>
      <c r="D100" s="115" t="n">
        <v>50</v>
      </c>
      <c r="E100" s="116" t="n">
        <v>539</v>
      </c>
      <c r="F100" s="29" t="n">
        <v>691.475</v>
      </c>
      <c r="G100" s="29" t="n">
        <v>17338</v>
      </c>
      <c r="H100" s="29" t="n">
        <v>12128183</v>
      </c>
      <c r="I100" s="29" t="n">
        <v>2110981</v>
      </c>
      <c r="J100" s="29" t="n">
        <v>3636529</v>
      </c>
      <c r="K100" s="29" t="n">
        <v>243102</v>
      </c>
      <c r="L100" s="117" t="n">
        <v>0.203</v>
      </c>
      <c r="M100" s="118" t="n">
        <v>0.031</v>
      </c>
      <c r="N100" s="29" t="n">
        <v>50</v>
      </c>
      <c r="O100" s="29" t="n">
        <v>37.565</v>
      </c>
      <c r="P100" s="29" t="n">
        <v>6598</v>
      </c>
      <c r="Q100" s="29" t="n">
        <v>199546</v>
      </c>
      <c r="R100" s="29" t="n">
        <v>24760</v>
      </c>
      <c r="S100" s="29" t="n">
        <v>40331</v>
      </c>
      <c r="T100" s="29" t="n">
        <v>1508</v>
      </c>
      <c r="U100" s="117" t="n">
        <v>0.107</v>
      </c>
      <c r="V100" s="117" t="n">
        <v>0.013</v>
      </c>
      <c r="W100" s="119" t="n">
        <f aca="false">H100*100/(H100+I100)</f>
        <v>85.1748248703365</v>
      </c>
      <c r="X100" s="134" t="n">
        <f aca="false">100-W100</f>
        <v>14.8251751296635</v>
      </c>
      <c r="Y100" s="121" t="n">
        <f aca="false">Q100*100/(Q100+R100)</f>
        <v>88.9615079400462</v>
      </c>
      <c r="Z100" s="120" t="n">
        <f aca="false">100-Y100</f>
        <v>11.0384920599538</v>
      </c>
    </row>
    <row r="101" customFormat="false" ht="12.75" hidden="false" customHeight="true" outlineLevel="0" collapsed="false">
      <c r="A101" s="93"/>
      <c r="B101" s="113"/>
      <c r="C101" s="114"/>
      <c r="D101" s="115" t="s">
        <v>170</v>
      </c>
      <c r="E101" s="116" t="n">
        <v>1399</v>
      </c>
      <c r="F101" s="29" t="n">
        <v>1467.52</v>
      </c>
      <c r="G101" s="29" t="n">
        <v>18413</v>
      </c>
      <c r="H101" s="29" t="n">
        <v>23468557</v>
      </c>
      <c r="I101" s="29" t="n">
        <v>4478453</v>
      </c>
      <c r="J101" s="29" t="n">
        <v>6563913</v>
      </c>
      <c r="K101" s="29" t="n">
        <v>342826</v>
      </c>
      <c r="L101" s="117" t="n">
        <v>0.215</v>
      </c>
      <c r="M101" s="118" t="n">
        <v>0.025</v>
      </c>
      <c r="N101" s="29" t="n">
        <v>75</v>
      </c>
      <c r="O101" s="29" t="n">
        <v>62.025</v>
      </c>
      <c r="P101" s="29" t="n">
        <v>7864</v>
      </c>
      <c r="Q101" s="29" t="n">
        <v>391717</v>
      </c>
      <c r="R101" s="29" t="n">
        <v>57808</v>
      </c>
      <c r="S101" s="29" t="n">
        <v>128516</v>
      </c>
      <c r="T101" s="29" t="n">
        <v>3022</v>
      </c>
      <c r="U101" s="117" t="n">
        <v>0.206</v>
      </c>
      <c r="V101" s="117" t="n">
        <v>0.015</v>
      </c>
      <c r="W101" s="122" t="n">
        <f aca="false">H101*100/(H101+I101)</f>
        <v>83.975198062333</v>
      </c>
      <c r="X101" s="135" t="n">
        <f aca="false">100-W101</f>
        <v>16.024801937667</v>
      </c>
      <c r="Y101" s="124" t="n">
        <f aca="false">Q101*100/(Q101+R101)</f>
        <v>87.1402035481898</v>
      </c>
      <c r="Z101" s="123" t="n">
        <f aca="false">100-Y101</f>
        <v>12.8597964518102</v>
      </c>
    </row>
    <row r="102" customFormat="false" ht="12.75" hidden="false" customHeight="true" outlineLevel="0" collapsed="false">
      <c r="A102" s="93"/>
      <c r="B102" s="113" t="n">
        <v>106</v>
      </c>
      <c r="C102" s="114" t="s">
        <v>57</v>
      </c>
      <c r="D102" s="115" t="n">
        <v>22</v>
      </c>
      <c r="E102" s="116" t="n">
        <v>303</v>
      </c>
      <c r="F102" s="29" t="n">
        <v>317.21</v>
      </c>
      <c r="G102" s="29" t="n">
        <v>18766</v>
      </c>
      <c r="H102" s="29" t="n">
        <v>6211121</v>
      </c>
      <c r="I102" s="29" t="n">
        <v>317633</v>
      </c>
      <c r="J102" s="29" t="n">
        <v>1695064</v>
      </c>
      <c r="K102" s="29" t="n">
        <v>5328</v>
      </c>
      <c r="L102" s="117" t="n">
        <v>0.207</v>
      </c>
      <c r="M102" s="118" t="n">
        <v>0.002</v>
      </c>
      <c r="N102" s="29" t="n">
        <v>4</v>
      </c>
      <c r="O102" s="29" t="n">
        <v>3.53</v>
      </c>
      <c r="P102" s="29" t="n">
        <v>11474</v>
      </c>
      <c r="Q102" s="29" t="n">
        <v>42667</v>
      </c>
      <c r="R102" s="29" t="n">
        <v>9981</v>
      </c>
      <c r="S102" s="29" t="n">
        <v>10241</v>
      </c>
      <c r="T102" s="29" t="n">
        <v>200</v>
      </c>
      <c r="U102" s="117" t="n">
        <v>0.068</v>
      </c>
      <c r="V102" s="117" t="n">
        <v>0.005</v>
      </c>
      <c r="W102" s="119" t="n">
        <f aca="false">H102*100/(H102+I102)</f>
        <v>95.1348603424176</v>
      </c>
      <c r="X102" s="134" t="n">
        <f aca="false">100-W102</f>
        <v>4.86513965758245</v>
      </c>
      <c r="Y102" s="121" t="n">
        <f aca="false">Q102*100/(Q102+R102)</f>
        <v>81.0420148913539</v>
      </c>
      <c r="Z102" s="120" t="n">
        <f aca="false">100-Y102</f>
        <v>18.9579851086461</v>
      </c>
    </row>
    <row r="103" customFormat="false" ht="12.75" hidden="false" customHeight="true" outlineLevel="0" collapsed="false">
      <c r="A103" s="93"/>
      <c r="B103" s="113"/>
      <c r="C103" s="114"/>
      <c r="D103" s="115" t="n">
        <v>44</v>
      </c>
      <c r="E103" s="116" t="n">
        <v>0</v>
      </c>
      <c r="F103" s="29" t="s">
        <v>171</v>
      </c>
      <c r="G103" s="29" t="s">
        <v>171</v>
      </c>
      <c r="H103" s="29" t="s">
        <v>171</v>
      </c>
      <c r="I103" s="29" t="s">
        <v>171</v>
      </c>
      <c r="J103" s="29" t="s">
        <v>171</v>
      </c>
      <c r="K103" s="29" t="s">
        <v>171</v>
      </c>
      <c r="L103" s="117" t="s">
        <v>171</v>
      </c>
      <c r="M103" s="118" t="s">
        <v>171</v>
      </c>
      <c r="N103" s="29" t="n">
        <v>1</v>
      </c>
      <c r="O103" s="29" t="n">
        <v>0.28</v>
      </c>
      <c r="P103" s="29" t="n">
        <v>7143</v>
      </c>
      <c r="Q103" s="29" t="n">
        <v>2000</v>
      </c>
      <c r="R103" s="29" t="n">
        <v>0</v>
      </c>
      <c r="S103" s="29" t="n">
        <v>1200</v>
      </c>
      <c r="T103" s="29" t="n">
        <v>0</v>
      </c>
      <c r="U103" s="117" t="n">
        <v>0.6</v>
      </c>
      <c r="V103" s="117" t="n">
        <v>0</v>
      </c>
      <c r="W103" s="119"/>
      <c r="X103" s="134"/>
      <c r="Y103" s="121"/>
      <c r="Z103" s="120"/>
    </row>
    <row r="104" customFormat="false" ht="12.75" hidden="false" customHeight="true" outlineLevel="0" collapsed="false">
      <c r="A104" s="93"/>
      <c r="B104" s="113"/>
      <c r="C104" s="114"/>
      <c r="D104" s="115" t="n">
        <v>50</v>
      </c>
      <c r="E104" s="116" t="n">
        <v>182</v>
      </c>
      <c r="F104" s="29" t="n">
        <v>375.04</v>
      </c>
      <c r="G104" s="29" t="n">
        <v>17539</v>
      </c>
      <c r="H104" s="29" t="n">
        <v>7204665</v>
      </c>
      <c r="I104" s="29" t="n">
        <v>96901</v>
      </c>
      <c r="J104" s="29" t="n">
        <v>2491025</v>
      </c>
      <c r="K104" s="29" t="n">
        <v>2055</v>
      </c>
      <c r="L104" s="117" t="n">
        <v>0.25</v>
      </c>
      <c r="M104" s="118" t="n">
        <v>0.002</v>
      </c>
      <c r="N104" s="29" t="n">
        <v>3</v>
      </c>
      <c r="O104" s="29" t="n">
        <v>1.22</v>
      </c>
      <c r="P104" s="29" t="n">
        <v>4842</v>
      </c>
      <c r="Q104" s="29" t="n">
        <v>15220</v>
      </c>
      <c r="R104" s="29" t="n">
        <v>1</v>
      </c>
      <c r="S104" s="29" t="n">
        <v>6087</v>
      </c>
      <c r="T104" s="29" t="n">
        <v>0</v>
      </c>
      <c r="U104" s="117" t="n">
        <v>0.133</v>
      </c>
      <c r="V104" s="117" t="n">
        <v>0</v>
      </c>
      <c r="W104" s="119" t="n">
        <f aca="false">H104*100/(H104+I104)</f>
        <v>98.672873736949</v>
      </c>
      <c r="X104" s="134" t="n">
        <f aca="false">100-W104</f>
        <v>1.32712626305097</v>
      </c>
      <c r="Y104" s="121" t="n">
        <f aca="false">Q104*100/(Q104+R104)</f>
        <v>99.9934301294265</v>
      </c>
      <c r="Z104" s="120" t="n">
        <f aca="false">100-Y104</f>
        <v>0.00656987057354286</v>
      </c>
    </row>
    <row r="105" customFormat="false" ht="12.75" hidden="false" customHeight="true" outlineLevel="0" collapsed="false">
      <c r="A105" s="93"/>
      <c r="B105" s="113"/>
      <c r="C105" s="114"/>
      <c r="D105" s="115" t="s">
        <v>170</v>
      </c>
      <c r="E105" s="116" t="n">
        <v>485</v>
      </c>
      <c r="F105" s="29" t="n">
        <v>692.25</v>
      </c>
      <c r="G105" s="29" t="n">
        <v>18306</v>
      </c>
      <c r="H105" s="29" t="n">
        <v>13415786</v>
      </c>
      <c r="I105" s="29" t="n">
        <v>414534</v>
      </c>
      <c r="J105" s="29" t="n">
        <v>4186089</v>
      </c>
      <c r="K105" s="29" t="n">
        <v>7383</v>
      </c>
      <c r="L105" s="117" t="n">
        <v>0.223</v>
      </c>
      <c r="M105" s="118" t="n">
        <v>0.002</v>
      </c>
      <c r="N105" s="29" t="n">
        <v>8</v>
      </c>
      <c r="O105" s="29" t="n">
        <v>5.03</v>
      </c>
      <c r="P105" s="29" t="n">
        <v>8446</v>
      </c>
      <c r="Q105" s="29" t="n">
        <v>59887</v>
      </c>
      <c r="R105" s="29" t="n">
        <v>9982</v>
      </c>
      <c r="S105" s="29" t="n">
        <v>17528</v>
      </c>
      <c r="T105" s="29" t="n">
        <v>200</v>
      </c>
      <c r="U105" s="117" t="n">
        <v>0.159</v>
      </c>
      <c r="V105" s="117" t="n">
        <v>0.003</v>
      </c>
      <c r="W105" s="119" t="n">
        <f aca="false">H105*100/(H105+I105)</f>
        <v>97.0027157723032</v>
      </c>
      <c r="X105" s="134" t="n">
        <f aca="false">100-W105</f>
        <v>2.99728422769682</v>
      </c>
      <c r="Y105" s="121" t="n">
        <f aca="false">Q105*100/(Q105+R105)</f>
        <v>85.713263392921</v>
      </c>
      <c r="Z105" s="120" t="n">
        <f aca="false">100-Y105</f>
        <v>14.286736607079</v>
      </c>
    </row>
    <row r="106" customFormat="false" ht="12.75" hidden="false" customHeight="true" outlineLevel="0" collapsed="false">
      <c r="A106" s="93"/>
      <c r="B106" s="113" t="n">
        <v>107</v>
      </c>
      <c r="C106" s="114" t="s">
        <v>60</v>
      </c>
      <c r="D106" s="115" t="n">
        <v>22</v>
      </c>
      <c r="E106" s="116" t="n">
        <v>23</v>
      </c>
      <c r="F106" s="29" t="n">
        <v>17.165</v>
      </c>
      <c r="G106" s="29" t="n">
        <v>5511</v>
      </c>
      <c r="H106" s="29" t="n">
        <v>124187</v>
      </c>
      <c r="I106" s="29" t="n">
        <v>0</v>
      </c>
      <c r="J106" s="29" t="n">
        <v>59964</v>
      </c>
      <c r="K106" s="29" t="n">
        <v>0</v>
      </c>
      <c r="L106" s="117" t="n">
        <v>0.368</v>
      </c>
      <c r="M106" s="118" t="n">
        <v>0</v>
      </c>
      <c r="N106" s="29" t="n">
        <v>1</v>
      </c>
      <c r="O106" s="29" t="n">
        <v>0.53</v>
      </c>
      <c r="P106" s="29" t="n">
        <v>2117</v>
      </c>
      <c r="Q106" s="29" t="n">
        <v>1122</v>
      </c>
      <c r="R106" s="29" t="n">
        <v>0</v>
      </c>
      <c r="S106" s="29" t="n">
        <v>673</v>
      </c>
      <c r="T106" s="29" t="n">
        <v>0</v>
      </c>
      <c r="U106" s="117" t="n">
        <v>0.6</v>
      </c>
      <c r="V106" s="117" t="n">
        <v>0</v>
      </c>
      <c r="W106" s="110" t="n">
        <f aca="false">H106*100/(H106+I106)</f>
        <v>100</v>
      </c>
      <c r="X106" s="133" t="n">
        <f aca="false">100-W106</f>
        <v>0</v>
      </c>
      <c r="Y106" s="112" t="n">
        <f aca="false">Q106*100/(Q106+R106)</f>
        <v>100</v>
      </c>
      <c r="Z106" s="111" t="n">
        <f aca="false">100-Y106</f>
        <v>0</v>
      </c>
    </row>
    <row r="107" customFormat="false" ht="12.75" hidden="false" customHeight="true" outlineLevel="0" collapsed="false">
      <c r="A107" s="93"/>
      <c r="B107" s="113"/>
      <c r="C107" s="114"/>
      <c r="D107" s="115" t="n">
        <v>44</v>
      </c>
      <c r="E107" s="116" t="n">
        <v>27</v>
      </c>
      <c r="F107" s="29" t="n">
        <v>14.175</v>
      </c>
      <c r="G107" s="29" t="n">
        <v>6584</v>
      </c>
      <c r="H107" s="29" t="n">
        <v>87648</v>
      </c>
      <c r="I107" s="29" t="n">
        <v>6940</v>
      </c>
      <c r="J107" s="29" t="n">
        <v>64163</v>
      </c>
      <c r="K107" s="29" t="n">
        <v>469</v>
      </c>
      <c r="L107" s="117" t="n">
        <v>0.581</v>
      </c>
      <c r="M107" s="118" t="n">
        <v>0.022</v>
      </c>
      <c r="N107" s="29" t="n">
        <v>0</v>
      </c>
      <c r="O107" s="29" t="s">
        <v>171</v>
      </c>
      <c r="P107" s="29" t="s">
        <v>171</v>
      </c>
      <c r="Q107" s="29" t="s">
        <v>171</v>
      </c>
      <c r="R107" s="29" t="s">
        <v>171</v>
      </c>
      <c r="S107" s="29" t="s">
        <v>171</v>
      </c>
      <c r="T107" s="29" t="s">
        <v>171</v>
      </c>
      <c r="U107" s="117" t="s">
        <v>171</v>
      </c>
      <c r="V107" s="117" t="s">
        <v>171</v>
      </c>
      <c r="W107" s="119" t="n">
        <f aca="false">H107*100/(H107+I107)</f>
        <v>92.662917071933</v>
      </c>
      <c r="X107" s="134" t="n">
        <f aca="false">100-W107</f>
        <v>7.33708292806699</v>
      </c>
      <c r="Y107" s="121"/>
      <c r="Z107" s="120"/>
    </row>
    <row r="108" customFormat="false" ht="12.75" hidden="false" customHeight="true" outlineLevel="0" collapsed="false">
      <c r="A108" s="93"/>
      <c r="B108" s="113"/>
      <c r="C108" s="114"/>
      <c r="D108" s="115" t="n">
        <v>50</v>
      </c>
      <c r="E108" s="116" t="n">
        <v>89</v>
      </c>
      <c r="F108" s="29" t="n">
        <v>206.33</v>
      </c>
      <c r="G108" s="29" t="n">
        <v>5086</v>
      </c>
      <c r="H108" s="29" t="n">
        <v>1346132</v>
      </c>
      <c r="I108" s="29" t="n">
        <v>63887</v>
      </c>
      <c r="J108" s="29" t="n">
        <v>732681</v>
      </c>
      <c r="K108" s="29" t="n">
        <v>9771</v>
      </c>
      <c r="L108" s="117" t="n">
        <v>0.362</v>
      </c>
      <c r="M108" s="118" t="n">
        <v>0.011</v>
      </c>
      <c r="N108" s="29" t="n">
        <v>18</v>
      </c>
      <c r="O108" s="29" t="n">
        <v>12.81</v>
      </c>
      <c r="P108" s="29" t="n">
        <v>410</v>
      </c>
      <c r="Q108" s="29" t="n">
        <v>10576</v>
      </c>
      <c r="R108" s="29" t="n">
        <v>0</v>
      </c>
      <c r="S108" s="29" t="n">
        <v>7300</v>
      </c>
      <c r="T108" s="29" t="n">
        <v>0</v>
      </c>
      <c r="U108" s="117" t="n">
        <v>0.128</v>
      </c>
      <c r="V108" s="117" t="n">
        <v>0</v>
      </c>
      <c r="W108" s="119" t="n">
        <f aca="false">H108*100/(H108+I108)</f>
        <v>95.4690681473087</v>
      </c>
      <c r="X108" s="134" t="n">
        <f aca="false">100-W108</f>
        <v>4.53093185269135</v>
      </c>
      <c r="Y108" s="121" t="n">
        <f aca="false">Q108*100/(Q108+R108)</f>
        <v>100</v>
      </c>
      <c r="Z108" s="120" t="n">
        <f aca="false">100-Y108</f>
        <v>0</v>
      </c>
    </row>
    <row r="109" customFormat="false" ht="12.75" hidden="false" customHeight="true" outlineLevel="0" collapsed="false">
      <c r="A109" s="93"/>
      <c r="B109" s="113"/>
      <c r="C109" s="114"/>
      <c r="D109" s="115" t="s">
        <v>170</v>
      </c>
      <c r="E109" s="116" t="n">
        <v>139</v>
      </c>
      <c r="F109" s="29" t="n">
        <v>237.67</v>
      </c>
      <c r="G109" s="29" t="n">
        <v>5447</v>
      </c>
      <c r="H109" s="29" t="n">
        <v>1557967</v>
      </c>
      <c r="I109" s="29" t="n">
        <v>70827</v>
      </c>
      <c r="J109" s="29" t="n">
        <v>856808</v>
      </c>
      <c r="K109" s="29" t="n">
        <v>10240</v>
      </c>
      <c r="L109" s="117" t="n">
        <v>0.406</v>
      </c>
      <c r="M109" s="118" t="n">
        <v>0.012</v>
      </c>
      <c r="N109" s="29" t="n">
        <v>19</v>
      </c>
      <c r="O109" s="29" t="n">
        <v>13.34</v>
      </c>
      <c r="P109" s="29" t="n">
        <v>500</v>
      </c>
      <c r="Q109" s="29" t="n">
        <v>11698</v>
      </c>
      <c r="R109" s="29" t="n">
        <v>0</v>
      </c>
      <c r="S109" s="29" t="n">
        <v>7973</v>
      </c>
      <c r="T109" s="29" t="n">
        <v>0</v>
      </c>
      <c r="U109" s="117" t="n">
        <v>0.153</v>
      </c>
      <c r="V109" s="117" t="n">
        <v>0</v>
      </c>
      <c r="W109" s="122" t="n">
        <f aca="false">H109*100/(H109+I109)</f>
        <v>95.6515679699213</v>
      </c>
      <c r="X109" s="135" t="n">
        <f aca="false">100-W109</f>
        <v>4.3484320300787</v>
      </c>
      <c r="Y109" s="124" t="n">
        <f aca="false">Q109*100/(Q109+R109)</f>
        <v>100</v>
      </c>
      <c r="Z109" s="123" t="n">
        <f aca="false">100-Y109</f>
        <v>0</v>
      </c>
    </row>
    <row r="110" customFormat="false" ht="12.75" hidden="false" customHeight="true" outlineLevel="0" collapsed="false">
      <c r="A110" s="93"/>
      <c r="B110" s="113" t="n">
        <v>108</v>
      </c>
      <c r="C110" s="114" t="s">
        <v>66</v>
      </c>
      <c r="D110" s="115" t="n">
        <v>22</v>
      </c>
      <c r="E110" s="116" t="n">
        <v>309</v>
      </c>
      <c r="F110" s="29" t="n">
        <v>235.968</v>
      </c>
      <c r="G110" s="29" t="n">
        <v>17833</v>
      </c>
      <c r="H110" s="29" t="n">
        <v>3834349</v>
      </c>
      <c r="I110" s="29" t="n">
        <v>729856</v>
      </c>
      <c r="J110" s="29" t="n">
        <v>763589</v>
      </c>
      <c r="K110" s="29" t="n">
        <v>56924</v>
      </c>
      <c r="L110" s="117" t="n">
        <v>0.176</v>
      </c>
      <c r="M110" s="118" t="n">
        <v>0.021</v>
      </c>
      <c r="N110" s="29" t="n">
        <v>2</v>
      </c>
      <c r="O110" s="29" t="n">
        <v>0.22</v>
      </c>
      <c r="P110" s="29" t="n">
        <v>7688</v>
      </c>
      <c r="Q110" s="29" t="n">
        <v>1910</v>
      </c>
      <c r="R110" s="29" t="n">
        <v>0</v>
      </c>
      <c r="S110" s="29" t="n">
        <v>513</v>
      </c>
      <c r="T110" s="29" t="n">
        <v>0</v>
      </c>
      <c r="U110" s="117" t="n">
        <v>0.15</v>
      </c>
      <c r="V110" s="117" t="n">
        <v>0</v>
      </c>
      <c r="W110" s="119" t="n">
        <f aca="false">H110*100/(H110+I110)</f>
        <v>84.0091319298761</v>
      </c>
      <c r="X110" s="134" t="n">
        <f aca="false">100-W110</f>
        <v>15.9908680701239</v>
      </c>
      <c r="Y110" s="121" t="n">
        <f aca="false">Q110*100/(Q110+R110)</f>
        <v>100</v>
      </c>
      <c r="Z110" s="120" t="n">
        <f aca="false">100-Y110</f>
        <v>0</v>
      </c>
    </row>
    <row r="111" customFormat="false" ht="12.75" hidden="false" customHeight="true" outlineLevel="0" collapsed="false">
      <c r="A111" s="93"/>
      <c r="B111" s="113"/>
      <c r="C111" s="114"/>
      <c r="D111" s="115" t="n">
        <v>44</v>
      </c>
      <c r="E111" s="116" t="n">
        <v>20</v>
      </c>
      <c r="F111" s="29" t="n">
        <v>11.72</v>
      </c>
      <c r="G111" s="29" t="n">
        <v>10649</v>
      </c>
      <c r="H111" s="29" t="n">
        <v>160420</v>
      </c>
      <c r="I111" s="29" t="n">
        <v>4185</v>
      </c>
      <c r="J111" s="29" t="n">
        <v>25452</v>
      </c>
      <c r="K111" s="29" t="n">
        <v>140</v>
      </c>
      <c r="L111" s="117" t="n">
        <v>0.076</v>
      </c>
      <c r="M111" s="118" t="n">
        <v>0.004</v>
      </c>
      <c r="N111" s="29" t="n">
        <v>1</v>
      </c>
      <c r="O111" s="29" t="n">
        <v>0.33</v>
      </c>
      <c r="P111" s="29" t="n">
        <v>10606</v>
      </c>
      <c r="Q111" s="29" t="n">
        <v>3500</v>
      </c>
      <c r="R111" s="29" t="n">
        <v>0</v>
      </c>
      <c r="S111" s="29" t="n">
        <v>1050</v>
      </c>
      <c r="T111" s="29" t="n">
        <v>0</v>
      </c>
      <c r="U111" s="117" t="n">
        <v>0.3</v>
      </c>
      <c r="V111" s="117" t="n">
        <v>0</v>
      </c>
      <c r="W111" s="119"/>
      <c r="X111" s="134" t="n">
        <f aca="false">100-W111</f>
        <v>100</v>
      </c>
      <c r="Y111" s="121" t="n">
        <f aca="false">Q111*100/(Q111+R111)</f>
        <v>100</v>
      </c>
      <c r="Z111" s="120" t="n">
        <f aca="false">100-Y111</f>
        <v>0</v>
      </c>
    </row>
    <row r="112" customFormat="false" ht="12.75" hidden="false" customHeight="true" outlineLevel="0" collapsed="false">
      <c r="A112" s="93"/>
      <c r="B112" s="113"/>
      <c r="C112" s="114"/>
      <c r="D112" s="115" t="n">
        <v>50</v>
      </c>
      <c r="E112" s="116" t="n">
        <v>341</v>
      </c>
      <c r="F112" s="29" t="n">
        <v>611.5804</v>
      </c>
      <c r="G112" s="29" t="n">
        <v>11785</v>
      </c>
      <c r="H112" s="29" t="n">
        <v>9096796</v>
      </c>
      <c r="I112" s="29" t="n">
        <v>611015</v>
      </c>
      <c r="J112" s="29" t="n">
        <v>2319186</v>
      </c>
      <c r="K112" s="29" t="n">
        <v>86953</v>
      </c>
      <c r="L112" s="117" t="n">
        <v>0.176</v>
      </c>
      <c r="M112" s="118" t="n">
        <v>0.008</v>
      </c>
      <c r="N112" s="29" t="n">
        <v>28</v>
      </c>
      <c r="O112" s="29" t="n">
        <v>13.5985</v>
      </c>
      <c r="P112" s="29" t="n">
        <v>6284</v>
      </c>
      <c r="Q112" s="29" t="n">
        <v>92329</v>
      </c>
      <c r="R112" s="29" t="n">
        <v>100</v>
      </c>
      <c r="S112" s="29" t="n">
        <v>20052</v>
      </c>
      <c r="T112" s="29" t="n">
        <v>0</v>
      </c>
      <c r="U112" s="117" t="n">
        <v>0.067</v>
      </c>
      <c r="V112" s="117" t="n">
        <v>0</v>
      </c>
      <c r="W112" s="119" t="n">
        <f aca="false">H112*100/(H112+I112)</f>
        <v>93.7059446254156</v>
      </c>
      <c r="X112" s="134" t="n">
        <f aca="false">100-W112</f>
        <v>6.29405537458445</v>
      </c>
      <c r="Y112" s="121" t="n">
        <f aca="false">Q112*100/(Q112+R112)</f>
        <v>99.8918088478724</v>
      </c>
      <c r="Z112" s="120" t="n">
        <f aca="false">100-Y112</f>
        <v>0.108191152127574</v>
      </c>
    </row>
    <row r="113" customFormat="false" ht="12.75" hidden="false" customHeight="true" outlineLevel="0" collapsed="false">
      <c r="A113" s="93"/>
      <c r="B113" s="113"/>
      <c r="C113" s="114"/>
      <c r="D113" s="115" t="s">
        <v>170</v>
      </c>
      <c r="E113" s="116" t="n">
        <v>670</v>
      </c>
      <c r="F113" s="29" t="n">
        <v>859.2684</v>
      </c>
      <c r="G113" s="29" t="n">
        <v>14540</v>
      </c>
      <c r="H113" s="29" t="n">
        <v>13091565</v>
      </c>
      <c r="I113" s="29" t="n">
        <v>1345056</v>
      </c>
      <c r="J113" s="29" t="n">
        <v>3108227</v>
      </c>
      <c r="K113" s="29" t="n">
        <v>144017</v>
      </c>
      <c r="L113" s="117" t="n">
        <v>0.173</v>
      </c>
      <c r="M113" s="118" t="n">
        <v>0.014</v>
      </c>
      <c r="N113" s="29" t="n">
        <v>31</v>
      </c>
      <c r="O113" s="29" t="n">
        <v>14.1485</v>
      </c>
      <c r="P113" s="29" t="n">
        <v>6514</v>
      </c>
      <c r="Q113" s="29" t="n">
        <v>97739</v>
      </c>
      <c r="R113" s="29" t="n">
        <v>100</v>
      </c>
      <c r="S113" s="29" t="n">
        <v>21615</v>
      </c>
      <c r="T113" s="29" t="n">
        <v>0</v>
      </c>
      <c r="U113" s="117" t="n">
        <v>0.079</v>
      </c>
      <c r="V113" s="117" t="n">
        <v>0</v>
      </c>
      <c r="W113" s="119" t="n">
        <f aca="false">H113*100/(H113+I113)</f>
        <v>90.6830275588727</v>
      </c>
      <c r="X113" s="134" t="n">
        <f aca="false">100-W113</f>
        <v>9.31697244112732</v>
      </c>
      <c r="Y113" s="121" t="n">
        <f aca="false">Q113*100/(Q113+R113)</f>
        <v>99.8977912693302</v>
      </c>
      <c r="Z113" s="120" t="n">
        <f aca="false">100-Y113</f>
        <v>0.102208730669773</v>
      </c>
    </row>
    <row r="114" customFormat="false" ht="12.75" hidden="false" customHeight="true" outlineLevel="0" collapsed="false">
      <c r="A114" s="93"/>
      <c r="B114" s="113" t="n">
        <v>109</v>
      </c>
      <c r="C114" s="114" t="s">
        <v>77</v>
      </c>
      <c r="D114" s="115" t="n">
        <v>22</v>
      </c>
      <c r="E114" s="116" t="n">
        <v>180</v>
      </c>
      <c r="F114" s="29" t="n">
        <v>145.2</v>
      </c>
      <c r="G114" s="29" t="n">
        <v>27955</v>
      </c>
      <c r="H114" s="29" t="n">
        <v>2966432</v>
      </c>
      <c r="I114" s="29" t="n">
        <v>1217342</v>
      </c>
      <c r="J114" s="29" t="n">
        <v>531711</v>
      </c>
      <c r="K114" s="29" t="n">
        <v>47252</v>
      </c>
      <c r="L114" s="117" t="n">
        <v>0.103</v>
      </c>
      <c r="M114" s="118" t="n">
        <v>0.025</v>
      </c>
      <c r="N114" s="29" t="n">
        <v>2</v>
      </c>
      <c r="O114" s="29" t="n">
        <v>0.11</v>
      </c>
      <c r="P114" s="29" t="n">
        <v>44992</v>
      </c>
      <c r="Q114" s="29" t="n">
        <v>6087</v>
      </c>
      <c r="R114" s="29" t="n">
        <v>0</v>
      </c>
      <c r="S114" s="29" t="n">
        <v>1136</v>
      </c>
      <c r="T114" s="29" t="n">
        <v>0</v>
      </c>
      <c r="U114" s="117" t="n">
        <v>0.21</v>
      </c>
      <c r="V114" s="117" t="n">
        <v>0</v>
      </c>
      <c r="W114" s="110" t="n">
        <f aca="false">H114*100/(H114+I114)</f>
        <v>70.9032562466328</v>
      </c>
      <c r="X114" s="133" t="n">
        <f aca="false">100-W114</f>
        <v>29.0967437533672</v>
      </c>
      <c r="Y114" s="112" t="n">
        <f aca="false">Q114*100/(Q114+R114)</f>
        <v>100</v>
      </c>
      <c r="Z114" s="111" t="n">
        <f aca="false">100-Y114</f>
        <v>0</v>
      </c>
    </row>
    <row r="115" customFormat="false" ht="12.75" hidden="false" customHeight="true" outlineLevel="0" collapsed="false">
      <c r="A115" s="93"/>
      <c r="B115" s="113"/>
      <c r="C115" s="114"/>
      <c r="D115" s="115" t="n">
        <v>44</v>
      </c>
      <c r="E115" s="116" t="n">
        <v>9</v>
      </c>
      <c r="F115" s="29" t="n">
        <v>1.87</v>
      </c>
      <c r="G115" s="29" t="n">
        <v>7312</v>
      </c>
      <c r="H115" s="29" t="n">
        <v>18822</v>
      </c>
      <c r="I115" s="29" t="n">
        <v>1200</v>
      </c>
      <c r="J115" s="29" t="n">
        <v>4440</v>
      </c>
      <c r="K115" s="29" t="n">
        <v>72</v>
      </c>
      <c r="L115" s="117" t="n">
        <v>0.12</v>
      </c>
      <c r="M115" s="118" t="n">
        <v>0.007</v>
      </c>
      <c r="N115" s="29" t="n">
        <v>1</v>
      </c>
      <c r="O115" s="29" t="n">
        <v>0.25</v>
      </c>
      <c r="P115" s="29" t="n">
        <v>600</v>
      </c>
      <c r="Q115" s="29" t="n">
        <v>150</v>
      </c>
      <c r="R115" s="29" t="n">
        <v>0</v>
      </c>
      <c r="S115" s="29" t="n">
        <v>0</v>
      </c>
      <c r="T115" s="29" t="n">
        <v>0</v>
      </c>
      <c r="U115" s="117" t="n">
        <v>0</v>
      </c>
      <c r="V115" s="117" t="n">
        <v>0</v>
      </c>
      <c r="W115" s="119" t="n">
        <f aca="false">H115*100/(H115+I115)</f>
        <v>94.0065927479772</v>
      </c>
      <c r="X115" s="134" t="n">
        <f aca="false">100-W115</f>
        <v>5.99340725202278</v>
      </c>
      <c r="Y115" s="121" t="n">
        <f aca="false">Q115*100/(Q115+R115)</f>
        <v>100</v>
      </c>
      <c r="Z115" s="120" t="n">
        <f aca="false">100-Y115</f>
        <v>0</v>
      </c>
    </row>
    <row r="116" customFormat="false" ht="12.75" hidden="false" customHeight="true" outlineLevel="0" collapsed="false">
      <c r="A116" s="93"/>
      <c r="B116" s="113"/>
      <c r="C116" s="114"/>
      <c r="D116" s="115" t="n">
        <v>50</v>
      </c>
      <c r="E116" s="116" t="n">
        <v>467</v>
      </c>
      <c r="F116" s="29" t="n">
        <v>610.4955</v>
      </c>
      <c r="G116" s="29" t="n">
        <v>23949</v>
      </c>
      <c r="H116" s="29" t="n">
        <v>16343020</v>
      </c>
      <c r="I116" s="29" t="n">
        <v>2566391</v>
      </c>
      <c r="J116" s="29" t="n">
        <v>2997972</v>
      </c>
      <c r="K116" s="29" t="n">
        <v>165039</v>
      </c>
      <c r="L116" s="117" t="n">
        <v>0.101</v>
      </c>
      <c r="M116" s="118" t="n">
        <v>0.023</v>
      </c>
      <c r="N116" s="29" t="n">
        <v>7</v>
      </c>
      <c r="O116" s="29" t="n">
        <v>5.38</v>
      </c>
      <c r="P116" s="29" t="n">
        <v>7598</v>
      </c>
      <c r="Q116" s="29" t="n">
        <v>47073</v>
      </c>
      <c r="R116" s="29" t="n">
        <v>1</v>
      </c>
      <c r="S116" s="29" t="n">
        <v>22400</v>
      </c>
      <c r="T116" s="29" t="n">
        <v>0</v>
      </c>
      <c r="U116" s="117" t="n">
        <v>0.136</v>
      </c>
      <c r="V116" s="117" t="n">
        <v>0</v>
      </c>
      <c r="W116" s="119" t="n">
        <f aca="false">H116*100/(H116+I116)</f>
        <v>86.4279696496099</v>
      </c>
      <c r="X116" s="134" t="n">
        <f aca="false">100-W116</f>
        <v>13.5720303503901</v>
      </c>
      <c r="Y116" s="121" t="n">
        <f aca="false">Q116*100/(Q116+R116)</f>
        <v>99.9978756850916</v>
      </c>
      <c r="Z116" s="120" t="n">
        <f aca="false">100-Y116</f>
        <v>0.00212431490844267</v>
      </c>
    </row>
    <row r="117" customFormat="false" ht="12.75" hidden="false" customHeight="true" outlineLevel="0" collapsed="false">
      <c r="A117" s="93"/>
      <c r="B117" s="113"/>
      <c r="C117" s="114"/>
      <c r="D117" s="115" t="s">
        <v>170</v>
      </c>
      <c r="E117" s="116" t="n">
        <v>656</v>
      </c>
      <c r="F117" s="29" t="n">
        <v>757.5655</v>
      </c>
      <c r="G117" s="29" t="n">
        <v>24820</v>
      </c>
      <c r="H117" s="29" t="n">
        <v>19328274</v>
      </c>
      <c r="I117" s="29" t="n">
        <v>3784933</v>
      </c>
      <c r="J117" s="29" t="n">
        <v>3534123</v>
      </c>
      <c r="K117" s="29" t="n">
        <v>212363</v>
      </c>
      <c r="L117" s="117" t="n">
        <v>0.101</v>
      </c>
      <c r="M117" s="118" t="n">
        <v>0.024</v>
      </c>
      <c r="N117" s="29" t="n">
        <v>10</v>
      </c>
      <c r="O117" s="29" t="n">
        <v>5.74</v>
      </c>
      <c r="P117" s="29" t="n">
        <v>14377</v>
      </c>
      <c r="Q117" s="29" t="n">
        <v>53310</v>
      </c>
      <c r="R117" s="29" t="n">
        <v>1</v>
      </c>
      <c r="S117" s="29" t="n">
        <v>23536</v>
      </c>
      <c r="T117" s="29" t="n">
        <v>0</v>
      </c>
      <c r="U117" s="117" t="n">
        <v>0.137</v>
      </c>
      <c r="V117" s="117" t="n">
        <v>0</v>
      </c>
      <c r="W117" s="122" t="n">
        <f aca="false">H117*100/(H117+I117)</f>
        <v>83.6243711225361</v>
      </c>
      <c r="X117" s="135" t="n">
        <f aca="false">100-W117</f>
        <v>16.3756288774639</v>
      </c>
      <c r="Y117" s="124" t="n">
        <f aca="false">Q117*100/(Q117+R117)</f>
        <v>99.9981242145148</v>
      </c>
      <c r="Z117" s="123" t="n">
        <f aca="false">100-Y117</f>
        <v>0.00187578548516854</v>
      </c>
    </row>
    <row r="118" customFormat="false" ht="12.75" hidden="false" customHeight="true" outlineLevel="0" collapsed="false">
      <c r="A118" s="93"/>
      <c r="B118" s="113" t="n">
        <v>110</v>
      </c>
      <c r="C118" s="114" t="s">
        <v>83</v>
      </c>
      <c r="D118" s="115" t="n">
        <v>22</v>
      </c>
      <c r="E118" s="116" t="n">
        <v>89</v>
      </c>
      <c r="F118" s="29" t="n">
        <v>50.98</v>
      </c>
      <c r="G118" s="29" t="n">
        <v>3682</v>
      </c>
      <c r="H118" s="29" t="n">
        <v>172665</v>
      </c>
      <c r="I118" s="29" t="n">
        <v>0</v>
      </c>
      <c r="J118" s="29" t="n">
        <v>300731</v>
      </c>
      <c r="K118" s="29" t="n">
        <v>0</v>
      </c>
      <c r="L118" s="117" t="n">
        <v>1.135</v>
      </c>
      <c r="M118" s="118" t="n">
        <v>0</v>
      </c>
      <c r="N118" s="29" t="n">
        <v>6</v>
      </c>
      <c r="O118" s="29" t="n">
        <v>8.63</v>
      </c>
      <c r="P118" s="29" t="n">
        <v>1084</v>
      </c>
      <c r="Q118" s="29" t="n">
        <v>16970</v>
      </c>
      <c r="R118" s="29" t="n">
        <v>0</v>
      </c>
      <c r="S118" s="29" t="n">
        <v>40946</v>
      </c>
      <c r="T118" s="29" t="n">
        <v>0</v>
      </c>
      <c r="U118" s="117" t="n">
        <v>1.2</v>
      </c>
      <c r="V118" s="117" t="n">
        <v>0</v>
      </c>
      <c r="W118" s="119" t="n">
        <f aca="false">H118*100/(H118+I118)</f>
        <v>100</v>
      </c>
      <c r="X118" s="134" t="n">
        <f aca="false">100-W118</f>
        <v>0</v>
      </c>
      <c r="Y118" s="121" t="n">
        <f aca="false">Q118*100/(Q118+R118)</f>
        <v>100</v>
      </c>
      <c r="Z118" s="120" t="n">
        <f aca="false">100-Y118</f>
        <v>0</v>
      </c>
    </row>
    <row r="119" customFormat="false" ht="12.75" hidden="false" customHeight="true" outlineLevel="0" collapsed="false">
      <c r="A119" s="93"/>
      <c r="B119" s="113"/>
      <c r="C119" s="114"/>
      <c r="D119" s="115" t="n">
        <v>44</v>
      </c>
      <c r="E119" s="116" t="n">
        <v>20</v>
      </c>
      <c r="F119" s="29" t="n">
        <v>5.45</v>
      </c>
      <c r="G119" s="29" t="n">
        <v>4778</v>
      </c>
      <c r="H119" s="29" t="n">
        <v>28469</v>
      </c>
      <c r="I119" s="29" t="n">
        <v>0</v>
      </c>
      <c r="J119" s="29" t="n">
        <v>49713</v>
      </c>
      <c r="K119" s="29" t="n">
        <v>0</v>
      </c>
      <c r="L119" s="117" t="n">
        <v>1.478</v>
      </c>
      <c r="M119" s="118" t="n">
        <v>0</v>
      </c>
      <c r="N119" s="29" t="n">
        <v>21</v>
      </c>
      <c r="O119" s="29" t="n">
        <v>8.36</v>
      </c>
      <c r="P119" s="29" t="n">
        <v>799</v>
      </c>
      <c r="Q119" s="29" t="n">
        <v>5441</v>
      </c>
      <c r="R119" s="29" t="n">
        <v>1801</v>
      </c>
      <c r="S119" s="29" t="n">
        <v>4399</v>
      </c>
      <c r="T119" s="29" t="n">
        <v>1008</v>
      </c>
      <c r="U119" s="117" t="n">
        <v>0.543</v>
      </c>
      <c r="V119" s="117" t="n">
        <v>0.03</v>
      </c>
      <c r="W119" s="119" t="n">
        <f aca="false">H119*100/(H119+I119)</f>
        <v>100</v>
      </c>
      <c r="X119" s="134" t="n">
        <f aca="false">100-W119</f>
        <v>0</v>
      </c>
      <c r="Y119" s="121" t="n">
        <f aca="false">Q119*100/(Q119+R119)</f>
        <v>75.1311792322563</v>
      </c>
      <c r="Z119" s="120" t="n">
        <f aca="false">100-Y119</f>
        <v>24.8688207677437</v>
      </c>
    </row>
    <row r="120" customFormat="false" ht="12.75" hidden="false" customHeight="true" outlineLevel="0" collapsed="false">
      <c r="A120" s="93"/>
      <c r="B120" s="113"/>
      <c r="C120" s="114"/>
      <c r="D120" s="115" t="n">
        <v>50</v>
      </c>
      <c r="E120" s="116" t="n">
        <v>533</v>
      </c>
      <c r="F120" s="29" t="n">
        <v>669.2085</v>
      </c>
      <c r="G120" s="29" t="n">
        <v>4129</v>
      </c>
      <c r="H120" s="29" t="n">
        <v>2618362</v>
      </c>
      <c r="I120" s="29" t="n">
        <v>775063</v>
      </c>
      <c r="J120" s="29" t="n">
        <v>2935728</v>
      </c>
      <c r="K120" s="29" t="n">
        <v>481574</v>
      </c>
      <c r="L120" s="117" t="n">
        <v>0.87</v>
      </c>
      <c r="M120" s="118" t="n">
        <v>0.016</v>
      </c>
      <c r="N120" s="29" t="n">
        <v>566</v>
      </c>
      <c r="O120" s="29" t="n">
        <v>495.891</v>
      </c>
      <c r="P120" s="29" t="n">
        <v>2102</v>
      </c>
      <c r="Q120" s="29" t="n">
        <v>695427</v>
      </c>
      <c r="R120" s="29" t="n">
        <v>268423</v>
      </c>
      <c r="S120" s="29" t="n">
        <v>494054</v>
      </c>
      <c r="T120" s="29" t="n">
        <v>135851</v>
      </c>
      <c r="U120" s="117" t="n">
        <v>0.51</v>
      </c>
      <c r="V120" s="117" t="n">
        <v>0.096</v>
      </c>
      <c r="W120" s="119" t="n">
        <f aca="false">H120*100/(H120+I120)</f>
        <v>77.1598606128027</v>
      </c>
      <c r="X120" s="134" t="n">
        <f aca="false">100-W120</f>
        <v>22.8401393871973</v>
      </c>
      <c r="Y120" s="121" t="n">
        <f aca="false">Q120*100/(Q120+R120)</f>
        <v>72.1509570991337</v>
      </c>
      <c r="Z120" s="120" t="n">
        <f aca="false">100-Y120</f>
        <v>27.8490429008663</v>
      </c>
    </row>
    <row r="121" customFormat="false" ht="12.75" hidden="false" customHeight="true" outlineLevel="0" collapsed="false">
      <c r="A121" s="93"/>
      <c r="B121" s="113"/>
      <c r="C121" s="114"/>
      <c r="D121" s="115" t="s">
        <v>170</v>
      </c>
      <c r="E121" s="116" t="n">
        <v>642</v>
      </c>
      <c r="F121" s="29" t="n">
        <v>725.6385</v>
      </c>
      <c r="G121" s="29" t="n">
        <v>4087</v>
      </c>
      <c r="H121" s="29" t="n">
        <v>2819496</v>
      </c>
      <c r="I121" s="29" t="n">
        <v>775063</v>
      </c>
      <c r="J121" s="29" t="n">
        <v>3286172</v>
      </c>
      <c r="K121" s="29" t="n">
        <v>481574</v>
      </c>
      <c r="L121" s="117" t="n">
        <v>0.926</v>
      </c>
      <c r="M121" s="118" t="n">
        <v>0.014</v>
      </c>
      <c r="N121" s="29" t="n">
        <v>593</v>
      </c>
      <c r="O121" s="29" t="n">
        <v>512.881</v>
      </c>
      <c r="P121" s="29" t="n">
        <v>2045</v>
      </c>
      <c r="Q121" s="29" t="n">
        <v>717838</v>
      </c>
      <c r="R121" s="29" t="n">
        <v>270224</v>
      </c>
      <c r="S121" s="29" t="n">
        <v>539399</v>
      </c>
      <c r="T121" s="29" t="n">
        <v>136859</v>
      </c>
      <c r="U121" s="117" t="n">
        <v>0.519</v>
      </c>
      <c r="V121" s="117" t="n">
        <v>0.092</v>
      </c>
      <c r="W121" s="119" t="n">
        <f aca="false">H121*100/(H121+I121)</f>
        <v>78.4378834788913</v>
      </c>
      <c r="X121" s="134" t="n">
        <f aca="false">100-W121</f>
        <v>21.5621165211087</v>
      </c>
      <c r="Y121" s="121" t="n">
        <f aca="false">Q121*100/(Q121+R121)</f>
        <v>72.6511089385079</v>
      </c>
      <c r="Z121" s="120" t="n">
        <f aca="false">100-Y121</f>
        <v>27.3488910614921</v>
      </c>
    </row>
    <row r="122" customFormat="false" ht="12.75" hidden="false" customHeight="true" outlineLevel="0" collapsed="false">
      <c r="A122" s="93"/>
      <c r="B122" s="113" t="n">
        <v>111</v>
      </c>
      <c r="C122" s="114" t="s">
        <v>87</v>
      </c>
      <c r="D122" s="115" t="n">
        <v>22</v>
      </c>
      <c r="E122" s="116" t="n">
        <v>44</v>
      </c>
      <c r="F122" s="29" t="n">
        <v>11.99</v>
      </c>
      <c r="G122" s="29" t="n">
        <v>6717</v>
      </c>
      <c r="H122" s="29" t="n">
        <v>83772</v>
      </c>
      <c r="I122" s="29" t="n">
        <v>0</v>
      </c>
      <c r="J122" s="29" t="n">
        <v>24931</v>
      </c>
      <c r="K122" s="29" t="n">
        <v>0</v>
      </c>
      <c r="L122" s="117" t="n">
        <v>0.223</v>
      </c>
      <c r="M122" s="118" t="n">
        <v>0</v>
      </c>
      <c r="N122" s="29" t="n">
        <v>0</v>
      </c>
      <c r="O122" s="29" t="s">
        <v>171</v>
      </c>
      <c r="P122" s="29" t="s">
        <v>171</v>
      </c>
      <c r="Q122" s="29" t="s">
        <v>171</v>
      </c>
      <c r="R122" s="29" t="s">
        <v>171</v>
      </c>
      <c r="S122" s="29" t="s">
        <v>171</v>
      </c>
      <c r="T122" s="29" t="s">
        <v>171</v>
      </c>
      <c r="U122" s="117" t="s">
        <v>171</v>
      </c>
      <c r="V122" s="117" t="s">
        <v>171</v>
      </c>
      <c r="W122" s="110"/>
      <c r="X122" s="133" t="n">
        <f aca="false">100-W122</f>
        <v>100</v>
      </c>
      <c r="Y122" s="112"/>
      <c r="Z122" s="111"/>
    </row>
    <row r="123" customFormat="false" ht="12.75" hidden="false" customHeight="true" outlineLevel="0" collapsed="false">
      <c r="A123" s="93"/>
      <c r="B123" s="113"/>
      <c r="C123" s="114"/>
      <c r="D123" s="115" t="n">
        <v>44</v>
      </c>
      <c r="E123" s="116" t="n">
        <v>16</v>
      </c>
      <c r="F123" s="29" t="n">
        <v>4.41</v>
      </c>
      <c r="G123" s="29" t="n">
        <v>4417</v>
      </c>
      <c r="H123" s="29" t="n">
        <v>16935</v>
      </c>
      <c r="I123" s="29" t="n">
        <v>2000</v>
      </c>
      <c r="J123" s="29" t="n">
        <v>7079</v>
      </c>
      <c r="K123" s="29" t="n">
        <v>0</v>
      </c>
      <c r="L123" s="117" t="n">
        <v>0.262</v>
      </c>
      <c r="M123" s="118" t="n">
        <v>0</v>
      </c>
      <c r="N123" s="29" t="n">
        <v>0</v>
      </c>
      <c r="O123" s="29" t="s">
        <v>171</v>
      </c>
      <c r="P123" s="29" t="s">
        <v>171</v>
      </c>
      <c r="Q123" s="29" t="s">
        <v>171</v>
      </c>
      <c r="R123" s="29" t="s">
        <v>171</v>
      </c>
      <c r="S123" s="29" t="s">
        <v>171</v>
      </c>
      <c r="T123" s="29" t="s">
        <v>171</v>
      </c>
      <c r="U123" s="117" t="s">
        <v>171</v>
      </c>
      <c r="V123" s="117" t="s">
        <v>171</v>
      </c>
      <c r="W123" s="119" t="n">
        <f aca="false">H123*100/(H123+I123)</f>
        <v>89.4375495114867</v>
      </c>
      <c r="X123" s="134" t="n">
        <f aca="false">100-W123</f>
        <v>10.5624504885133</v>
      </c>
      <c r="Y123" s="121"/>
      <c r="Z123" s="120"/>
    </row>
    <row r="124" customFormat="false" ht="12.75" hidden="false" customHeight="true" outlineLevel="0" collapsed="false">
      <c r="A124" s="93"/>
      <c r="B124" s="113"/>
      <c r="C124" s="114"/>
      <c r="D124" s="115" t="n">
        <v>50</v>
      </c>
      <c r="E124" s="116" t="n">
        <v>270</v>
      </c>
      <c r="F124" s="29" t="n">
        <v>245.9525</v>
      </c>
      <c r="G124" s="29" t="n">
        <v>7020</v>
      </c>
      <c r="H124" s="29" t="n">
        <v>1581794</v>
      </c>
      <c r="I124" s="29" t="n">
        <v>719372</v>
      </c>
      <c r="J124" s="29" t="n">
        <v>538060</v>
      </c>
      <c r="K124" s="29" t="n">
        <v>510543</v>
      </c>
      <c r="L124" s="117" t="n">
        <v>0.259</v>
      </c>
      <c r="M124" s="118" t="n">
        <v>0.017</v>
      </c>
      <c r="N124" s="29" t="n">
        <v>94</v>
      </c>
      <c r="O124" s="29" t="n">
        <v>45.425</v>
      </c>
      <c r="P124" s="29" t="n">
        <v>3271</v>
      </c>
      <c r="Q124" s="29" t="n">
        <v>112439</v>
      </c>
      <c r="R124" s="29" t="n">
        <v>28943</v>
      </c>
      <c r="S124" s="29" t="n">
        <v>23411</v>
      </c>
      <c r="T124" s="29" t="n">
        <v>2425</v>
      </c>
      <c r="U124" s="117" t="n">
        <v>0.135</v>
      </c>
      <c r="V124" s="117" t="n">
        <v>0.007</v>
      </c>
      <c r="W124" s="119" t="n">
        <f aca="false">H124*100/(H124+I124)</f>
        <v>68.7388045886303</v>
      </c>
      <c r="X124" s="134" t="n">
        <f aca="false">100-W124</f>
        <v>31.2611954113697</v>
      </c>
      <c r="Y124" s="121" t="n">
        <f aca="false">Q124*100/(Q124+R124)</f>
        <v>79.5285114088074</v>
      </c>
      <c r="Z124" s="120" t="n">
        <f aca="false">100-Y124</f>
        <v>20.4714885911927</v>
      </c>
    </row>
    <row r="125" customFormat="false" ht="12.75" hidden="false" customHeight="true" outlineLevel="0" collapsed="false">
      <c r="A125" s="93"/>
      <c r="B125" s="125"/>
      <c r="C125" s="126"/>
      <c r="D125" s="127" t="s">
        <v>170</v>
      </c>
      <c r="E125" s="128" t="n">
        <v>330</v>
      </c>
      <c r="F125" s="129" t="n">
        <v>262.3525</v>
      </c>
      <c r="G125" s="129" t="n">
        <v>6854</v>
      </c>
      <c r="H125" s="129" t="n">
        <v>1682501</v>
      </c>
      <c r="I125" s="129" t="n">
        <v>721372</v>
      </c>
      <c r="J125" s="129" t="n">
        <v>570070</v>
      </c>
      <c r="K125" s="129" t="n">
        <v>510543</v>
      </c>
      <c r="L125" s="130" t="n">
        <v>0.254</v>
      </c>
      <c r="M125" s="131" t="n">
        <v>0.014</v>
      </c>
      <c r="N125" s="129" t="n">
        <v>94</v>
      </c>
      <c r="O125" s="129" t="n">
        <v>45.425</v>
      </c>
      <c r="P125" s="129" t="n">
        <v>3271</v>
      </c>
      <c r="Q125" s="129" t="n">
        <v>112439</v>
      </c>
      <c r="R125" s="129" t="n">
        <v>28943</v>
      </c>
      <c r="S125" s="129" t="n">
        <v>23411</v>
      </c>
      <c r="T125" s="129" t="n">
        <v>2425</v>
      </c>
      <c r="U125" s="130" t="n">
        <v>0.135</v>
      </c>
      <c r="V125" s="130" t="n">
        <v>0.007</v>
      </c>
      <c r="W125" s="122" t="n">
        <f aca="false">H125*100/(H125+I125)</f>
        <v>69.991259937609</v>
      </c>
      <c r="X125" s="135" t="n">
        <f aca="false">100-W125</f>
        <v>30.008740062391</v>
      </c>
      <c r="Y125" s="124" t="n">
        <f aca="false">Q125*100/(Q125+R125)</f>
        <v>79.5285114088074</v>
      </c>
      <c r="Z125" s="123" t="n">
        <f aca="false">100-Y125</f>
        <v>20.4714885911927</v>
      </c>
    </row>
    <row r="126" customFormat="false" ht="12.75" hidden="false" customHeight="true" outlineLevel="0" collapsed="false">
      <c r="A126" s="136" t="n">
        <v>2011</v>
      </c>
      <c r="B126" s="113" t="n">
        <v>101</v>
      </c>
      <c r="C126" s="114" t="s">
        <v>17</v>
      </c>
      <c r="D126" s="115" t="n">
        <v>22</v>
      </c>
      <c r="E126" s="116" t="n">
        <v>107</v>
      </c>
      <c r="F126" s="29" t="n">
        <v>424.07</v>
      </c>
      <c r="G126" s="29" t="n">
        <v>2420</v>
      </c>
      <c r="H126" s="29" t="n">
        <v>1100</v>
      </c>
      <c r="I126" s="29" t="n">
        <v>749047</v>
      </c>
      <c r="J126" s="29" t="n">
        <v>0</v>
      </c>
      <c r="K126" s="29" t="n">
        <v>211627</v>
      </c>
      <c r="L126" s="117" t="n">
        <v>0</v>
      </c>
      <c r="M126" s="118" t="n">
        <v>0.081</v>
      </c>
      <c r="N126" s="29" t="n">
        <v>372</v>
      </c>
      <c r="O126" s="29" t="n">
        <v>547.933</v>
      </c>
      <c r="P126" s="29" t="n">
        <v>970</v>
      </c>
      <c r="Q126" s="29" t="n">
        <v>3602</v>
      </c>
      <c r="R126" s="29" t="n">
        <v>396600</v>
      </c>
      <c r="S126" s="29" t="n">
        <v>0</v>
      </c>
      <c r="T126" s="29" t="n">
        <v>66289</v>
      </c>
      <c r="U126" s="117" t="n">
        <v>0</v>
      </c>
      <c r="V126" s="117" t="n">
        <v>0.108</v>
      </c>
      <c r="W126" s="110" t="n">
        <f aca="false">H126*100/(H126+I126)</f>
        <v>0.146637925633243</v>
      </c>
      <c r="X126" s="133" t="n">
        <f aca="false">100-W126</f>
        <v>99.8533620743668</v>
      </c>
      <c r="Y126" s="112" t="n">
        <f aca="false">Q126*100/(Q126+R126)</f>
        <v>0.900045477034098</v>
      </c>
      <c r="Z126" s="111" t="n">
        <f aca="false">100-Y126</f>
        <v>99.0999545229659</v>
      </c>
    </row>
    <row r="127" customFormat="false" ht="12.75" hidden="false" customHeight="true" outlineLevel="0" collapsed="false">
      <c r="A127" s="136"/>
      <c r="B127" s="113"/>
      <c r="C127" s="114"/>
      <c r="D127" s="115" t="n">
        <v>44</v>
      </c>
      <c r="E127" s="116" t="n">
        <v>81</v>
      </c>
      <c r="F127" s="29" t="n">
        <v>158.45</v>
      </c>
      <c r="G127" s="29" t="n">
        <v>1859</v>
      </c>
      <c r="H127" s="29" t="n">
        <v>3960</v>
      </c>
      <c r="I127" s="29" t="n">
        <v>286283</v>
      </c>
      <c r="J127" s="29" t="n">
        <v>2471</v>
      </c>
      <c r="K127" s="29" t="n">
        <v>51474</v>
      </c>
      <c r="L127" s="117" t="n">
        <v>0.058</v>
      </c>
      <c r="M127" s="118" t="n">
        <v>0.185</v>
      </c>
      <c r="N127" s="29" t="n">
        <v>313</v>
      </c>
      <c r="O127" s="29" t="n">
        <v>2293.222</v>
      </c>
      <c r="P127" s="29" t="n">
        <v>827</v>
      </c>
      <c r="Q127" s="29" t="n">
        <v>132399</v>
      </c>
      <c r="R127" s="29" t="n">
        <v>1834907</v>
      </c>
      <c r="S127" s="29" t="n">
        <v>67141</v>
      </c>
      <c r="T127" s="29" t="n">
        <v>434358</v>
      </c>
      <c r="U127" s="117" t="n">
        <v>0.075</v>
      </c>
      <c r="V127" s="117" t="n">
        <v>0.205</v>
      </c>
      <c r="W127" s="119" t="n">
        <f aca="false">H127*100/(H127+I127)</f>
        <v>1.36437399007039</v>
      </c>
      <c r="X127" s="134" t="n">
        <f aca="false">100-W127</f>
        <v>98.6356260099296</v>
      </c>
      <c r="Y127" s="121" t="n">
        <f aca="false">Q127*100/(Q127+R127)</f>
        <v>6.7299647334985</v>
      </c>
      <c r="Z127" s="120" t="n">
        <f aca="false">100-Y127</f>
        <v>93.2700352665015</v>
      </c>
    </row>
    <row r="128" customFormat="false" ht="12.75" hidden="false" customHeight="true" outlineLevel="0" collapsed="false">
      <c r="A128" s="136"/>
      <c r="B128" s="113"/>
      <c r="C128" s="114"/>
      <c r="D128" s="115" t="n">
        <v>50</v>
      </c>
      <c r="E128" s="116" t="n">
        <v>352</v>
      </c>
      <c r="F128" s="29" t="n">
        <v>866.096</v>
      </c>
      <c r="G128" s="29" t="n">
        <v>1953</v>
      </c>
      <c r="H128" s="29" t="n">
        <v>35367</v>
      </c>
      <c r="I128" s="29" t="n">
        <v>2889759</v>
      </c>
      <c r="J128" s="29" t="n">
        <v>15980</v>
      </c>
      <c r="K128" s="29" t="n">
        <v>626166</v>
      </c>
      <c r="L128" s="117" t="n">
        <v>0.024</v>
      </c>
      <c r="M128" s="118" t="n">
        <v>0.114</v>
      </c>
      <c r="N128" s="29" t="n">
        <v>523</v>
      </c>
      <c r="O128" s="29" t="n">
        <v>630.7769</v>
      </c>
      <c r="P128" s="29" t="n">
        <v>920</v>
      </c>
      <c r="Q128" s="29" t="n">
        <v>9794</v>
      </c>
      <c r="R128" s="29" t="n">
        <v>536238</v>
      </c>
      <c r="S128" s="29" t="n">
        <v>3039</v>
      </c>
      <c r="T128" s="29" t="n">
        <v>65122</v>
      </c>
      <c r="U128" s="117" t="n">
        <v>0.011</v>
      </c>
      <c r="V128" s="117" t="n">
        <v>0.083</v>
      </c>
      <c r="W128" s="119" t="n">
        <f aca="false">H128*100/(H128+I128)</f>
        <v>1.20907612184911</v>
      </c>
      <c r="X128" s="134" t="n">
        <f aca="false">100-W128</f>
        <v>98.7909238781509</v>
      </c>
      <c r="Y128" s="121" t="n">
        <f aca="false">Q128*100/(Q128+R128)</f>
        <v>1.79366777038708</v>
      </c>
      <c r="Z128" s="120" t="n">
        <f aca="false">100-Y128</f>
        <v>98.2063322296129</v>
      </c>
    </row>
    <row r="129" customFormat="false" ht="12.75" hidden="false" customHeight="true" outlineLevel="0" collapsed="false">
      <c r="A129" s="136"/>
      <c r="B129" s="113"/>
      <c r="C129" s="114"/>
      <c r="D129" s="115" t="s">
        <v>170</v>
      </c>
      <c r="E129" s="116" t="n">
        <v>540</v>
      </c>
      <c r="F129" s="29" t="n">
        <v>1448.616</v>
      </c>
      <c r="G129" s="29" t="n">
        <v>2032</v>
      </c>
      <c r="H129" s="29" t="n">
        <v>40427</v>
      </c>
      <c r="I129" s="29" t="n">
        <v>3925089</v>
      </c>
      <c r="J129" s="29" t="n">
        <v>18451</v>
      </c>
      <c r="K129" s="29" t="n">
        <v>889267</v>
      </c>
      <c r="L129" s="117" t="n">
        <v>0.025</v>
      </c>
      <c r="M129" s="118" t="n">
        <v>0.118</v>
      </c>
      <c r="N129" s="29" t="n">
        <v>1208</v>
      </c>
      <c r="O129" s="29" t="n">
        <v>3471.9319</v>
      </c>
      <c r="P129" s="29" t="n">
        <v>911</v>
      </c>
      <c r="Q129" s="29" t="n">
        <v>145795</v>
      </c>
      <c r="R129" s="29" t="n">
        <v>2767745</v>
      </c>
      <c r="S129" s="29" t="n">
        <v>70180</v>
      </c>
      <c r="T129" s="29" t="n">
        <v>565769</v>
      </c>
      <c r="U129" s="117" t="n">
        <v>0.024</v>
      </c>
      <c r="V129" s="117" t="n">
        <v>0.122</v>
      </c>
      <c r="W129" s="122" t="n">
        <f aca="false">H129*100/(H129+I129)</f>
        <v>1.01946379739736</v>
      </c>
      <c r="X129" s="135" t="n">
        <f aca="false">100-W129</f>
        <v>98.9805362026026</v>
      </c>
      <c r="Y129" s="124" t="n">
        <f aca="false">Q129*100/(Q129+R129)</f>
        <v>5.00405005594569</v>
      </c>
      <c r="Z129" s="123" t="n">
        <f aca="false">100-Y129</f>
        <v>94.9959499440543</v>
      </c>
    </row>
    <row r="130" customFormat="false" ht="12.75" hidden="false" customHeight="true" outlineLevel="0" collapsed="false">
      <c r="A130" s="136"/>
      <c r="B130" s="113" t="n">
        <v>102</v>
      </c>
      <c r="C130" s="114" t="s">
        <v>36</v>
      </c>
      <c r="D130" s="115" t="n">
        <v>22</v>
      </c>
      <c r="E130" s="116" t="n">
        <v>20</v>
      </c>
      <c r="F130" s="29" t="n">
        <v>26.56</v>
      </c>
      <c r="G130" s="29" t="n">
        <v>4854</v>
      </c>
      <c r="H130" s="29" t="n">
        <v>0</v>
      </c>
      <c r="I130" s="29" t="n">
        <v>109050</v>
      </c>
      <c r="J130" s="29" t="n">
        <v>0</v>
      </c>
      <c r="K130" s="29" t="n">
        <v>12301</v>
      </c>
      <c r="L130" s="117" t="n">
        <v>0</v>
      </c>
      <c r="M130" s="118" t="n">
        <v>0.123</v>
      </c>
      <c r="N130" s="29" t="n">
        <v>257</v>
      </c>
      <c r="O130" s="29" t="n">
        <v>282.838</v>
      </c>
      <c r="P130" s="29" t="n">
        <v>3195</v>
      </c>
      <c r="Q130" s="29" t="n">
        <v>0</v>
      </c>
      <c r="R130" s="29" t="n">
        <v>1179858</v>
      </c>
      <c r="S130" s="29" t="n">
        <v>0</v>
      </c>
      <c r="T130" s="29" t="n">
        <v>281986</v>
      </c>
      <c r="U130" s="117" t="n">
        <v>0</v>
      </c>
      <c r="V130" s="117" t="n">
        <v>0.121</v>
      </c>
      <c r="W130" s="119" t="n">
        <f aca="false">H130*100/(H130+I130)</f>
        <v>0</v>
      </c>
      <c r="X130" s="134" t="n">
        <f aca="false">100-W130</f>
        <v>100</v>
      </c>
      <c r="Y130" s="121" t="n">
        <f aca="false">Q130*100/(Q130+R130)</f>
        <v>0</v>
      </c>
      <c r="Z130" s="120" t="n">
        <f aca="false">100-Y130</f>
        <v>100</v>
      </c>
    </row>
    <row r="131" customFormat="false" ht="12.75" hidden="false" customHeight="true" outlineLevel="0" collapsed="false">
      <c r="A131" s="136"/>
      <c r="B131" s="113"/>
      <c r="C131" s="114"/>
      <c r="D131" s="115" t="n">
        <v>44</v>
      </c>
      <c r="E131" s="116" t="n">
        <v>10</v>
      </c>
      <c r="F131" s="29" t="n">
        <v>10.67</v>
      </c>
      <c r="G131" s="29" t="n">
        <v>5208</v>
      </c>
      <c r="H131" s="29" t="n">
        <v>0</v>
      </c>
      <c r="I131" s="29" t="n">
        <v>61260</v>
      </c>
      <c r="J131" s="29" t="n">
        <v>0</v>
      </c>
      <c r="K131" s="29" t="n">
        <v>12951</v>
      </c>
      <c r="L131" s="117" t="n">
        <v>0</v>
      </c>
      <c r="M131" s="118" t="n">
        <v>0.167</v>
      </c>
      <c r="N131" s="29" t="n">
        <v>142</v>
      </c>
      <c r="O131" s="29" t="n">
        <v>117.265</v>
      </c>
      <c r="P131" s="29" t="n">
        <v>3639</v>
      </c>
      <c r="Q131" s="29" t="n">
        <v>0</v>
      </c>
      <c r="R131" s="29" t="n">
        <v>459297</v>
      </c>
      <c r="S131" s="29" t="n">
        <v>0</v>
      </c>
      <c r="T131" s="29" t="n">
        <v>54831</v>
      </c>
      <c r="U131" s="117" t="n">
        <v>0</v>
      </c>
      <c r="V131" s="117" t="n">
        <v>0.091</v>
      </c>
      <c r="W131" s="119" t="n">
        <f aca="false">H131*100/(H131+I131)</f>
        <v>0</v>
      </c>
      <c r="X131" s="134" t="n">
        <f aca="false">100-W131</f>
        <v>100</v>
      </c>
      <c r="Y131" s="121" t="n">
        <f aca="false">Q131*100/(Q131+R131)</f>
        <v>0</v>
      </c>
      <c r="Z131" s="120" t="n">
        <f aca="false">100-Y131</f>
        <v>100</v>
      </c>
    </row>
    <row r="132" customFormat="false" ht="12.75" hidden="false" customHeight="true" outlineLevel="0" collapsed="false">
      <c r="A132" s="136"/>
      <c r="B132" s="113"/>
      <c r="C132" s="114"/>
      <c r="D132" s="115" t="n">
        <v>50</v>
      </c>
      <c r="E132" s="116" t="n">
        <v>475</v>
      </c>
      <c r="F132" s="29" t="n">
        <v>1199.98</v>
      </c>
      <c r="G132" s="29" t="n">
        <v>5543</v>
      </c>
      <c r="H132" s="29" t="n">
        <v>0</v>
      </c>
      <c r="I132" s="29" t="n">
        <v>7246453</v>
      </c>
      <c r="J132" s="29" t="n">
        <v>0</v>
      </c>
      <c r="K132" s="29" t="n">
        <v>964852</v>
      </c>
      <c r="L132" s="117" t="n">
        <v>0</v>
      </c>
      <c r="M132" s="118" t="n">
        <v>0.119</v>
      </c>
      <c r="N132" s="29" t="n">
        <v>665</v>
      </c>
      <c r="O132" s="29" t="n">
        <v>1747.7349</v>
      </c>
      <c r="P132" s="29" t="n">
        <v>3402</v>
      </c>
      <c r="Q132" s="29" t="n">
        <v>0</v>
      </c>
      <c r="R132" s="29" t="n">
        <v>5992082</v>
      </c>
      <c r="S132" s="29" t="n">
        <v>0</v>
      </c>
      <c r="T132" s="29" t="n">
        <v>693497</v>
      </c>
      <c r="U132" s="117" t="n">
        <v>0</v>
      </c>
      <c r="V132" s="117" t="n">
        <v>0.085</v>
      </c>
      <c r="W132" s="119" t="n">
        <f aca="false">H132*100/(H132+I132)</f>
        <v>0</v>
      </c>
      <c r="X132" s="134" t="n">
        <f aca="false">100-W132</f>
        <v>100</v>
      </c>
      <c r="Y132" s="121" t="n">
        <f aca="false">Q132*100/(Q132+R132)</f>
        <v>0</v>
      </c>
      <c r="Z132" s="120" t="n">
        <f aca="false">100-Y132</f>
        <v>100</v>
      </c>
    </row>
    <row r="133" customFormat="false" ht="12.75" hidden="false" customHeight="true" outlineLevel="0" collapsed="false">
      <c r="A133" s="136"/>
      <c r="B133" s="113"/>
      <c r="C133" s="114"/>
      <c r="D133" s="115" t="s">
        <v>170</v>
      </c>
      <c r="E133" s="116" t="n">
        <v>505</v>
      </c>
      <c r="F133" s="29" t="n">
        <v>1237.21</v>
      </c>
      <c r="G133" s="29" t="n">
        <v>5509</v>
      </c>
      <c r="H133" s="29" t="n">
        <v>0</v>
      </c>
      <c r="I133" s="29" t="n">
        <v>7416763</v>
      </c>
      <c r="J133" s="29" t="n">
        <v>0</v>
      </c>
      <c r="K133" s="29" t="n">
        <v>990104</v>
      </c>
      <c r="L133" s="117" t="n">
        <v>0</v>
      </c>
      <c r="M133" s="118" t="n">
        <v>0.12</v>
      </c>
      <c r="N133" s="29" t="n">
        <v>1064</v>
      </c>
      <c r="O133" s="29" t="n">
        <v>2147.8379</v>
      </c>
      <c r="P133" s="29" t="n">
        <v>3383</v>
      </c>
      <c r="Q133" s="29" t="n">
        <v>0</v>
      </c>
      <c r="R133" s="29" t="n">
        <v>7631237</v>
      </c>
      <c r="S133" s="29" t="n">
        <v>0</v>
      </c>
      <c r="T133" s="29" t="n">
        <v>1030314</v>
      </c>
      <c r="U133" s="117" t="n">
        <v>0</v>
      </c>
      <c r="V133" s="117" t="n">
        <v>0.094</v>
      </c>
      <c r="W133" s="119" t="n">
        <f aca="false">H133*100/(H133+I133)</f>
        <v>0</v>
      </c>
      <c r="X133" s="134" t="n">
        <f aca="false">100-W133</f>
        <v>100</v>
      </c>
      <c r="Y133" s="121" t="n">
        <f aca="false">Q133*100/(Q133+R133)</f>
        <v>0</v>
      </c>
      <c r="Z133" s="120" t="n">
        <f aca="false">100-Y133</f>
        <v>100</v>
      </c>
    </row>
    <row r="134" customFormat="false" ht="12.75" hidden="false" customHeight="true" outlineLevel="0" collapsed="false">
      <c r="A134" s="136"/>
      <c r="B134" s="113" t="n">
        <v>104</v>
      </c>
      <c r="C134" s="114" t="s">
        <v>42</v>
      </c>
      <c r="D134" s="115" t="n">
        <v>22</v>
      </c>
      <c r="E134" s="116" t="n">
        <v>82</v>
      </c>
      <c r="F134" s="29" t="n">
        <v>104.5052</v>
      </c>
      <c r="G134" s="29" t="n">
        <v>1321</v>
      </c>
      <c r="H134" s="29" t="n">
        <v>143980</v>
      </c>
      <c r="I134" s="29" t="n">
        <v>0</v>
      </c>
      <c r="J134" s="29" t="n">
        <v>60113</v>
      </c>
      <c r="K134" s="29" t="n">
        <v>0</v>
      </c>
      <c r="L134" s="117" t="n">
        <v>0.284</v>
      </c>
      <c r="M134" s="118" t="n">
        <v>0</v>
      </c>
      <c r="N134" s="29" t="n">
        <v>621</v>
      </c>
      <c r="O134" s="29" t="n">
        <v>1244.8399</v>
      </c>
      <c r="P134" s="29" t="n">
        <v>919</v>
      </c>
      <c r="Q134" s="29" t="n">
        <v>987223</v>
      </c>
      <c r="R134" s="29" t="n">
        <v>0</v>
      </c>
      <c r="S134" s="29" t="n">
        <v>392689</v>
      </c>
      <c r="T134" s="29" t="n">
        <v>0</v>
      </c>
      <c r="U134" s="117" t="n">
        <v>0.316</v>
      </c>
      <c r="V134" s="117" t="n">
        <v>0</v>
      </c>
      <c r="W134" s="110" t="n">
        <f aca="false">H134*100/(H134+I134)</f>
        <v>100</v>
      </c>
      <c r="X134" s="133" t="n">
        <f aca="false">100-W134</f>
        <v>0</v>
      </c>
      <c r="Y134" s="112" t="n">
        <f aca="false">Q134*100/(Q134+R134)</f>
        <v>100</v>
      </c>
      <c r="Z134" s="111" t="n">
        <f aca="false">100-Y134</f>
        <v>0</v>
      </c>
    </row>
    <row r="135" customFormat="false" ht="12.75" hidden="false" customHeight="true" outlineLevel="0" collapsed="false">
      <c r="A135" s="136"/>
      <c r="B135" s="113"/>
      <c r="C135" s="114"/>
      <c r="D135" s="115" t="n">
        <v>44</v>
      </c>
      <c r="E135" s="116" t="n">
        <v>30</v>
      </c>
      <c r="F135" s="29" t="n">
        <v>77.75</v>
      </c>
      <c r="G135" s="29" t="n">
        <v>1539</v>
      </c>
      <c r="H135" s="29" t="n">
        <v>149749</v>
      </c>
      <c r="I135" s="29" t="n">
        <v>0</v>
      </c>
      <c r="J135" s="29" t="n">
        <v>81015</v>
      </c>
      <c r="K135" s="29" t="n">
        <v>0</v>
      </c>
      <c r="L135" s="117" t="n">
        <v>0.506</v>
      </c>
      <c r="M135" s="118" t="n">
        <v>0</v>
      </c>
      <c r="N135" s="29" t="n">
        <v>969</v>
      </c>
      <c r="O135" s="29" t="n">
        <v>2948.8725</v>
      </c>
      <c r="P135" s="29" t="n">
        <v>625</v>
      </c>
      <c r="Q135" s="29" t="n">
        <v>1423617</v>
      </c>
      <c r="R135" s="29" t="n">
        <v>0</v>
      </c>
      <c r="S135" s="29" t="n">
        <v>576369</v>
      </c>
      <c r="T135" s="29" t="n">
        <v>0</v>
      </c>
      <c r="U135" s="117" t="n">
        <v>0.382</v>
      </c>
      <c r="V135" s="117" t="n">
        <v>0</v>
      </c>
      <c r="W135" s="119" t="n">
        <f aca="false">H135*100/(H135+I135)</f>
        <v>100</v>
      </c>
      <c r="X135" s="134" t="n">
        <f aca="false">100-W135</f>
        <v>0</v>
      </c>
      <c r="Y135" s="121" t="n">
        <f aca="false">Q135*100/(Q135+R135)</f>
        <v>100</v>
      </c>
      <c r="Z135" s="120" t="n">
        <f aca="false">100-Y135</f>
        <v>0</v>
      </c>
    </row>
    <row r="136" customFormat="false" ht="12.75" hidden="false" customHeight="true" outlineLevel="0" collapsed="false">
      <c r="A136" s="136"/>
      <c r="B136" s="113"/>
      <c r="C136" s="114"/>
      <c r="D136" s="115" t="n">
        <v>50</v>
      </c>
      <c r="E136" s="116" t="n">
        <v>274</v>
      </c>
      <c r="F136" s="29" t="n">
        <v>659.449</v>
      </c>
      <c r="G136" s="29" t="n">
        <v>782</v>
      </c>
      <c r="H136" s="29" t="n">
        <v>879855</v>
      </c>
      <c r="I136" s="29" t="n">
        <v>0</v>
      </c>
      <c r="J136" s="29" t="n">
        <v>657642</v>
      </c>
      <c r="K136" s="29" t="n">
        <v>0</v>
      </c>
      <c r="L136" s="117" t="n">
        <v>0.335</v>
      </c>
      <c r="M136" s="118" t="n">
        <v>0</v>
      </c>
      <c r="N136" s="29" t="n">
        <v>1553</v>
      </c>
      <c r="O136" s="29" t="n">
        <v>3324.237</v>
      </c>
      <c r="P136" s="29" t="n">
        <v>512</v>
      </c>
      <c r="Q136" s="29" t="n">
        <v>1546567</v>
      </c>
      <c r="R136" s="29" t="n">
        <v>0</v>
      </c>
      <c r="S136" s="29" t="n">
        <v>530579</v>
      </c>
      <c r="T136" s="29" t="n">
        <v>0</v>
      </c>
      <c r="U136" s="117" t="n">
        <v>0.291</v>
      </c>
      <c r="V136" s="117" t="n">
        <v>0</v>
      </c>
      <c r="W136" s="119" t="n">
        <f aca="false">H136*100/(H136+I136)</f>
        <v>100</v>
      </c>
      <c r="X136" s="134" t="n">
        <f aca="false">100-W136</f>
        <v>0</v>
      </c>
      <c r="Y136" s="121" t="n">
        <f aca="false">Q136*100/(Q136+R136)</f>
        <v>100</v>
      </c>
      <c r="Z136" s="120" t="n">
        <f aca="false">100-Y136</f>
        <v>0</v>
      </c>
    </row>
    <row r="137" customFormat="false" ht="12.75" hidden="false" customHeight="true" outlineLevel="0" collapsed="false">
      <c r="A137" s="136"/>
      <c r="B137" s="113"/>
      <c r="C137" s="114"/>
      <c r="D137" s="115" t="s">
        <v>170</v>
      </c>
      <c r="E137" s="116" t="n">
        <v>386</v>
      </c>
      <c r="F137" s="29" t="n">
        <v>841.7042</v>
      </c>
      <c r="G137" s="29" t="n">
        <v>956</v>
      </c>
      <c r="H137" s="29" t="n">
        <v>1173584</v>
      </c>
      <c r="I137" s="29" t="n">
        <v>0</v>
      </c>
      <c r="J137" s="29" t="n">
        <v>798770</v>
      </c>
      <c r="K137" s="29" t="n">
        <v>0</v>
      </c>
      <c r="L137" s="117" t="n">
        <v>0.338</v>
      </c>
      <c r="M137" s="118" t="n">
        <v>0</v>
      </c>
      <c r="N137" s="29" t="n">
        <v>3143</v>
      </c>
      <c r="O137" s="29" t="n">
        <v>7517.9494</v>
      </c>
      <c r="P137" s="29" t="n">
        <v>627</v>
      </c>
      <c r="Q137" s="29" t="n">
        <v>3957407</v>
      </c>
      <c r="R137" s="29" t="n">
        <v>0</v>
      </c>
      <c r="S137" s="29" t="n">
        <v>1499637</v>
      </c>
      <c r="T137" s="29" t="n">
        <v>0</v>
      </c>
      <c r="U137" s="117" t="n">
        <v>0.324</v>
      </c>
      <c r="V137" s="117" t="n">
        <v>0</v>
      </c>
      <c r="W137" s="122" t="n">
        <f aca="false">H137*100/(H137+I137)</f>
        <v>100</v>
      </c>
      <c r="X137" s="135" t="n">
        <f aca="false">100-W137</f>
        <v>0</v>
      </c>
      <c r="Y137" s="124" t="n">
        <f aca="false">Q137*100/(Q137+R137)</f>
        <v>100</v>
      </c>
      <c r="Z137" s="123" t="n">
        <f aca="false">100-Y137</f>
        <v>0</v>
      </c>
    </row>
    <row r="138" customFormat="false" ht="12.75" hidden="false" customHeight="true" outlineLevel="0" collapsed="false">
      <c r="A138" s="136"/>
      <c r="B138" s="113" t="n">
        <v>105</v>
      </c>
      <c r="C138" s="114" t="s">
        <v>48</v>
      </c>
      <c r="D138" s="115" t="n">
        <v>22</v>
      </c>
      <c r="E138" s="116" t="n">
        <v>514</v>
      </c>
      <c r="F138" s="29" t="n">
        <v>471.3</v>
      </c>
      <c r="G138" s="29" t="n">
        <v>23158</v>
      </c>
      <c r="H138" s="29" t="n">
        <v>9630067</v>
      </c>
      <c r="I138" s="29" t="n">
        <v>1236675</v>
      </c>
      <c r="J138" s="29" t="n">
        <v>2130229</v>
      </c>
      <c r="K138" s="29" t="n">
        <v>9802</v>
      </c>
      <c r="L138" s="117" t="n">
        <v>0.156</v>
      </c>
      <c r="M138" s="118" t="n">
        <v>0.008</v>
      </c>
      <c r="N138" s="29" t="n">
        <v>3</v>
      </c>
      <c r="O138" s="29" t="n">
        <v>0.76</v>
      </c>
      <c r="P138" s="29" t="n">
        <v>20473</v>
      </c>
      <c r="Q138" s="29" t="n">
        <v>9500</v>
      </c>
      <c r="R138" s="29" t="n">
        <v>5090</v>
      </c>
      <c r="S138" s="29" t="n">
        <v>3325</v>
      </c>
      <c r="T138" s="29" t="n">
        <v>0</v>
      </c>
      <c r="U138" s="117" t="n">
        <v>0.233</v>
      </c>
      <c r="V138" s="117" t="n">
        <v>0</v>
      </c>
      <c r="W138" s="119" t="n">
        <f aca="false">H138*100/(H138+I138)</f>
        <v>88.619634109285</v>
      </c>
      <c r="X138" s="134" t="n">
        <f aca="false">100-W138</f>
        <v>11.380365890715</v>
      </c>
      <c r="Y138" s="121" t="n">
        <f aca="false">Q138*100/(Q138+R138)</f>
        <v>65.1130911583276</v>
      </c>
      <c r="Z138" s="120" t="n">
        <f aca="false">100-Y138</f>
        <v>34.8869088416724</v>
      </c>
    </row>
    <row r="139" customFormat="false" ht="12.75" hidden="false" customHeight="true" outlineLevel="0" collapsed="false">
      <c r="A139" s="136"/>
      <c r="B139" s="113"/>
      <c r="C139" s="114"/>
      <c r="D139" s="115" t="n">
        <v>44</v>
      </c>
      <c r="E139" s="116" t="n">
        <v>293</v>
      </c>
      <c r="F139" s="29" t="n">
        <v>415.78</v>
      </c>
      <c r="G139" s="29" t="n">
        <v>11692</v>
      </c>
      <c r="H139" s="29" t="n">
        <v>4042667</v>
      </c>
      <c r="I139" s="29" t="n">
        <v>1221420</v>
      </c>
      <c r="J139" s="29" t="n">
        <v>1188080</v>
      </c>
      <c r="K139" s="29" t="n">
        <v>53401</v>
      </c>
      <c r="L139" s="117" t="n">
        <v>0.243</v>
      </c>
      <c r="M139" s="118" t="n">
        <v>0.023</v>
      </c>
      <c r="N139" s="29" t="n">
        <v>14</v>
      </c>
      <c r="O139" s="29" t="n">
        <v>10.31</v>
      </c>
      <c r="P139" s="29" t="n">
        <v>8246</v>
      </c>
      <c r="Q139" s="29" t="n">
        <v>81032</v>
      </c>
      <c r="R139" s="29" t="n">
        <v>1065</v>
      </c>
      <c r="S139" s="29" t="n">
        <v>21099</v>
      </c>
      <c r="T139" s="29" t="n">
        <v>137</v>
      </c>
      <c r="U139" s="117" t="n">
        <v>0.339</v>
      </c>
      <c r="V139" s="117" t="n">
        <v>0.011</v>
      </c>
      <c r="W139" s="119" t="n">
        <f aca="false">H139*100/(H139+I139)</f>
        <v>76.7971160051116</v>
      </c>
      <c r="X139" s="134" t="n">
        <f aca="false">100-W139</f>
        <v>23.2028839948884</v>
      </c>
      <c r="Y139" s="121" t="n">
        <f aca="false">Q139*100/(Q139+R139)</f>
        <v>98.7027540592226</v>
      </c>
      <c r="Z139" s="120" t="n">
        <f aca="false">100-Y139</f>
        <v>1.29724594077737</v>
      </c>
    </row>
    <row r="140" customFormat="false" ht="12.75" hidden="false" customHeight="true" outlineLevel="0" collapsed="false">
      <c r="A140" s="136"/>
      <c r="B140" s="113"/>
      <c r="C140" s="114"/>
      <c r="D140" s="115" t="n">
        <v>50</v>
      </c>
      <c r="E140" s="116" t="n">
        <v>522</v>
      </c>
      <c r="F140" s="29" t="n">
        <v>731.608</v>
      </c>
      <c r="G140" s="29" t="n">
        <v>18325</v>
      </c>
      <c r="H140" s="29" t="n">
        <v>12986128</v>
      </c>
      <c r="I140" s="29" t="n">
        <v>2603984</v>
      </c>
      <c r="J140" s="29" t="n">
        <v>4042047</v>
      </c>
      <c r="K140" s="29" t="n">
        <v>409996</v>
      </c>
      <c r="L140" s="117" t="n">
        <v>0.201</v>
      </c>
      <c r="M140" s="118" t="n">
        <v>0.033</v>
      </c>
      <c r="N140" s="29" t="n">
        <v>32</v>
      </c>
      <c r="O140" s="29" t="n">
        <v>15.41</v>
      </c>
      <c r="P140" s="29" t="n">
        <v>9823</v>
      </c>
      <c r="Q140" s="29" t="n">
        <v>65080</v>
      </c>
      <c r="R140" s="29" t="n">
        <v>105716</v>
      </c>
      <c r="S140" s="29" t="n">
        <v>20160</v>
      </c>
      <c r="T140" s="29" t="n">
        <v>21541</v>
      </c>
      <c r="U140" s="117" t="n">
        <v>0.179</v>
      </c>
      <c r="V140" s="117" t="n">
        <v>0.043</v>
      </c>
      <c r="W140" s="119" t="n">
        <f aca="false">H140*100/(H140+I140)</f>
        <v>83.2972078712456</v>
      </c>
      <c r="X140" s="134" t="n">
        <f aca="false">100-W140</f>
        <v>16.7027921287544</v>
      </c>
      <c r="Y140" s="121" t="n">
        <f aca="false">Q140*100/(Q140+R140)</f>
        <v>38.103936860348</v>
      </c>
      <c r="Z140" s="120" t="n">
        <f aca="false">100-Y140</f>
        <v>61.896063139652</v>
      </c>
    </row>
    <row r="141" customFormat="false" ht="12.75" hidden="false" customHeight="true" outlineLevel="0" collapsed="false">
      <c r="A141" s="136"/>
      <c r="B141" s="113"/>
      <c r="C141" s="114"/>
      <c r="D141" s="115" t="s">
        <v>170</v>
      </c>
      <c r="E141" s="116" t="n">
        <v>1329</v>
      </c>
      <c r="F141" s="29" t="n">
        <v>1618.688</v>
      </c>
      <c r="G141" s="29" t="n">
        <v>18732</v>
      </c>
      <c r="H141" s="29" t="n">
        <v>26658862</v>
      </c>
      <c r="I141" s="29" t="n">
        <v>5062079</v>
      </c>
      <c r="J141" s="29" t="n">
        <v>7360356</v>
      </c>
      <c r="K141" s="29" t="n">
        <v>473199</v>
      </c>
      <c r="L141" s="117" t="n">
        <v>0.193</v>
      </c>
      <c r="M141" s="118" t="n">
        <v>0.021</v>
      </c>
      <c r="N141" s="29" t="n">
        <v>49</v>
      </c>
      <c r="O141" s="29" t="n">
        <v>26.48</v>
      </c>
      <c r="P141" s="29" t="n">
        <v>10024</v>
      </c>
      <c r="Q141" s="29" t="n">
        <v>155612</v>
      </c>
      <c r="R141" s="29" t="n">
        <v>111871</v>
      </c>
      <c r="S141" s="29" t="n">
        <v>44584</v>
      </c>
      <c r="T141" s="29" t="n">
        <v>21678</v>
      </c>
      <c r="U141" s="117" t="n">
        <v>0.228</v>
      </c>
      <c r="V141" s="117" t="n">
        <v>0.031</v>
      </c>
      <c r="W141" s="119" t="n">
        <f aca="false">H141*100/(H141+I141)</f>
        <v>84.0418384813994</v>
      </c>
      <c r="X141" s="134" t="n">
        <f aca="false">100-W141</f>
        <v>15.9581615186006</v>
      </c>
      <c r="Y141" s="121" t="n">
        <f aca="false">Q141*100/(Q141+R141)</f>
        <v>58.1764074726244</v>
      </c>
      <c r="Z141" s="120" t="n">
        <f aca="false">100-Y141</f>
        <v>41.8235925273756</v>
      </c>
    </row>
    <row r="142" customFormat="false" ht="12.75" hidden="false" customHeight="true" outlineLevel="0" collapsed="false">
      <c r="A142" s="136"/>
      <c r="B142" s="113" t="n">
        <v>106</v>
      </c>
      <c r="C142" s="114" t="s">
        <v>57</v>
      </c>
      <c r="D142" s="115" t="n">
        <v>22</v>
      </c>
      <c r="E142" s="116" t="n">
        <v>254</v>
      </c>
      <c r="F142" s="29" t="n">
        <v>231.34</v>
      </c>
      <c r="G142" s="29" t="n">
        <v>22638</v>
      </c>
      <c r="H142" s="29" t="n">
        <v>5636713</v>
      </c>
      <c r="I142" s="29" t="n">
        <v>92440</v>
      </c>
      <c r="J142" s="29" t="n">
        <v>997692</v>
      </c>
      <c r="K142" s="29" t="n">
        <v>2534</v>
      </c>
      <c r="L142" s="117" t="n">
        <v>0.139</v>
      </c>
      <c r="M142" s="118" t="n">
        <v>0.001</v>
      </c>
      <c r="N142" s="29" t="n">
        <v>2</v>
      </c>
      <c r="O142" s="29" t="n">
        <v>0.63</v>
      </c>
      <c r="P142" s="29" t="n">
        <v>30367</v>
      </c>
      <c r="Q142" s="29" t="n">
        <v>23870</v>
      </c>
      <c r="R142" s="29" t="n">
        <v>0</v>
      </c>
      <c r="S142" s="29" t="n">
        <v>4171</v>
      </c>
      <c r="T142" s="29" t="n">
        <v>0</v>
      </c>
      <c r="U142" s="117" t="n">
        <v>0.235</v>
      </c>
      <c r="V142" s="117" t="n">
        <v>0</v>
      </c>
      <c r="W142" s="110" t="n">
        <f aca="false">H142*100/(H142+I142)</f>
        <v>98.3864979692461</v>
      </c>
      <c r="X142" s="133" t="n">
        <f aca="false">100-W142</f>
        <v>1.61350203075394</v>
      </c>
      <c r="Y142" s="112" t="n">
        <f aca="false">Q142*100/(Q142+R142)</f>
        <v>100</v>
      </c>
      <c r="Z142" s="111" t="n">
        <f aca="false">100-Y142</f>
        <v>0</v>
      </c>
    </row>
    <row r="143" customFormat="false" ht="12.75" hidden="false" customHeight="true" outlineLevel="0" collapsed="false">
      <c r="A143" s="136"/>
      <c r="B143" s="113"/>
      <c r="C143" s="114"/>
      <c r="D143" s="115" t="n">
        <v>50</v>
      </c>
      <c r="E143" s="116" t="n">
        <v>192</v>
      </c>
      <c r="F143" s="29" t="n">
        <v>392.635</v>
      </c>
      <c r="G143" s="29" t="n">
        <v>19233</v>
      </c>
      <c r="H143" s="29" t="n">
        <v>8811064</v>
      </c>
      <c r="I143" s="29" t="n">
        <v>442629</v>
      </c>
      <c r="J143" s="29" t="n">
        <v>2432005</v>
      </c>
      <c r="K143" s="29" t="n">
        <v>17551</v>
      </c>
      <c r="L143" s="117" t="n">
        <v>0.169</v>
      </c>
      <c r="M143" s="118" t="n">
        <v>0.009</v>
      </c>
      <c r="N143" s="29" t="n">
        <v>2</v>
      </c>
      <c r="O143" s="29" t="n">
        <v>1.1</v>
      </c>
      <c r="P143" s="29" t="n">
        <v>7470</v>
      </c>
      <c r="Q143" s="29" t="n">
        <v>10183</v>
      </c>
      <c r="R143" s="29" t="n">
        <v>5483</v>
      </c>
      <c r="S143" s="29" t="n">
        <v>2444</v>
      </c>
      <c r="T143" s="29" t="n">
        <v>164</v>
      </c>
      <c r="U143" s="117" t="n">
        <v>0.12</v>
      </c>
      <c r="V143" s="117" t="n">
        <v>0.015</v>
      </c>
      <c r="W143" s="119" t="n">
        <f aca="false">H143*100/(H143+I143)</f>
        <v>95.216731309327</v>
      </c>
      <c r="X143" s="134" t="n">
        <f aca="false">100-W143</f>
        <v>4.78326869067301</v>
      </c>
      <c r="Y143" s="121" t="n">
        <f aca="false">Q143*100/(Q143+R143)</f>
        <v>65.0006383250351</v>
      </c>
      <c r="Z143" s="120" t="n">
        <f aca="false">100-Y143</f>
        <v>34.9993616749649</v>
      </c>
    </row>
    <row r="144" customFormat="false" ht="12.75" hidden="false" customHeight="true" outlineLevel="0" collapsed="false">
      <c r="A144" s="136"/>
      <c r="B144" s="113"/>
      <c r="C144" s="114"/>
      <c r="D144" s="115" t="s">
        <v>170</v>
      </c>
      <c r="E144" s="116" t="n">
        <v>446</v>
      </c>
      <c r="F144" s="29" t="n">
        <v>623.975</v>
      </c>
      <c r="G144" s="29" t="n">
        <v>21172</v>
      </c>
      <c r="H144" s="29" t="n">
        <v>14447777</v>
      </c>
      <c r="I144" s="29" t="n">
        <v>535069</v>
      </c>
      <c r="J144" s="29" t="n">
        <v>3429697</v>
      </c>
      <c r="K144" s="29" t="n">
        <v>20085</v>
      </c>
      <c r="L144" s="117" t="n">
        <v>0.152</v>
      </c>
      <c r="M144" s="118" t="n">
        <v>0.004</v>
      </c>
      <c r="N144" s="29" t="n">
        <v>4</v>
      </c>
      <c r="O144" s="29" t="n">
        <v>1.73</v>
      </c>
      <c r="P144" s="29" t="n">
        <v>18918</v>
      </c>
      <c r="Q144" s="29" t="n">
        <v>34053</v>
      </c>
      <c r="R144" s="29" t="n">
        <v>5483</v>
      </c>
      <c r="S144" s="29" t="n">
        <v>6615</v>
      </c>
      <c r="T144" s="29" t="n">
        <v>164</v>
      </c>
      <c r="U144" s="117" t="n">
        <v>0.178</v>
      </c>
      <c r="V144" s="117" t="n">
        <v>0.008</v>
      </c>
      <c r="W144" s="119" t="n">
        <f aca="false">H144*100/(H144+I144)</f>
        <v>96.4287892967731</v>
      </c>
      <c r="X144" s="134" t="n">
        <f aca="false">100-W144</f>
        <v>3.57121070322688</v>
      </c>
      <c r="Y144" s="121" t="n">
        <f aca="false">Q144*100/(Q144+R144)</f>
        <v>86.1316268717119</v>
      </c>
      <c r="Z144" s="120" t="n">
        <f aca="false">100-Y144</f>
        <v>13.8683731282881</v>
      </c>
    </row>
    <row r="145" customFormat="false" ht="12.75" hidden="false" customHeight="true" outlineLevel="0" collapsed="false">
      <c r="A145" s="136"/>
      <c r="B145" s="113" t="n">
        <v>107</v>
      </c>
      <c r="C145" s="114" t="s">
        <v>60</v>
      </c>
      <c r="D145" s="115" t="n">
        <v>22</v>
      </c>
      <c r="E145" s="116" t="n">
        <v>32</v>
      </c>
      <c r="F145" s="29" t="n">
        <v>31.99</v>
      </c>
      <c r="G145" s="29" t="n">
        <v>11163</v>
      </c>
      <c r="H145" s="29" t="n">
        <v>508205</v>
      </c>
      <c r="I145" s="29" t="n">
        <v>1150</v>
      </c>
      <c r="J145" s="29" t="n">
        <v>351608</v>
      </c>
      <c r="K145" s="29" t="n">
        <v>100</v>
      </c>
      <c r="L145" s="117" t="n">
        <v>0.553</v>
      </c>
      <c r="M145" s="118" t="n">
        <v>0.003</v>
      </c>
      <c r="N145" s="29" t="n">
        <v>0</v>
      </c>
      <c r="O145" s="29" t="s">
        <v>171</v>
      </c>
      <c r="P145" s="29" t="s">
        <v>171</v>
      </c>
      <c r="Q145" s="29" t="s">
        <v>171</v>
      </c>
      <c r="R145" s="29" t="s">
        <v>171</v>
      </c>
      <c r="S145" s="29" t="s">
        <v>171</v>
      </c>
      <c r="T145" s="29" t="s">
        <v>171</v>
      </c>
      <c r="U145" s="117" t="s">
        <v>171</v>
      </c>
      <c r="V145" s="117" t="s">
        <v>171</v>
      </c>
      <c r="W145" s="122" t="n">
        <f aca="false">H145*100/(H145+I145)</f>
        <v>99.7742242640202</v>
      </c>
      <c r="X145" s="135" t="n">
        <f aca="false">100-W145</f>
        <v>0.225775735979823</v>
      </c>
      <c r="Y145" s="124"/>
      <c r="Z145" s="123"/>
    </row>
    <row r="146" customFormat="false" ht="12.75" hidden="false" customHeight="true" outlineLevel="0" collapsed="false">
      <c r="A146" s="136"/>
      <c r="B146" s="113"/>
      <c r="C146" s="114"/>
      <c r="D146" s="115" t="n">
        <v>44</v>
      </c>
      <c r="E146" s="116" t="n">
        <v>49</v>
      </c>
      <c r="F146" s="29" t="n">
        <v>35.134</v>
      </c>
      <c r="G146" s="29" t="n">
        <v>7585</v>
      </c>
      <c r="H146" s="29" t="n">
        <v>227651</v>
      </c>
      <c r="I146" s="29" t="n">
        <v>7900</v>
      </c>
      <c r="J146" s="29" t="n">
        <v>49554</v>
      </c>
      <c r="K146" s="29" t="n">
        <v>1166</v>
      </c>
      <c r="L146" s="117" t="n">
        <v>0.228</v>
      </c>
      <c r="M146" s="118" t="n">
        <v>0.008</v>
      </c>
      <c r="N146" s="29" t="n">
        <v>0</v>
      </c>
      <c r="O146" s="29" t="s">
        <v>171</v>
      </c>
      <c r="P146" s="29" t="s">
        <v>171</v>
      </c>
      <c r="Q146" s="29" t="s">
        <v>171</v>
      </c>
      <c r="R146" s="29" t="s">
        <v>171</v>
      </c>
      <c r="S146" s="29" t="s">
        <v>171</v>
      </c>
      <c r="T146" s="29" t="s">
        <v>171</v>
      </c>
      <c r="U146" s="117" t="s">
        <v>171</v>
      </c>
      <c r="V146" s="117" t="s">
        <v>171</v>
      </c>
      <c r="W146" s="119" t="n">
        <f aca="false">H146*100/(H146+I146)</f>
        <v>96.6461615531244</v>
      </c>
      <c r="X146" s="134" t="n">
        <f aca="false">100-W146</f>
        <v>3.35383844687563</v>
      </c>
      <c r="Y146" s="121"/>
      <c r="Z146" s="120"/>
    </row>
    <row r="147" customFormat="false" ht="12.75" hidden="false" customHeight="true" outlineLevel="0" collapsed="false">
      <c r="A147" s="136"/>
      <c r="B147" s="113"/>
      <c r="C147" s="114"/>
      <c r="D147" s="115" t="n">
        <v>50</v>
      </c>
      <c r="E147" s="116" t="n">
        <v>106</v>
      </c>
      <c r="F147" s="29" t="n">
        <v>239.245</v>
      </c>
      <c r="G147" s="29" t="n">
        <v>6186</v>
      </c>
      <c r="H147" s="29" t="n">
        <v>2623605</v>
      </c>
      <c r="I147" s="29" t="n">
        <v>201325</v>
      </c>
      <c r="J147" s="29" t="n">
        <v>1540007</v>
      </c>
      <c r="K147" s="29" t="n">
        <v>36825</v>
      </c>
      <c r="L147" s="117" t="n">
        <v>0.387</v>
      </c>
      <c r="M147" s="118" t="n">
        <v>0.032</v>
      </c>
      <c r="N147" s="29" t="n">
        <v>10</v>
      </c>
      <c r="O147" s="29" t="n">
        <v>8.85</v>
      </c>
      <c r="P147" s="29" t="n">
        <v>2929</v>
      </c>
      <c r="Q147" s="29" t="n">
        <v>47978</v>
      </c>
      <c r="R147" s="29" t="n">
        <v>4869</v>
      </c>
      <c r="S147" s="29" t="n">
        <v>26765</v>
      </c>
      <c r="T147" s="29" t="n">
        <v>1108</v>
      </c>
      <c r="U147" s="117" t="n">
        <v>0.22</v>
      </c>
      <c r="V147" s="117" t="n">
        <v>0.062</v>
      </c>
      <c r="W147" s="119" t="n">
        <f aca="false">H147*100/(H147+I147)</f>
        <v>92.8732747360112</v>
      </c>
      <c r="X147" s="134" t="n">
        <f aca="false">100-W147</f>
        <v>7.12672526398885</v>
      </c>
      <c r="Y147" s="121" t="n">
        <f aca="false">Q147*100/(Q147+R147)</f>
        <v>90.786610403618</v>
      </c>
      <c r="Z147" s="120" t="n">
        <f aca="false">100-Y147</f>
        <v>9.21338959638202</v>
      </c>
    </row>
    <row r="148" customFormat="false" ht="12.75" hidden="false" customHeight="true" outlineLevel="0" collapsed="false">
      <c r="A148" s="136"/>
      <c r="B148" s="113"/>
      <c r="C148" s="114"/>
      <c r="D148" s="115" t="s">
        <v>170</v>
      </c>
      <c r="E148" s="116" t="n">
        <v>187</v>
      </c>
      <c r="F148" s="29" t="n">
        <v>306.369</v>
      </c>
      <c r="G148" s="29" t="n">
        <v>7405</v>
      </c>
      <c r="H148" s="29" t="n">
        <v>3359461</v>
      </c>
      <c r="I148" s="29" t="n">
        <v>210375</v>
      </c>
      <c r="J148" s="29" t="n">
        <v>1941169</v>
      </c>
      <c r="K148" s="29" t="n">
        <v>38091</v>
      </c>
      <c r="L148" s="117" t="n">
        <v>0.374</v>
      </c>
      <c r="M148" s="118" t="n">
        <v>0.021</v>
      </c>
      <c r="N148" s="29" t="n">
        <v>10</v>
      </c>
      <c r="O148" s="29" t="n">
        <v>8.85</v>
      </c>
      <c r="P148" s="29" t="n">
        <v>2929</v>
      </c>
      <c r="Q148" s="29" t="n">
        <v>47978</v>
      </c>
      <c r="R148" s="29" t="n">
        <v>4869</v>
      </c>
      <c r="S148" s="29" t="n">
        <v>26765</v>
      </c>
      <c r="T148" s="29" t="n">
        <v>1108</v>
      </c>
      <c r="U148" s="117" t="n">
        <v>0.22</v>
      </c>
      <c r="V148" s="117" t="n">
        <v>0.062</v>
      </c>
      <c r="W148" s="119" t="n">
        <f aca="false">H148*100/(H148+I148)</f>
        <v>94.1068721364231</v>
      </c>
      <c r="X148" s="134" t="n">
        <f aca="false">100-W148</f>
        <v>5.89312786357692</v>
      </c>
      <c r="Y148" s="121" t="n">
        <f aca="false">Q148*100/(Q148+R148)</f>
        <v>90.786610403618</v>
      </c>
      <c r="Z148" s="120" t="n">
        <f aca="false">100-Y148</f>
        <v>9.21338959638202</v>
      </c>
    </row>
    <row r="149" customFormat="false" ht="12.75" hidden="false" customHeight="true" outlineLevel="0" collapsed="false">
      <c r="A149" s="136"/>
      <c r="B149" s="113" t="n">
        <v>108</v>
      </c>
      <c r="C149" s="114" t="s">
        <v>66</v>
      </c>
      <c r="D149" s="115" t="n">
        <v>22</v>
      </c>
      <c r="E149" s="116" t="n">
        <v>268</v>
      </c>
      <c r="F149" s="29" t="n">
        <v>213.812</v>
      </c>
      <c r="G149" s="29" t="n">
        <v>19823</v>
      </c>
      <c r="H149" s="29" t="n">
        <v>3944993</v>
      </c>
      <c r="I149" s="29" t="n">
        <v>1031950</v>
      </c>
      <c r="J149" s="29" t="n">
        <v>587266</v>
      </c>
      <c r="K149" s="29" t="n">
        <v>33314</v>
      </c>
      <c r="L149" s="117" t="n">
        <v>0.123</v>
      </c>
      <c r="M149" s="118" t="n">
        <v>0.007</v>
      </c>
      <c r="N149" s="29" t="n">
        <v>2</v>
      </c>
      <c r="O149" s="29" t="n">
        <v>0.11</v>
      </c>
      <c r="P149" s="29" t="n">
        <v>12306</v>
      </c>
      <c r="Q149" s="29" t="n">
        <v>470</v>
      </c>
      <c r="R149" s="29" t="n">
        <v>100</v>
      </c>
      <c r="S149" s="29" t="n">
        <v>0</v>
      </c>
      <c r="T149" s="29" t="n">
        <v>0</v>
      </c>
      <c r="U149" s="117" t="n">
        <v>0</v>
      </c>
      <c r="V149" s="117" t="n">
        <v>0</v>
      </c>
      <c r="W149" s="119" t="n">
        <f aca="false">H149*100/(H149+I149)</f>
        <v>79.2653843935926</v>
      </c>
      <c r="X149" s="134" t="n">
        <f aca="false">100-W149</f>
        <v>20.7346156064074</v>
      </c>
      <c r="Y149" s="121" t="n">
        <f aca="false">Q149*100/(Q149+R149)</f>
        <v>82.4561403508772</v>
      </c>
      <c r="Z149" s="120" t="n">
        <f aca="false">100-Y149</f>
        <v>17.5438596491228</v>
      </c>
    </row>
    <row r="150" customFormat="false" ht="12.75" hidden="false" customHeight="true" outlineLevel="0" collapsed="false">
      <c r="A150" s="136"/>
      <c r="B150" s="113"/>
      <c r="C150" s="114"/>
      <c r="D150" s="115" t="n">
        <v>44</v>
      </c>
      <c r="E150" s="116" t="n">
        <v>11</v>
      </c>
      <c r="F150" s="29" t="n">
        <v>7.33</v>
      </c>
      <c r="G150" s="29" t="n">
        <v>8753</v>
      </c>
      <c r="H150" s="29" t="n">
        <v>111673</v>
      </c>
      <c r="I150" s="29" t="n">
        <v>22688</v>
      </c>
      <c r="J150" s="29" t="n">
        <v>26664</v>
      </c>
      <c r="K150" s="29" t="n">
        <v>0</v>
      </c>
      <c r="L150" s="117" t="n">
        <v>0.049</v>
      </c>
      <c r="M150" s="118" t="n">
        <v>0</v>
      </c>
      <c r="N150" s="29" t="n">
        <v>1</v>
      </c>
      <c r="O150" s="29" t="n">
        <v>0.33</v>
      </c>
      <c r="P150" s="29" t="n">
        <v>10606</v>
      </c>
      <c r="Q150" s="29" t="n">
        <v>3500</v>
      </c>
      <c r="R150" s="29" t="n">
        <v>0</v>
      </c>
      <c r="S150" s="29" t="n">
        <v>1050</v>
      </c>
      <c r="T150" s="29" t="n">
        <v>0</v>
      </c>
      <c r="U150" s="117" t="n">
        <v>0.3</v>
      </c>
      <c r="V150" s="117" t="n">
        <v>0</v>
      </c>
      <c r="W150" s="110" t="n">
        <f aca="false">H150*100/(H150+I150)</f>
        <v>83.1141477065518</v>
      </c>
      <c r="X150" s="133" t="n">
        <f aca="false">100-W150</f>
        <v>16.8858522934483</v>
      </c>
      <c r="Y150" s="112" t="n">
        <f aca="false">Q150*100/(Q150+R150)</f>
        <v>100</v>
      </c>
      <c r="Z150" s="111" t="n">
        <f aca="false">100-Y150</f>
        <v>0</v>
      </c>
    </row>
    <row r="151" customFormat="false" ht="12.75" hidden="false" customHeight="true" outlineLevel="0" collapsed="false">
      <c r="A151" s="136"/>
      <c r="B151" s="113"/>
      <c r="C151" s="114"/>
      <c r="D151" s="115" t="n">
        <v>50</v>
      </c>
      <c r="E151" s="116" t="n">
        <v>269</v>
      </c>
      <c r="F151" s="29" t="n">
        <v>510.4444</v>
      </c>
      <c r="G151" s="29" t="n">
        <v>13265</v>
      </c>
      <c r="H151" s="29" t="n">
        <v>9341952</v>
      </c>
      <c r="I151" s="29" t="n">
        <v>562352</v>
      </c>
      <c r="J151" s="29" t="n">
        <v>1696957</v>
      </c>
      <c r="K151" s="29" t="n">
        <v>114607</v>
      </c>
      <c r="L151" s="117" t="n">
        <v>0.149</v>
      </c>
      <c r="M151" s="118" t="n">
        <v>0.012</v>
      </c>
      <c r="N151" s="29" t="n">
        <v>17</v>
      </c>
      <c r="O151" s="29" t="n">
        <v>4.37</v>
      </c>
      <c r="P151" s="29" t="n">
        <v>3142</v>
      </c>
      <c r="Q151" s="29" t="n">
        <v>11966</v>
      </c>
      <c r="R151" s="29" t="n">
        <v>2231</v>
      </c>
      <c r="S151" s="29" t="n">
        <v>2426</v>
      </c>
      <c r="T151" s="29" t="n">
        <v>0</v>
      </c>
      <c r="U151" s="117" t="n">
        <v>0.065</v>
      </c>
      <c r="V151" s="117" t="n">
        <v>0</v>
      </c>
      <c r="W151" s="119" t="n">
        <f aca="false">H151*100/(H151+I151)</f>
        <v>94.3221452007127</v>
      </c>
      <c r="X151" s="134" t="n">
        <f aca="false">100-W151</f>
        <v>5.67785479928726</v>
      </c>
      <c r="Y151" s="121" t="n">
        <f aca="false">Q151*100/(Q151+R151)</f>
        <v>84.2854124110728</v>
      </c>
      <c r="Z151" s="120" t="n">
        <f aca="false">100-Y151</f>
        <v>15.7145875889272</v>
      </c>
    </row>
    <row r="152" customFormat="false" ht="12.75" hidden="false" customHeight="true" outlineLevel="0" collapsed="false">
      <c r="A152" s="136"/>
      <c r="B152" s="113"/>
      <c r="C152" s="114"/>
      <c r="D152" s="115" t="s">
        <v>170</v>
      </c>
      <c r="E152" s="116" t="n">
        <v>548</v>
      </c>
      <c r="F152" s="29" t="n">
        <v>731.5864</v>
      </c>
      <c r="G152" s="29" t="n">
        <v>16382</v>
      </c>
      <c r="H152" s="29" t="n">
        <v>13398618</v>
      </c>
      <c r="I152" s="29" t="n">
        <v>1616990</v>
      </c>
      <c r="J152" s="29" t="n">
        <v>2310887</v>
      </c>
      <c r="K152" s="29" t="n">
        <v>147921</v>
      </c>
      <c r="L152" s="117" t="n">
        <v>0.134</v>
      </c>
      <c r="M152" s="118" t="n">
        <v>0.01</v>
      </c>
      <c r="N152" s="29" t="n">
        <v>20</v>
      </c>
      <c r="O152" s="29" t="n">
        <v>4.81</v>
      </c>
      <c r="P152" s="29" t="n">
        <v>4432</v>
      </c>
      <c r="Q152" s="29" t="n">
        <v>15936</v>
      </c>
      <c r="R152" s="29" t="n">
        <v>2331</v>
      </c>
      <c r="S152" s="29" t="n">
        <v>3476</v>
      </c>
      <c r="T152" s="29" t="n">
        <v>0</v>
      </c>
      <c r="U152" s="117" t="n">
        <v>0.071</v>
      </c>
      <c r="V152" s="117" t="n">
        <v>0</v>
      </c>
      <c r="W152" s="119" t="n">
        <f aca="false">H152*100/(H152+I152)</f>
        <v>89.2312718872256</v>
      </c>
      <c r="X152" s="134" t="n">
        <f aca="false">100-W152</f>
        <v>10.7687281127744</v>
      </c>
      <c r="Y152" s="121" t="n">
        <f aca="false">Q152*100/(Q152+R152)</f>
        <v>87.2392839546724</v>
      </c>
      <c r="Z152" s="120" t="n">
        <f aca="false">100-Y152</f>
        <v>12.7607160453276</v>
      </c>
    </row>
    <row r="153" customFormat="false" ht="12.75" hidden="false" customHeight="true" outlineLevel="0" collapsed="false">
      <c r="A153" s="136"/>
      <c r="B153" s="113" t="n">
        <v>109</v>
      </c>
      <c r="C153" s="114" t="s">
        <v>77</v>
      </c>
      <c r="D153" s="115" t="n">
        <v>22</v>
      </c>
      <c r="E153" s="116" t="n">
        <v>158</v>
      </c>
      <c r="F153" s="29" t="n">
        <v>125.6967</v>
      </c>
      <c r="G153" s="29" t="n">
        <v>31100</v>
      </c>
      <c r="H153" s="29" t="n">
        <v>2885553</v>
      </c>
      <c r="I153" s="29" t="n">
        <v>1641926</v>
      </c>
      <c r="J153" s="29" t="n">
        <v>436861</v>
      </c>
      <c r="K153" s="29" t="n">
        <v>98639</v>
      </c>
      <c r="L153" s="117" t="n">
        <v>0.077</v>
      </c>
      <c r="M153" s="118" t="n">
        <v>0.024</v>
      </c>
      <c r="N153" s="29" t="n">
        <v>2</v>
      </c>
      <c r="O153" s="29" t="n">
        <v>0.13</v>
      </c>
      <c r="P153" s="29" t="n">
        <v>16240</v>
      </c>
      <c r="Q153" s="29" t="n">
        <v>2200</v>
      </c>
      <c r="R153" s="29" t="n">
        <v>0</v>
      </c>
      <c r="S153" s="29" t="n">
        <v>660</v>
      </c>
      <c r="T153" s="29" t="n">
        <v>0</v>
      </c>
      <c r="U153" s="117" t="n">
        <v>0.3</v>
      </c>
      <c r="V153" s="117" t="n">
        <v>0</v>
      </c>
      <c r="W153" s="122" t="n">
        <f aca="false">H153*100/(H153+I153)</f>
        <v>63.7342105838591</v>
      </c>
      <c r="X153" s="135" t="n">
        <f aca="false">100-W153</f>
        <v>36.2657894161409</v>
      </c>
      <c r="Y153" s="124" t="n">
        <f aca="false">Q153*100/(Q153+R153)</f>
        <v>100</v>
      </c>
      <c r="Z153" s="123" t="n">
        <f aca="false">100-Y153</f>
        <v>0</v>
      </c>
    </row>
    <row r="154" customFormat="false" ht="12.75" hidden="false" customHeight="true" outlineLevel="0" collapsed="false">
      <c r="A154" s="136"/>
      <c r="B154" s="113"/>
      <c r="C154" s="114"/>
      <c r="D154" s="115" t="n">
        <v>44</v>
      </c>
      <c r="E154" s="116" t="n">
        <v>10</v>
      </c>
      <c r="F154" s="29" t="n">
        <v>3.3</v>
      </c>
      <c r="G154" s="29" t="n">
        <v>12764</v>
      </c>
      <c r="H154" s="29" t="n">
        <v>21252</v>
      </c>
      <c r="I154" s="29" t="n">
        <v>13501</v>
      </c>
      <c r="J154" s="29" t="n">
        <v>7275</v>
      </c>
      <c r="K154" s="29" t="n">
        <v>0</v>
      </c>
      <c r="L154" s="117" t="n">
        <v>0.15</v>
      </c>
      <c r="M154" s="118" t="n">
        <v>0</v>
      </c>
      <c r="N154" s="29" t="n">
        <v>1</v>
      </c>
      <c r="O154" s="29" t="n">
        <v>0.25</v>
      </c>
      <c r="P154" s="29" t="n">
        <v>4</v>
      </c>
      <c r="Q154" s="29" t="n">
        <v>1</v>
      </c>
      <c r="R154" s="29" t="n">
        <v>0</v>
      </c>
      <c r="S154" s="29" t="n">
        <v>0</v>
      </c>
      <c r="T154" s="29" t="n">
        <v>0</v>
      </c>
      <c r="U154" s="117" t="n">
        <v>0</v>
      </c>
      <c r="V154" s="117" t="n">
        <v>0</v>
      </c>
      <c r="W154" s="119" t="n">
        <f aca="false">H154*100/(H154+I154)</f>
        <v>61.1515552614163</v>
      </c>
      <c r="X154" s="134" t="n">
        <f aca="false">100-W154</f>
        <v>38.8484447385837</v>
      </c>
      <c r="Y154" s="121" t="n">
        <f aca="false">Q154*100/(Q154+R154)</f>
        <v>100</v>
      </c>
      <c r="Z154" s="120" t="n">
        <f aca="false">100-Y154</f>
        <v>0</v>
      </c>
    </row>
    <row r="155" customFormat="false" ht="12.75" hidden="false" customHeight="true" outlineLevel="0" collapsed="false">
      <c r="A155" s="136"/>
      <c r="B155" s="113"/>
      <c r="C155" s="114"/>
      <c r="D155" s="115" t="n">
        <v>50</v>
      </c>
      <c r="E155" s="116" t="n">
        <v>371</v>
      </c>
      <c r="F155" s="29" t="n">
        <v>507.6861</v>
      </c>
      <c r="G155" s="29" t="n">
        <v>27974</v>
      </c>
      <c r="H155" s="29" t="n">
        <v>15922977</v>
      </c>
      <c r="I155" s="29" t="n">
        <v>3077841</v>
      </c>
      <c r="J155" s="29" t="n">
        <v>1799689</v>
      </c>
      <c r="K155" s="29" t="n">
        <v>320742</v>
      </c>
      <c r="L155" s="117" t="n">
        <v>0.084</v>
      </c>
      <c r="M155" s="118" t="n">
        <v>0.045</v>
      </c>
      <c r="N155" s="29" t="n">
        <v>8</v>
      </c>
      <c r="O155" s="29" t="n">
        <v>3.97</v>
      </c>
      <c r="P155" s="29" t="n">
        <v>18401</v>
      </c>
      <c r="Q155" s="29" t="n">
        <v>25732</v>
      </c>
      <c r="R155" s="29" t="n">
        <v>123760</v>
      </c>
      <c r="S155" s="29" t="n">
        <v>0</v>
      </c>
      <c r="T155" s="29" t="n">
        <v>17326</v>
      </c>
      <c r="U155" s="117" t="n">
        <v>0</v>
      </c>
      <c r="V155" s="117" t="n">
        <v>0.035</v>
      </c>
      <c r="W155" s="119" t="n">
        <f aca="false">H155*100/(H155+I155)</f>
        <v>83.8015342286843</v>
      </c>
      <c r="X155" s="134" t="n">
        <f aca="false">100-W155</f>
        <v>16.1984657713157</v>
      </c>
      <c r="Y155" s="121" t="n">
        <f aca="false">Q155*100/(Q155+R155)</f>
        <v>17.2129612286945</v>
      </c>
      <c r="Z155" s="120" t="n">
        <f aca="false">100-Y155</f>
        <v>82.7870387713055</v>
      </c>
    </row>
    <row r="156" customFormat="false" ht="12.75" hidden="false" customHeight="true" outlineLevel="0" collapsed="false">
      <c r="A156" s="136"/>
      <c r="B156" s="113"/>
      <c r="C156" s="114"/>
      <c r="D156" s="115" t="s">
        <v>170</v>
      </c>
      <c r="E156" s="116" t="n">
        <v>539</v>
      </c>
      <c r="F156" s="29" t="n">
        <v>636.6828</v>
      </c>
      <c r="G156" s="29" t="n">
        <v>28608</v>
      </c>
      <c r="H156" s="29" t="n">
        <v>18829782</v>
      </c>
      <c r="I156" s="29" t="n">
        <v>4733268</v>
      </c>
      <c r="J156" s="29" t="n">
        <v>2243825</v>
      </c>
      <c r="K156" s="29" t="n">
        <v>419381</v>
      </c>
      <c r="L156" s="117" t="n">
        <v>0.083</v>
      </c>
      <c r="M156" s="118" t="n">
        <v>0.038</v>
      </c>
      <c r="N156" s="29" t="n">
        <v>11</v>
      </c>
      <c r="O156" s="29" t="n">
        <v>4.35</v>
      </c>
      <c r="P156" s="29" t="n">
        <v>16335</v>
      </c>
      <c r="Q156" s="29" t="n">
        <v>27933</v>
      </c>
      <c r="R156" s="29" t="n">
        <v>123760</v>
      </c>
      <c r="S156" s="29" t="n">
        <v>660</v>
      </c>
      <c r="T156" s="29" t="n">
        <v>17326</v>
      </c>
      <c r="U156" s="117" t="n">
        <v>0.055</v>
      </c>
      <c r="V156" s="117" t="n">
        <v>0.025</v>
      </c>
      <c r="W156" s="119" t="n">
        <f aca="false">H156*100/(H156+I156)</f>
        <v>79.9123288368866</v>
      </c>
      <c r="X156" s="134" t="n">
        <f aca="false">100-W156</f>
        <v>20.0876711631134</v>
      </c>
      <c r="Y156" s="121" t="n">
        <f aca="false">Q156*100/(Q156+R156)</f>
        <v>18.4141654525918</v>
      </c>
      <c r="Z156" s="120" t="n">
        <f aca="false">100-Y156</f>
        <v>81.5858345474083</v>
      </c>
    </row>
    <row r="157" customFormat="false" ht="12.75" hidden="false" customHeight="true" outlineLevel="0" collapsed="false">
      <c r="A157" s="136"/>
      <c r="B157" s="113" t="n">
        <v>110</v>
      </c>
      <c r="C157" s="114" t="s">
        <v>83</v>
      </c>
      <c r="D157" s="115" t="n">
        <v>22</v>
      </c>
      <c r="E157" s="116" t="n">
        <v>90</v>
      </c>
      <c r="F157" s="29" t="n">
        <v>50.946</v>
      </c>
      <c r="G157" s="29" t="n">
        <v>3797</v>
      </c>
      <c r="H157" s="29" t="n">
        <v>236028</v>
      </c>
      <c r="I157" s="29" t="n">
        <v>0</v>
      </c>
      <c r="J157" s="29" t="n">
        <v>264197</v>
      </c>
      <c r="K157" s="29" t="n">
        <v>0</v>
      </c>
      <c r="L157" s="117" t="n">
        <v>0.894</v>
      </c>
      <c r="M157" s="118" t="n">
        <v>0</v>
      </c>
      <c r="N157" s="29" t="n">
        <v>12</v>
      </c>
      <c r="O157" s="29" t="n">
        <v>5.36</v>
      </c>
      <c r="P157" s="29" t="n">
        <v>1074</v>
      </c>
      <c r="Q157" s="29" t="n">
        <v>4094</v>
      </c>
      <c r="R157" s="29" t="n">
        <v>0</v>
      </c>
      <c r="S157" s="29" t="n">
        <v>5139</v>
      </c>
      <c r="T157" s="29" t="n">
        <v>0</v>
      </c>
      <c r="U157" s="117" t="n">
        <v>1.188</v>
      </c>
      <c r="V157" s="117" t="n">
        <v>0</v>
      </c>
      <c r="W157" s="110" t="n">
        <f aca="false">H157*100/(H157+I157)</f>
        <v>100</v>
      </c>
      <c r="X157" s="133" t="n">
        <f aca="false">100-W157</f>
        <v>0</v>
      </c>
      <c r="Y157" s="112" t="n">
        <f aca="false">Q157*100/(Q157+R157)</f>
        <v>100</v>
      </c>
      <c r="Z157" s="111" t="n">
        <f aca="false">100-Y157</f>
        <v>0</v>
      </c>
    </row>
    <row r="158" customFormat="false" ht="12.75" hidden="false" customHeight="true" outlineLevel="0" collapsed="false">
      <c r="A158" s="136"/>
      <c r="B158" s="113"/>
      <c r="C158" s="114"/>
      <c r="D158" s="115" t="n">
        <v>44</v>
      </c>
      <c r="E158" s="116" t="n">
        <v>13</v>
      </c>
      <c r="F158" s="29" t="n">
        <v>1.72</v>
      </c>
      <c r="G158" s="29" t="n">
        <v>1403</v>
      </c>
      <c r="H158" s="29" t="n">
        <v>791</v>
      </c>
      <c r="I158" s="29" t="n">
        <v>0</v>
      </c>
      <c r="J158" s="29" t="n">
        <v>1381</v>
      </c>
      <c r="K158" s="29" t="n">
        <v>0</v>
      </c>
      <c r="L158" s="117" t="n">
        <v>1.226</v>
      </c>
      <c r="M158" s="118" t="n">
        <v>0</v>
      </c>
      <c r="N158" s="29" t="n">
        <v>19</v>
      </c>
      <c r="O158" s="29" t="n">
        <v>10.545</v>
      </c>
      <c r="P158" s="29" t="n">
        <v>2439</v>
      </c>
      <c r="Q158" s="29" t="n">
        <v>8385</v>
      </c>
      <c r="R158" s="29" t="n">
        <v>6000</v>
      </c>
      <c r="S158" s="29" t="n">
        <v>7518</v>
      </c>
      <c r="T158" s="29" t="n">
        <v>3750</v>
      </c>
      <c r="U158" s="117" t="n">
        <v>0.541</v>
      </c>
      <c r="V158" s="117" t="n">
        <v>0.098</v>
      </c>
      <c r="W158" s="119" t="n">
        <f aca="false">H158*100/(H158+I158)</f>
        <v>100</v>
      </c>
      <c r="X158" s="134" t="n">
        <f aca="false">100-W158</f>
        <v>0</v>
      </c>
      <c r="Y158" s="121" t="n">
        <f aca="false">Q158*100/(Q158+R158)</f>
        <v>58.2898852971846</v>
      </c>
      <c r="Z158" s="120" t="n">
        <f aca="false">100-Y158</f>
        <v>41.7101147028154</v>
      </c>
    </row>
    <row r="159" customFormat="false" ht="12.75" hidden="false" customHeight="true" outlineLevel="0" collapsed="false">
      <c r="A159" s="136"/>
      <c r="B159" s="113"/>
      <c r="C159" s="114"/>
      <c r="D159" s="115" t="n">
        <v>50</v>
      </c>
      <c r="E159" s="116" t="n">
        <v>516</v>
      </c>
      <c r="F159" s="29" t="n">
        <v>619.667</v>
      </c>
      <c r="G159" s="29" t="n">
        <v>5161</v>
      </c>
      <c r="H159" s="29" t="n">
        <v>3417497</v>
      </c>
      <c r="I159" s="29" t="n">
        <v>869238</v>
      </c>
      <c r="J159" s="29" t="n">
        <v>3655657</v>
      </c>
      <c r="K159" s="29" t="n">
        <v>555740</v>
      </c>
      <c r="L159" s="117" t="n">
        <v>0.737</v>
      </c>
      <c r="M159" s="118" t="n">
        <v>0.022</v>
      </c>
      <c r="N159" s="29" t="n">
        <v>461</v>
      </c>
      <c r="O159" s="29" t="n">
        <v>351.329</v>
      </c>
      <c r="P159" s="29" t="n">
        <v>2764</v>
      </c>
      <c r="Q159" s="29" t="n">
        <v>568331</v>
      </c>
      <c r="R159" s="29" t="n">
        <v>277304</v>
      </c>
      <c r="S159" s="29" t="n">
        <v>381345</v>
      </c>
      <c r="T159" s="29" t="n">
        <v>137756</v>
      </c>
      <c r="U159" s="117" t="n">
        <v>0.385</v>
      </c>
      <c r="V159" s="117" t="n">
        <v>0.12</v>
      </c>
      <c r="W159" s="119" t="n">
        <f aca="false">H159*100/(H159+I159)</f>
        <v>79.7226093985283</v>
      </c>
      <c r="X159" s="134" t="n">
        <f aca="false">100-W159</f>
        <v>20.2773906014718</v>
      </c>
      <c r="Y159" s="121" t="n">
        <f aca="false">Q159*100/(Q159+R159)</f>
        <v>67.2076013883058</v>
      </c>
      <c r="Z159" s="120" t="n">
        <f aca="false">100-Y159</f>
        <v>32.7923986116942</v>
      </c>
    </row>
    <row r="160" customFormat="false" ht="12.75" hidden="false" customHeight="true" outlineLevel="0" collapsed="false">
      <c r="A160" s="136"/>
      <c r="B160" s="113"/>
      <c r="C160" s="114"/>
      <c r="D160" s="115" t="s">
        <v>170</v>
      </c>
      <c r="E160" s="116" t="n">
        <v>619</v>
      </c>
      <c r="F160" s="29" t="n">
        <v>672.333</v>
      </c>
      <c r="G160" s="29" t="n">
        <v>4884</v>
      </c>
      <c r="H160" s="29" t="n">
        <v>3654316</v>
      </c>
      <c r="I160" s="29" t="n">
        <v>869238</v>
      </c>
      <c r="J160" s="29" t="n">
        <v>3921235</v>
      </c>
      <c r="K160" s="29" t="n">
        <v>555740</v>
      </c>
      <c r="L160" s="117" t="n">
        <v>0.77</v>
      </c>
      <c r="M160" s="118" t="n">
        <v>0.019</v>
      </c>
      <c r="N160" s="29" t="n">
        <v>492</v>
      </c>
      <c r="O160" s="29" t="n">
        <v>367.234</v>
      </c>
      <c r="P160" s="29" t="n">
        <v>2711</v>
      </c>
      <c r="Q160" s="29" t="n">
        <v>580810</v>
      </c>
      <c r="R160" s="29" t="n">
        <v>283304</v>
      </c>
      <c r="S160" s="29" t="n">
        <v>394002</v>
      </c>
      <c r="T160" s="29" t="n">
        <v>141506</v>
      </c>
      <c r="U160" s="117" t="n">
        <v>0.41</v>
      </c>
      <c r="V160" s="117" t="n">
        <v>0.116</v>
      </c>
      <c r="W160" s="122" t="n">
        <f aca="false">H160*100/(H160+I160)</f>
        <v>80.7841798727284</v>
      </c>
      <c r="X160" s="135" t="n">
        <f aca="false">100-W160</f>
        <v>19.2158201272716</v>
      </c>
      <c r="Y160" s="124" t="n">
        <f aca="false">Q160*100/(Q160+R160)</f>
        <v>67.2145110483108</v>
      </c>
      <c r="Z160" s="123" t="n">
        <f aca="false">100-Y160</f>
        <v>32.7854889516892</v>
      </c>
    </row>
    <row r="161" customFormat="false" ht="12.75" hidden="false" customHeight="true" outlineLevel="0" collapsed="false">
      <c r="A161" s="136"/>
      <c r="B161" s="113" t="n">
        <v>111</v>
      </c>
      <c r="C161" s="114" t="s">
        <v>87</v>
      </c>
      <c r="D161" s="115" t="n">
        <v>22</v>
      </c>
      <c r="E161" s="116" t="n">
        <v>40</v>
      </c>
      <c r="F161" s="29" t="n">
        <v>11.51</v>
      </c>
      <c r="G161" s="29" t="n">
        <v>13562</v>
      </c>
      <c r="H161" s="29" t="n">
        <v>155020</v>
      </c>
      <c r="I161" s="29" t="n">
        <v>2869</v>
      </c>
      <c r="J161" s="29" t="n">
        <v>26931</v>
      </c>
      <c r="K161" s="29" t="n">
        <v>290</v>
      </c>
      <c r="L161" s="117" t="n">
        <v>0.238</v>
      </c>
      <c r="M161" s="118" t="n">
        <v>0.006</v>
      </c>
      <c r="N161" s="29" t="n">
        <v>0</v>
      </c>
      <c r="O161" s="29" t="s">
        <v>171</v>
      </c>
      <c r="P161" s="29" t="s">
        <v>171</v>
      </c>
      <c r="Q161" s="29" t="s">
        <v>171</v>
      </c>
      <c r="R161" s="29" t="s">
        <v>171</v>
      </c>
      <c r="S161" s="29" t="s">
        <v>171</v>
      </c>
      <c r="T161" s="29" t="s">
        <v>171</v>
      </c>
      <c r="U161" s="117" t="s">
        <v>171</v>
      </c>
      <c r="V161" s="117" t="s">
        <v>171</v>
      </c>
      <c r="W161" s="119" t="n">
        <f aca="false">H161*100/(H161+I161)</f>
        <v>98.1829006453901</v>
      </c>
      <c r="X161" s="134" t="n">
        <f aca="false">100-W161</f>
        <v>1.81709935460988</v>
      </c>
      <c r="Y161" s="121"/>
      <c r="Z161" s="120"/>
    </row>
    <row r="162" customFormat="false" ht="12.75" hidden="false" customHeight="true" outlineLevel="0" collapsed="false">
      <c r="A162" s="136"/>
      <c r="B162" s="113"/>
      <c r="C162" s="114"/>
      <c r="D162" s="115" t="n">
        <v>44</v>
      </c>
      <c r="E162" s="116" t="n">
        <v>16</v>
      </c>
      <c r="F162" s="29" t="n">
        <v>7.43</v>
      </c>
      <c r="G162" s="29" t="n">
        <v>7528</v>
      </c>
      <c r="H162" s="29" t="n">
        <v>65538</v>
      </c>
      <c r="I162" s="29" t="n">
        <v>4000</v>
      </c>
      <c r="J162" s="29" t="n">
        <v>11195</v>
      </c>
      <c r="K162" s="29" t="n">
        <v>1000</v>
      </c>
      <c r="L162" s="117" t="n">
        <v>0.193</v>
      </c>
      <c r="M162" s="118" t="n">
        <v>0.016</v>
      </c>
      <c r="N162" s="29" t="n">
        <v>0</v>
      </c>
      <c r="O162" s="29" t="s">
        <v>171</v>
      </c>
      <c r="P162" s="29" t="s">
        <v>171</v>
      </c>
      <c r="Q162" s="29" t="s">
        <v>171</v>
      </c>
      <c r="R162" s="29" t="s">
        <v>171</v>
      </c>
      <c r="S162" s="29" t="s">
        <v>171</v>
      </c>
      <c r="T162" s="29" t="s">
        <v>171</v>
      </c>
      <c r="U162" s="117" t="s">
        <v>171</v>
      </c>
      <c r="V162" s="117" t="s">
        <v>171</v>
      </c>
      <c r="W162" s="119" t="n">
        <f aca="false">H162*100/(H162+I162)</f>
        <v>94.2477494319653</v>
      </c>
      <c r="X162" s="134" t="n">
        <f aca="false">100-W162</f>
        <v>5.75225056803474</v>
      </c>
      <c r="Y162" s="121"/>
      <c r="Z162" s="120"/>
    </row>
    <row r="163" customFormat="false" ht="12.75" hidden="false" customHeight="true" outlineLevel="0" collapsed="false">
      <c r="A163" s="136"/>
      <c r="B163" s="113"/>
      <c r="C163" s="114"/>
      <c r="D163" s="115" t="n">
        <v>50</v>
      </c>
      <c r="E163" s="116" t="n">
        <v>235</v>
      </c>
      <c r="F163" s="29" t="n">
        <v>205.6865</v>
      </c>
      <c r="G163" s="29" t="n">
        <v>7370</v>
      </c>
      <c r="H163" s="29" t="n">
        <v>2518731</v>
      </c>
      <c r="I163" s="29" t="n">
        <v>47485</v>
      </c>
      <c r="J163" s="29" t="n">
        <v>697445</v>
      </c>
      <c r="K163" s="29" t="n">
        <v>5968</v>
      </c>
      <c r="L163" s="117" t="n">
        <v>0.196</v>
      </c>
      <c r="M163" s="118" t="n">
        <v>0.009</v>
      </c>
      <c r="N163" s="29" t="n">
        <v>59</v>
      </c>
      <c r="O163" s="29" t="n">
        <v>32.092</v>
      </c>
      <c r="P163" s="29" t="n">
        <v>2044</v>
      </c>
      <c r="Q163" s="29" t="n">
        <v>57314</v>
      </c>
      <c r="R163" s="29" t="n">
        <v>10946</v>
      </c>
      <c r="S163" s="29" t="n">
        <v>6308</v>
      </c>
      <c r="T163" s="29" t="n">
        <v>883</v>
      </c>
      <c r="U163" s="117" t="n">
        <v>0.083</v>
      </c>
      <c r="V163" s="117" t="n">
        <v>0.018</v>
      </c>
      <c r="W163" s="119" t="n">
        <f aca="false">H163*100/(H163+I163)</f>
        <v>98.1496101653173</v>
      </c>
      <c r="X163" s="134" t="n">
        <f aca="false">100-W163</f>
        <v>1.85038983468266</v>
      </c>
      <c r="Y163" s="121" t="n">
        <f aca="false">Q163*100/(Q163+R163)</f>
        <v>83.9642543217111</v>
      </c>
      <c r="Z163" s="120" t="n">
        <f aca="false">100-Y163</f>
        <v>16.0357456782889</v>
      </c>
    </row>
    <row r="164" customFormat="false" ht="12.75" hidden="false" customHeight="true" outlineLevel="0" collapsed="false">
      <c r="A164" s="136"/>
      <c r="B164" s="125"/>
      <c r="C164" s="126"/>
      <c r="D164" s="127" t="s">
        <v>170</v>
      </c>
      <c r="E164" s="128" t="n">
        <v>291</v>
      </c>
      <c r="F164" s="129" t="n">
        <v>224.6265</v>
      </c>
      <c r="G164" s="129" t="n">
        <v>8230</v>
      </c>
      <c r="H164" s="129" t="n">
        <v>2739289</v>
      </c>
      <c r="I164" s="129" t="n">
        <v>54354</v>
      </c>
      <c r="J164" s="129" t="n">
        <v>735571</v>
      </c>
      <c r="K164" s="129" t="n">
        <v>7258</v>
      </c>
      <c r="L164" s="130" t="n">
        <v>0.201</v>
      </c>
      <c r="M164" s="131" t="n">
        <v>0.009</v>
      </c>
      <c r="N164" s="129" t="n">
        <v>59</v>
      </c>
      <c r="O164" s="129" t="n">
        <v>32.092</v>
      </c>
      <c r="P164" s="129" t="n">
        <v>2044</v>
      </c>
      <c r="Q164" s="129" t="n">
        <v>57314</v>
      </c>
      <c r="R164" s="129" t="n">
        <v>10946</v>
      </c>
      <c r="S164" s="129" t="n">
        <v>6308</v>
      </c>
      <c r="T164" s="129" t="n">
        <v>883</v>
      </c>
      <c r="U164" s="130" t="n">
        <v>0.083</v>
      </c>
      <c r="V164" s="130" t="n">
        <v>0.018</v>
      </c>
      <c r="W164" s="122" t="n">
        <f aca="false">H164*100/(H164+I164)</f>
        <v>98.0543684357665</v>
      </c>
      <c r="X164" s="135" t="n">
        <f aca="false">100-W164</f>
        <v>1.94563156423351</v>
      </c>
      <c r="Y164" s="124" t="n">
        <f aca="false">Q164*100/(Q164+R164)</f>
        <v>83.9642543217111</v>
      </c>
      <c r="Z164" s="123" t="n">
        <f aca="false">100-Y164</f>
        <v>16.0357456782889</v>
      </c>
    </row>
    <row r="165" customFormat="false" ht="12.75" hidden="false" customHeight="true" outlineLevel="0" collapsed="false">
      <c r="A165" s="93" t="n">
        <v>2012</v>
      </c>
      <c r="B165" s="103" t="n">
        <v>101</v>
      </c>
      <c r="C165" s="104" t="s">
        <v>17</v>
      </c>
      <c r="D165" s="105" t="n">
        <v>22</v>
      </c>
      <c r="E165" s="106" t="n">
        <v>117</v>
      </c>
      <c r="F165" s="107" t="n">
        <v>460.225</v>
      </c>
      <c r="G165" s="107" t="n">
        <v>2367</v>
      </c>
      <c r="H165" s="107" t="n">
        <v>9844</v>
      </c>
      <c r="I165" s="107" t="n">
        <v>1105741</v>
      </c>
      <c r="J165" s="107" t="n">
        <v>1339</v>
      </c>
      <c r="K165" s="107" t="n">
        <v>245143</v>
      </c>
      <c r="L165" s="108" t="n">
        <v>0.008</v>
      </c>
      <c r="M165" s="109" t="n">
        <v>0.095</v>
      </c>
      <c r="N165" s="107" t="n">
        <v>225</v>
      </c>
      <c r="O165" s="107" t="n">
        <v>537.399</v>
      </c>
      <c r="P165" s="107" t="n">
        <v>671</v>
      </c>
      <c r="Q165" s="107" t="n">
        <v>6388</v>
      </c>
      <c r="R165" s="107" t="n">
        <v>664973</v>
      </c>
      <c r="S165" s="107" t="n">
        <v>2802</v>
      </c>
      <c r="T165" s="107" t="n">
        <v>218689</v>
      </c>
      <c r="U165" s="108" t="n">
        <v>0.012</v>
      </c>
      <c r="V165" s="108" t="n">
        <v>0.091</v>
      </c>
      <c r="W165" s="110" t="n">
        <f aca="false">H165*100/(H165+I165)</f>
        <v>0.882406988261764</v>
      </c>
      <c r="X165" s="133" t="n">
        <f aca="false">100-W165</f>
        <v>99.1175930117382</v>
      </c>
      <c r="Y165" s="112" t="n">
        <f aca="false">Q165*100/(Q165+R165)</f>
        <v>0.951500012660849</v>
      </c>
      <c r="Z165" s="111" t="n">
        <f aca="false">100-Y165</f>
        <v>99.0484999873392</v>
      </c>
    </row>
    <row r="166" customFormat="false" ht="12.75" hidden="false" customHeight="false" outlineLevel="0" collapsed="false">
      <c r="A166" s="93"/>
      <c r="B166" s="113"/>
      <c r="C166" s="114"/>
      <c r="D166" s="115" t="n">
        <v>44</v>
      </c>
      <c r="E166" s="116" t="n">
        <v>131</v>
      </c>
      <c r="F166" s="29" t="n">
        <v>375.12</v>
      </c>
      <c r="G166" s="29" t="n">
        <v>1529</v>
      </c>
      <c r="H166" s="29" t="n">
        <v>71167</v>
      </c>
      <c r="I166" s="29" t="n">
        <v>475809</v>
      </c>
      <c r="J166" s="29" t="n">
        <v>53328</v>
      </c>
      <c r="K166" s="29" t="n">
        <v>133221</v>
      </c>
      <c r="L166" s="117" t="n">
        <v>0.085</v>
      </c>
      <c r="M166" s="118" t="n">
        <v>0.135</v>
      </c>
      <c r="N166" s="29" t="n">
        <v>262</v>
      </c>
      <c r="O166" s="29" t="n">
        <v>2193.225</v>
      </c>
      <c r="P166" s="29" t="n">
        <v>464</v>
      </c>
      <c r="Q166" s="29" t="n">
        <v>60802</v>
      </c>
      <c r="R166" s="29" t="n">
        <v>886587</v>
      </c>
      <c r="S166" s="29" t="n">
        <v>28222</v>
      </c>
      <c r="T166" s="29" t="n">
        <v>197953</v>
      </c>
      <c r="U166" s="117" t="n">
        <v>0.097</v>
      </c>
      <c r="V166" s="117" t="n">
        <v>0.187</v>
      </c>
      <c r="W166" s="119" t="n">
        <f aca="false">H166*100/(H166+I166)</f>
        <v>13.0109913414848</v>
      </c>
      <c r="X166" s="134" t="n">
        <f aca="false">100-W166</f>
        <v>86.9890086585152</v>
      </c>
      <c r="Y166" s="121" t="n">
        <f aca="false">Q166*100/(Q166+R166)</f>
        <v>6.41784947893632</v>
      </c>
      <c r="Z166" s="120" t="n">
        <f aca="false">100-Y166</f>
        <v>93.5821505210637</v>
      </c>
    </row>
    <row r="167" customFormat="false" ht="12.75" hidden="false" customHeight="false" outlineLevel="0" collapsed="false">
      <c r="A167" s="93"/>
      <c r="B167" s="113"/>
      <c r="C167" s="114"/>
      <c r="D167" s="115" t="n">
        <v>50</v>
      </c>
      <c r="E167" s="116" t="n">
        <v>358</v>
      </c>
      <c r="F167" s="29" t="n">
        <v>1192.806</v>
      </c>
      <c r="G167" s="29" t="n">
        <v>1814</v>
      </c>
      <c r="H167" s="29" t="n">
        <v>65634</v>
      </c>
      <c r="I167" s="29" t="n">
        <v>4305698</v>
      </c>
      <c r="J167" s="29" t="n">
        <v>31053</v>
      </c>
      <c r="K167" s="29" t="n">
        <v>675456</v>
      </c>
      <c r="L167" s="117" t="n">
        <v>0.043</v>
      </c>
      <c r="M167" s="118" t="n">
        <v>0.091</v>
      </c>
      <c r="N167" s="29" t="n">
        <v>452</v>
      </c>
      <c r="O167" s="29" t="n">
        <v>649.481</v>
      </c>
      <c r="P167" s="29" t="n">
        <v>690</v>
      </c>
      <c r="Q167" s="29" t="n">
        <v>32394</v>
      </c>
      <c r="R167" s="29" t="n">
        <v>414840</v>
      </c>
      <c r="S167" s="29" t="n">
        <v>15031</v>
      </c>
      <c r="T167" s="29" t="n">
        <v>81262</v>
      </c>
      <c r="U167" s="117" t="n">
        <v>0.049</v>
      </c>
      <c r="V167" s="117" t="n">
        <v>0.086</v>
      </c>
      <c r="W167" s="119" t="n">
        <f aca="false">H167*100/(H167+I167)</f>
        <v>1.50146454215786</v>
      </c>
      <c r="X167" s="134" t="n">
        <f aca="false">100-W167</f>
        <v>98.4985354578421</v>
      </c>
      <c r="Y167" s="121" t="n">
        <f aca="false">Q167*100/(Q167+R167)</f>
        <v>7.24318812970391</v>
      </c>
      <c r="Z167" s="120" t="n">
        <f aca="false">100-Y167</f>
        <v>92.7568118702961</v>
      </c>
    </row>
    <row r="168" customFormat="false" ht="13.5" hidden="false" customHeight="false" outlineLevel="0" collapsed="false">
      <c r="A168" s="93"/>
      <c r="B168" s="113"/>
      <c r="C168" s="114"/>
      <c r="D168" s="115" t="s">
        <v>170</v>
      </c>
      <c r="E168" s="116" t="n">
        <v>606</v>
      </c>
      <c r="F168" s="29" t="n">
        <v>2028.151</v>
      </c>
      <c r="G168" s="29" t="n">
        <v>1859</v>
      </c>
      <c r="H168" s="29" t="n">
        <v>146645</v>
      </c>
      <c r="I168" s="29" t="n">
        <v>5887248</v>
      </c>
      <c r="J168" s="29" t="n">
        <v>85720</v>
      </c>
      <c r="K168" s="29" t="n">
        <v>1053820</v>
      </c>
      <c r="L168" s="117" t="n">
        <v>0.046</v>
      </c>
      <c r="M168" s="118" t="n">
        <v>0.102</v>
      </c>
      <c r="N168" s="29" t="n">
        <v>939</v>
      </c>
      <c r="O168" s="29" t="n">
        <v>3380.105</v>
      </c>
      <c r="P168" s="29" t="n">
        <v>622</v>
      </c>
      <c r="Q168" s="29" t="n">
        <v>99584</v>
      </c>
      <c r="R168" s="29" t="n">
        <v>1966400</v>
      </c>
      <c r="S168" s="29" t="n">
        <v>46055</v>
      </c>
      <c r="T168" s="29" t="n">
        <v>497904</v>
      </c>
      <c r="U168" s="117" t="n">
        <v>0.054</v>
      </c>
      <c r="V168" s="117" t="n">
        <v>0.115</v>
      </c>
      <c r="W168" s="122" t="n">
        <f aca="false">H168*100/(H168+I168)</f>
        <v>2.43035466489048</v>
      </c>
      <c r="X168" s="135" t="n">
        <f aca="false">100-W168</f>
        <v>97.5696453351095</v>
      </c>
      <c r="Y168" s="124" t="n">
        <f aca="false">Q168*100/(Q168+R168)</f>
        <v>4.8201728570986</v>
      </c>
      <c r="Z168" s="123" t="n">
        <f aca="false">100-Y168</f>
        <v>95.1798271429014</v>
      </c>
    </row>
    <row r="169" customFormat="false" ht="12.75" hidden="false" customHeight="false" outlineLevel="0" collapsed="false">
      <c r="A169" s="93"/>
      <c r="B169" s="113" t="n">
        <v>102</v>
      </c>
      <c r="C169" s="114" t="s">
        <v>36</v>
      </c>
      <c r="D169" s="115" t="n">
        <v>22</v>
      </c>
      <c r="E169" s="116" t="n">
        <v>39</v>
      </c>
      <c r="F169" s="29" t="n">
        <v>286.66</v>
      </c>
      <c r="G169" s="29" t="n">
        <v>4962</v>
      </c>
      <c r="H169" s="29" t="n">
        <v>0</v>
      </c>
      <c r="I169" s="29" t="n">
        <v>2011286</v>
      </c>
      <c r="J169" s="29" t="n">
        <v>0</v>
      </c>
      <c r="K169" s="29" t="n">
        <v>502120</v>
      </c>
      <c r="L169" s="117" t="n">
        <v>0</v>
      </c>
      <c r="M169" s="118" t="n">
        <v>0.179</v>
      </c>
      <c r="N169" s="29" t="n">
        <v>166</v>
      </c>
      <c r="O169" s="29" t="n">
        <v>395.893</v>
      </c>
      <c r="P169" s="29" t="n">
        <v>2791</v>
      </c>
      <c r="Q169" s="29" t="n">
        <v>0</v>
      </c>
      <c r="R169" s="29" t="n">
        <v>1229043</v>
      </c>
      <c r="S169" s="29" t="n">
        <v>0</v>
      </c>
      <c r="T169" s="29" t="n">
        <v>318489</v>
      </c>
      <c r="U169" s="117" t="n">
        <v>0.003</v>
      </c>
      <c r="V169" s="117" t="n">
        <v>0.219</v>
      </c>
      <c r="W169" s="119" t="n">
        <f aca="false">H169*100/(H169+I169)</f>
        <v>0</v>
      </c>
      <c r="X169" s="134" t="n">
        <f aca="false">100-W169</f>
        <v>100</v>
      </c>
      <c r="Y169" s="121" t="n">
        <f aca="false">Q169*100/(Q169+R169)</f>
        <v>0</v>
      </c>
      <c r="Z169" s="120" t="n">
        <f aca="false">100-Y169</f>
        <v>100</v>
      </c>
    </row>
    <row r="170" customFormat="false" ht="12.75" hidden="false" customHeight="false" outlineLevel="0" collapsed="false">
      <c r="A170" s="93"/>
      <c r="B170" s="113"/>
      <c r="C170" s="114"/>
      <c r="D170" s="115" t="n">
        <v>44</v>
      </c>
      <c r="E170" s="116" t="n">
        <v>8</v>
      </c>
      <c r="F170" s="29" t="n">
        <v>4.77</v>
      </c>
      <c r="G170" s="29" t="n">
        <v>4130</v>
      </c>
      <c r="H170" s="29" t="n">
        <v>0</v>
      </c>
      <c r="I170" s="29" t="n">
        <v>12148</v>
      </c>
      <c r="J170" s="29" t="n">
        <v>0</v>
      </c>
      <c r="K170" s="29" t="n">
        <v>1140</v>
      </c>
      <c r="L170" s="117" t="n">
        <v>0</v>
      </c>
      <c r="M170" s="118" t="n">
        <v>0.06</v>
      </c>
      <c r="N170" s="29" t="n">
        <v>93</v>
      </c>
      <c r="O170" s="29" t="n">
        <v>135.2</v>
      </c>
      <c r="P170" s="29" t="n">
        <v>2779</v>
      </c>
      <c r="Q170" s="29" t="n">
        <v>0</v>
      </c>
      <c r="R170" s="29" t="n">
        <v>397385</v>
      </c>
      <c r="S170" s="29" t="n">
        <v>0</v>
      </c>
      <c r="T170" s="29" t="n">
        <v>47117</v>
      </c>
      <c r="U170" s="117" t="n">
        <v>0</v>
      </c>
      <c r="V170" s="117" t="n">
        <v>0.138</v>
      </c>
      <c r="W170" s="119" t="n">
        <f aca="false">H170*100/(H170+I170)</f>
        <v>0</v>
      </c>
      <c r="X170" s="134" t="n">
        <f aca="false">100-W170</f>
        <v>100</v>
      </c>
      <c r="Y170" s="121" t="n">
        <f aca="false">Q170*100/(Q170+R170)</f>
        <v>0</v>
      </c>
      <c r="Z170" s="120" t="n">
        <f aca="false">100-Y170</f>
        <v>100</v>
      </c>
    </row>
    <row r="171" customFormat="false" ht="12.75" hidden="false" customHeight="false" outlineLevel="0" collapsed="false">
      <c r="A171" s="93"/>
      <c r="B171" s="113"/>
      <c r="C171" s="114"/>
      <c r="D171" s="115" t="n">
        <v>50</v>
      </c>
      <c r="E171" s="116" t="n">
        <v>569</v>
      </c>
      <c r="F171" s="29" t="n">
        <v>1831.41</v>
      </c>
      <c r="G171" s="29" t="n">
        <v>5592</v>
      </c>
      <c r="H171" s="29" t="n">
        <v>28170</v>
      </c>
      <c r="I171" s="29" t="n">
        <v>10929834</v>
      </c>
      <c r="J171" s="29" t="n">
        <v>0</v>
      </c>
      <c r="K171" s="29" t="n">
        <v>1707175</v>
      </c>
      <c r="L171" s="117" t="n">
        <v>0.002</v>
      </c>
      <c r="M171" s="118" t="n">
        <v>0.109</v>
      </c>
      <c r="N171" s="29" t="n">
        <v>670</v>
      </c>
      <c r="O171" s="29" t="n">
        <v>2221.849</v>
      </c>
      <c r="P171" s="29" t="n">
        <v>3720</v>
      </c>
      <c r="Q171" s="29" t="n">
        <v>132901</v>
      </c>
      <c r="R171" s="29" t="n">
        <v>8223926</v>
      </c>
      <c r="S171" s="29" t="n">
        <v>26815</v>
      </c>
      <c r="T171" s="29" t="n">
        <v>867424</v>
      </c>
      <c r="U171" s="117" t="n">
        <v>0.006</v>
      </c>
      <c r="V171" s="117" t="n">
        <v>0.102</v>
      </c>
      <c r="W171" s="119" t="n">
        <f aca="false">H171*100/(H171+I171)</f>
        <v>0.25707236463867</v>
      </c>
      <c r="X171" s="134" t="n">
        <f aca="false">100-W171</f>
        <v>99.7429276353613</v>
      </c>
      <c r="Y171" s="121" t="n">
        <f aca="false">Q171*100/(Q171+R171)</f>
        <v>1.59032848232948</v>
      </c>
      <c r="Z171" s="120" t="n">
        <f aca="false">100-Y171</f>
        <v>98.4096715176705</v>
      </c>
    </row>
    <row r="172" customFormat="false" ht="13.5" hidden="false" customHeight="false" outlineLevel="0" collapsed="false">
      <c r="A172" s="93"/>
      <c r="B172" s="113"/>
      <c r="C172" s="114"/>
      <c r="D172" s="115" t="s">
        <v>170</v>
      </c>
      <c r="E172" s="116" t="n">
        <v>616</v>
      </c>
      <c r="F172" s="29" t="n">
        <v>2122.84</v>
      </c>
      <c r="G172" s="29" t="n">
        <v>5533</v>
      </c>
      <c r="H172" s="29" t="n">
        <v>28170</v>
      </c>
      <c r="I172" s="29" t="n">
        <v>12953268</v>
      </c>
      <c r="J172" s="29" t="n">
        <v>0</v>
      </c>
      <c r="K172" s="29" t="n">
        <v>2210435</v>
      </c>
      <c r="L172" s="117" t="n">
        <v>0.002</v>
      </c>
      <c r="M172" s="118" t="n">
        <v>0.113</v>
      </c>
      <c r="N172" s="29" t="n">
        <v>929</v>
      </c>
      <c r="O172" s="29" t="n">
        <v>2752.942</v>
      </c>
      <c r="P172" s="29" t="n">
        <v>3459</v>
      </c>
      <c r="Q172" s="29" t="n">
        <v>132901</v>
      </c>
      <c r="R172" s="29" t="n">
        <v>9850354</v>
      </c>
      <c r="S172" s="29" t="n">
        <v>26815</v>
      </c>
      <c r="T172" s="29" t="n">
        <v>1233030</v>
      </c>
      <c r="U172" s="117" t="n">
        <v>0.005</v>
      </c>
      <c r="V172" s="117" t="n">
        <v>0.127</v>
      </c>
      <c r="W172" s="119" t="n">
        <f aca="false">H172*100/(H172+I172)</f>
        <v>0.217002153382391</v>
      </c>
      <c r="X172" s="134" t="n">
        <f aca="false">100-W172</f>
        <v>99.7829978466176</v>
      </c>
      <c r="Y172" s="121" t="n">
        <f aca="false">Q172*100/(Q172+R172)</f>
        <v>1.33123915997338</v>
      </c>
      <c r="Z172" s="120" t="n">
        <f aca="false">100-Y172</f>
        <v>98.6687608400266</v>
      </c>
    </row>
    <row r="173" customFormat="false" ht="12.75" hidden="false" customHeight="false" outlineLevel="0" collapsed="false">
      <c r="A173" s="93"/>
      <c r="B173" s="113" t="n">
        <v>104</v>
      </c>
      <c r="C173" s="114" t="s">
        <v>42</v>
      </c>
      <c r="D173" s="115" t="n">
        <v>22</v>
      </c>
      <c r="E173" s="116" t="n">
        <v>68</v>
      </c>
      <c r="F173" s="29" t="n">
        <v>246.86</v>
      </c>
      <c r="G173" s="29" t="n">
        <v>1254</v>
      </c>
      <c r="H173" s="29" t="n">
        <v>296245</v>
      </c>
      <c r="I173" s="29" t="n">
        <v>0</v>
      </c>
      <c r="J173" s="29" t="n">
        <v>246660</v>
      </c>
      <c r="K173" s="29" t="n">
        <v>0</v>
      </c>
      <c r="L173" s="117" t="n">
        <v>0.538</v>
      </c>
      <c r="M173" s="118" t="n">
        <v>0</v>
      </c>
      <c r="N173" s="29" t="n">
        <v>424</v>
      </c>
      <c r="O173" s="29" t="n">
        <v>1441.584</v>
      </c>
      <c r="P173" s="29" t="n">
        <v>732</v>
      </c>
      <c r="Q173" s="29" t="n">
        <v>984036</v>
      </c>
      <c r="R173" s="29" t="n">
        <v>7000</v>
      </c>
      <c r="S173" s="29" t="n">
        <v>605520</v>
      </c>
      <c r="T173" s="29" t="n">
        <v>0</v>
      </c>
      <c r="U173" s="117" t="n">
        <v>0.57</v>
      </c>
      <c r="V173" s="117" t="n">
        <v>0</v>
      </c>
      <c r="W173" s="110" t="n">
        <f aca="false">H173*100/(H173+I173)</f>
        <v>100</v>
      </c>
      <c r="X173" s="133" t="n">
        <f aca="false">100-W173</f>
        <v>0</v>
      </c>
      <c r="Y173" s="112" t="n">
        <f aca="false">Q173*100/(Q173+R173)</f>
        <v>99.2936684439314</v>
      </c>
      <c r="Z173" s="111" t="n">
        <f aca="false">100-Y173</f>
        <v>0.706331556068605</v>
      </c>
    </row>
    <row r="174" customFormat="false" ht="12.75" hidden="false" customHeight="false" outlineLevel="0" collapsed="false">
      <c r="A174" s="93"/>
      <c r="B174" s="113"/>
      <c r="C174" s="114"/>
      <c r="D174" s="115" t="n">
        <v>44</v>
      </c>
      <c r="E174" s="116" t="n">
        <v>50</v>
      </c>
      <c r="F174" s="29" t="n">
        <v>181.38</v>
      </c>
      <c r="G174" s="29" t="n">
        <v>581</v>
      </c>
      <c r="H174" s="29" t="n">
        <v>152705</v>
      </c>
      <c r="I174" s="29" t="n">
        <v>0</v>
      </c>
      <c r="J174" s="29" t="n">
        <v>85305</v>
      </c>
      <c r="K174" s="29" t="n">
        <v>0</v>
      </c>
      <c r="L174" s="117" t="n">
        <v>0.474</v>
      </c>
      <c r="M174" s="118" t="n">
        <v>0</v>
      </c>
      <c r="N174" s="29" t="n">
        <v>1121</v>
      </c>
      <c r="O174" s="29" t="n">
        <v>3826.0796</v>
      </c>
      <c r="P174" s="29" t="n">
        <v>481</v>
      </c>
      <c r="Q174" s="29" t="n">
        <v>1412602</v>
      </c>
      <c r="R174" s="29" t="n">
        <v>0</v>
      </c>
      <c r="S174" s="29" t="n">
        <v>834056</v>
      </c>
      <c r="T174" s="29" t="n">
        <v>0</v>
      </c>
      <c r="U174" s="117" t="n">
        <v>0.508</v>
      </c>
      <c r="V174" s="117" t="n">
        <v>0</v>
      </c>
      <c r="W174" s="119" t="n">
        <f aca="false">H174*100/(H174+I174)</f>
        <v>100</v>
      </c>
      <c r="X174" s="134" t="n">
        <f aca="false">100-W174</f>
        <v>0</v>
      </c>
      <c r="Y174" s="121" t="n">
        <f aca="false">Q174*100/(Q174+R174)</f>
        <v>100</v>
      </c>
      <c r="Z174" s="120" t="n">
        <f aca="false">100-Y174</f>
        <v>0</v>
      </c>
    </row>
    <row r="175" customFormat="false" ht="12.75" hidden="false" customHeight="false" outlineLevel="0" collapsed="false">
      <c r="A175" s="93"/>
      <c r="B175" s="113"/>
      <c r="C175" s="114"/>
      <c r="D175" s="115" t="n">
        <v>50</v>
      </c>
      <c r="E175" s="116" t="n">
        <v>340</v>
      </c>
      <c r="F175" s="29" t="n">
        <v>1514.982</v>
      </c>
      <c r="G175" s="29" t="n">
        <v>958</v>
      </c>
      <c r="H175" s="29" t="n">
        <v>2603534</v>
      </c>
      <c r="I175" s="29" t="n">
        <v>63000</v>
      </c>
      <c r="J175" s="29" t="n">
        <v>2477027</v>
      </c>
      <c r="K175" s="29" t="n">
        <v>63000</v>
      </c>
      <c r="L175" s="117" t="n">
        <v>0.558</v>
      </c>
      <c r="M175" s="118" t="n">
        <v>0.003</v>
      </c>
      <c r="N175" s="29" t="n">
        <v>1562</v>
      </c>
      <c r="O175" s="29" t="n">
        <v>4256.0704</v>
      </c>
      <c r="P175" s="29" t="n">
        <v>456</v>
      </c>
      <c r="Q175" s="29" t="n">
        <v>1801339</v>
      </c>
      <c r="R175" s="29" t="n">
        <v>15029</v>
      </c>
      <c r="S175" s="29" t="n">
        <v>1050193</v>
      </c>
      <c r="T175" s="29" t="n">
        <v>2579</v>
      </c>
      <c r="U175" s="117" t="n">
        <v>0.464</v>
      </c>
      <c r="V175" s="117" t="n">
        <v>0.002</v>
      </c>
      <c r="W175" s="119" t="n">
        <f aca="false">H175*100/(H175+I175)</f>
        <v>97.6373824597774</v>
      </c>
      <c r="X175" s="134" t="n">
        <f aca="false">100-W175</f>
        <v>2.36261754022263</v>
      </c>
      <c r="Y175" s="121" t="n">
        <f aca="false">Q175*100/(Q175+R175)</f>
        <v>99.1725795653744</v>
      </c>
      <c r="Z175" s="120" t="n">
        <f aca="false">100-Y175</f>
        <v>0.82742043462558</v>
      </c>
    </row>
    <row r="176" customFormat="false" ht="13.5" hidden="false" customHeight="false" outlineLevel="0" collapsed="false">
      <c r="A176" s="93"/>
      <c r="B176" s="113"/>
      <c r="C176" s="114"/>
      <c r="D176" s="115" t="s">
        <v>170</v>
      </c>
      <c r="E176" s="116" t="n">
        <v>458</v>
      </c>
      <c r="F176" s="29" t="n">
        <v>1943.222</v>
      </c>
      <c r="G176" s="29" t="n">
        <v>961</v>
      </c>
      <c r="H176" s="29" t="n">
        <v>3052484</v>
      </c>
      <c r="I176" s="29" t="n">
        <v>63000</v>
      </c>
      <c r="J176" s="29" t="n">
        <v>2808992</v>
      </c>
      <c r="K176" s="29" t="n">
        <v>63000</v>
      </c>
      <c r="L176" s="117" t="n">
        <v>0.546</v>
      </c>
      <c r="M176" s="118" t="n">
        <v>0.002</v>
      </c>
      <c r="N176" s="29" t="n">
        <v>3107</v>
      </c>
      <c r="O176" s="29" t="n">
        <v>9523.734</v>
      </c>
      <c r="P176" s="29" t="n">
        <v>503</v>
      </c>
      <c r="Q176" s="29" t="n">
        <v>4197977</v>
      </c>
      <c r="R176" s="29" t="n">
        <v>22029</v>
      </c>
      <c r="S176" s="29" t="n">
        <v>2489769</v>
      </c>
      <c r="T176" s="29" t="n">
        <v>2579</v>
      </c>
      <c r="U176" s="117" t="n">
        <v>0.495</v>
      </c>
      <c r="V176" s="117" t="n">
        <v>0.001</v>
      </c>
      <c r="W176" s="122" t="n">
        <f aca="false">H176*100/(H176+I176)</f>
        <v>97.9778422871053</v>
      </c>
      <c r="X176" s="135" t="n">
        <f aca="false">100-W176</f>
        <v>2.0221577128947</v>
      </c>
      <c r="Y176" s="124" t="n">
        <f aca="false">Q176*100/(Q176+R176)</f>
        <v>99.4779865241898</v>
      </c>
      <c r="Z176" s="123" t="n">
        <f aca="false">100-Y176</f>
        <v>0.522013475810226</v>
      </c>
    </row>
    <row r="177" customFormat="false" ht="12.75" hidden="false" customHeight="false" outlineLevel="0" collapsed="false">
      <c r="A177" s="93"/>
      <c r="B177" s="113" t="n">
        <v>105</v>
      </c>
      <c r="C177" s="114" t="s">
        <v>48</v>
      </c>
      <c r="D177" s="115" t="n">
        <v>22</v>
      </c>
      <c r="E177" s="116" t="n">
        <v>764</v>
      </c>
      <c r="F177" s="29" t="n">
        <v>1073.185</v>
      </c>
      <c r="G177" s="29" t="n">
        <v>22149</v>
      </c>
      <c r="H177" s="29" t="n">
        <v>18797112</v>
      </c>
      <c r="I177" s="29" t="n">
        <v>5624649</v>
      </c>
      <c r="J177" s="29" t="n">
        <v>6326832</v>
      </c>
      <c r="K177" s="29" t="n">
        <v>1308221</v>
      </c>
      <c r="L177" s="117" t="n">
        <v>0.246</v>
      </c>
      <c r="M177" s="118" t="n">
        <v>0.026</v>
      </c>
      <c r="N177" s="29" t="n">
        <v>21</v>
      </c>
      <c r="O177" s="29" t="n">
        <v>17.58</v>
      </c>
      <c r="P177" s="29" t="n">
        <v>17490</v>
      </c>
      <c r="Q177" s="29" t="n">
        <v>276414</v>
      </c>
      <c r="R177" s="29" t="n">
        <v>20510</v>
      </c>
      <c r="S177" s="29" t="n">
        <v>61563</v>
      </c>
      <c r="T177" s="29" t="n">
        <v>665</v>
      </c>
      <c r="U177" s="117" t="n">
        <v>0.282</v>
      </c>
      <c r="V177" s="117" t="n">
        <v>0.016</v>
      </c>
      <c r="W177" s="119" t="n">
        <f aca="false">H177*100/(H177+I177)</f>
        <v>76.9687001686733</v>
      </c>
      <c r="X177" s="134" t="n">
        <f aca="false">100-W177</f>
        <v>23.0312998313267</v>
      </c>
      <c r="Y177" s="121" t="n">
        <f aca="false">Q177*100/(Q177+R177)</f>
        <v>93.0925085206989</v>
      </c>
      <c r="Z177" s="120" t="n">
        <f aca="false">100-Y177</f>
        <v>6.9074914793011</v>
      </c>
    </row>
    <row r="178" customFormat="false" ht="12.75" hidden="false" customHeight="false" outlineLevel="0" collapsed="false">
      <c r="A178" s="93"/>
      <c r="B178" s="113"/>
      <c r="C178" s="114"/>
      <c r="D178" s="115" t="n">
        <v>44</v>
      </c>
      <c r="E178" s="116" t="n">
        <v>225</v>
      </c>
      <c r="F178" s="29" t="n">
        <v>364.4</v>
      </c>
      <c r="G178" s="29" t="n">
        <v>12579</v>
      </c>
      <c r="H178" s="29" t="n">
        <v>3398161</v>
      </c>
      <c r="I178" s="29" t="n">
        <v>1674390</v>
      </c>
      <c r="J178" s="29" t="n">
        <v>1399059</v>
      </c>
      <c r="K178" s="29" t="n">
        <v>80418</v>
      </c>
      <c r="L178" s="117" t="n">
        <v>0.417</v>
      </c>
      <c r="M178" s="118" t="n">
        <v>0.038</v>
      </c>
      <c r="N178" s="29" t="n">
        <v>4</v>
      </c>
      <c r="O178" s="29" t="n">
        <v>6.69</v>
      </c>
      <c r="P178" s="29" t="n">
        <v>12371</v>
      </c>
      <c r="Q178" s="29" t="n">
        <v>69718</v>
      </c>
      <c r="R178" s="29" t="n">
        <v>2900</v>
      </c>
      <c r="S178" s="29" t="n">
        <v>43568</v>
      </c>
      <c r="T178" s="29" t="n">
        <v>0</v>
      </c>
      <c r="U178" s="117" t="n">
        <v>0.388</v>
      </c>
      <c r="V178" s="117" t="n">
        <v>0</v>
      </c>
      <c r="W178" s="119" t="n">
        <f aca="false">H178*100/(H178+I178)</f>
        <v>66.9911648005116</v>
      </c>
      <c r="X178" s="134" t="n">
        <f aca="false">100-W178</f>
        <v>33.0088351994884</v>
      </c>
      <c r="Y178" s="121" t="n">
        <f aca="false">Q178*100/(Q178+R178)</f>
        <v>96.0064997658983</v>
      </c>
      <c r="Z178" s="120" t="n">
        <f aca="false">100-Y178</f>
        <v>3.99350023410173</v>
      </c>
    </row>
    <row r="179" customFormat="false" ht="12.75" hidden="false" customHeight="false" outlineLevel="0" collapsed="false">
      <c r="A179" s="93"/>
      <c r="B179" s="113"/>
      <c r="C179" s="114"/>
      <c r="D179" s="115" t="n">
        <v>50</v>
      </c>
      <c r="E179" s="116" t="n">
        <v>462</v>
      </c>
      <c r="F179" s="29" t="n">
        <v>646.3825</v>
      </c>
      <c r="G179" s="29" t="n">
        <v>18544</v>
      </c>
      <c r="H179" s="29" t="n">
        <v>9294845</v>
      </c>
      <c r="I179" s="29" t="n">
        <v>3869124</v>
      </c>
      <c r="J179" s="29" t="n">
        <v>3851219</v>
      </c>
      <c r="K179" s="29" t="n">
        <v>585258</v>
      </c>
      <c r="L179" s="117" t="n">
        <v>0.257</v>
      </c>
      <c r="M179" s="118" t="n">
        <v>0.05</v>
      </c>
      <c r="N179" s="29" t="n">
        <v>49</v>
      </c>
      <c r="O179" s="29" t="n">
        <v>31.02</v>
      </c>
      <c r="P179" s="29" t="n">
        <v>10609</v>
      </c>
      <c r="Q179" s="29" t="n">
        <v>155885</v>
      </c>
      <c r="R179" s="29" t="n">
        <v>127605</v>
      </c>
      <c r="S179" s="29" t="n">
        <v>60838</v>
      </c>
      <c r="T179" s="29" t="n">
        <v>25145</v>
      </c>
      <c r="U179" s="117" t="n">
        <v>0.367</v>
      </c>
      <c r="V179" s="117" t="n">
        <v>0.049</v>
      </c>
      <c r="W179" s="119" t="n">
        <f aca="false">H179*100/(H179+I179)</f>
        <v>70.6082261360536</v>
      </c>
      <c r="X179" s="134" t="n">
        <f aca="false">100-W179</f>
        <v>29.3917738639464</v>
      </c>
      <c r="Y179" s="121" t="n">
        <f aca="false">Q179*100/(Q179+R179)</f>
        <v>54.9878302585629</v>
      </c>
      <c r="Z179" s="120" t="n">
        <f aca="false">100-Y179</f>
        <v>45.0121697414371</v>
      </c>
    </row>
    <row r="180" customFormat="false" ht="13.5" hidden="false" customHeight="false" outlineLevel="0" collapsed="false">
      <c r="A180" s="93"/>
      <c r="B180" s="113"/>
      <c r="C180" s="114"/>
      <c r="D180" s="115" t="s">
        <v>170</v>
      </c>
      <c r="E180" s="116" t="n">
        <v>1451</v>
      </c>
      <c r="F180" s="29" t="n">
        <v>2083.9675</v>
      </c>
      <c r="G180" s="29" t="n">
        <v>19517</v>
      </c>
      <c r="H180" s="29" t="n">
        <v>31490118</v>
      </c>
      <c r="I180" s="29" t="n">
        <v>11168163</v>
      </c>
      <c r="J180" s="29" t="n">
        <v>11577110</v>
      </c>
      <c r="K180" s="29" t="n">
        <v>1973897</v>
      </c>
      <c r="L180" s="117" t="n">
        <v>0.276</v>
      </c>
      <c r="M180" s="118" t="n">
        <v>0.036</v>
      </c>
      <c r="N180" s="29" t="n">
        <v>74</v>
      </c>
      <c r="O180" s="29" t="n">
        <v>55.29</v>
      </c>
      <c r="P180" s="29" t="n">
        <v>12657</v>
      </c>
      <c r="Q180" s="29" t="n">
        <v>502017</v>
      </c>
      <c r="R180" s="29" t="n">
        <v>151015</v>
      </c>
      <c r="S180" s="29" t="n">
        <v>165969</v>
      </c>
      <c r="T180" s="29" t="n">
        <v>25810</v>
      </c>
      <c r="U180" s="117" t="n">
        <v>0.344</v>
      </c>
      <c r="V180" s="117" t="n">
        <v>0.037</v>
      </c>
      <c r="W180" s="119" t="n">
        <f aca="false">H180*100/(H180+I180)</f>
        <v>73.819472472414</v>
      </c>
      <c r="X180" s="134" t="n">
        <f aca="false">100-W180</f>
        <v>26.180527527586</v>
      </c>
      <c r="Y180" s="121" t="n">
        <f aca="false">Q180*100/(Q180+R180)</f>
        <v>76.8747932719989</v>
      </c>
      <c r="Z180" s="120" t="n">
        <f aca="false">100-Y180</f>
        <v>23.1252067280011</v>
      </c>
    </row>
    <row r="181" customFormat="false" ht="12.75" hidden="false" customHeight="false" outlineLevel="0" collapsed="false">
      <c r="A181" s="93"/>
      <c r="B181" s="113" t="n">
        <v>106</v>
      </c>
      <c r="C181" s="114" t="s">
        <v>57</v>
      </c>
      <c r="D181" s="115" t="n">
        <v>22</v>
      </c>
      <c r="E181" s="116" t="n">
        <v>460</v>
      </c>
      <c r="F181" s="29" t="n">
        <v>931.13</v>
      </c>
      <c r="G181" s="29" t="n">
        <v>23017</v>
      </c>
      <c r="H181" s="29" t="n">
        <v>22149624</v>
      </c>
      <c r="I181" s="29" t="n">
        <v>2325809</v>
      </c>
      <c r="J181" s="29" t="n">
        <v>6144530</v>
      </c>
      <c r="K181" s="29" t="n">
        <v>34342</v>
      </c>
      <c r="L181" s="117" t="n">
        <v>0.243</v>
      </c>
      <c r="M181" s="118" t="n">
        <v>0.007</v>
      </c>
      <c r="N181" s="29" t="n">
        <v>16</v>
      </c>
      <c r="O181" s="29" t="n">
        <v>18.83</v>
      </c>
      <c r="P181" s="29" t="n">
        <v>11002</v>
      </c>
      <c r="Q181" s="29" t="n">
        <v>303349</v>
      </c>
      <c r="R181" s="29" t="n">
        <v>1</v>
      </c>
      <c r="S181" s="29" t="n">
        <v>17757</v>
      </c>
      <c r="T181" s="29" t="n">
        <v>0</v>
      </c>
      <c r="U181" s="117" t="n">
        <v>0.091</v>
      </c>
      <c r="V181" s="117" t="n">
        <v>0</v>
      </c>
      <c r="W181" s="110" t="n">
        <f aca="false">H181*100/(H181+I181)</f>
        <v>90.4973734274691</v>
      </c>
      <c r="X181" s="133" t="n">
        <f aca="false">100-W181</f>
        <v>9.50262657253091</v>
      </c>
      <c r="Y181" s="112" t="n">
        <f aca="false">Q181*100/(Q181+R181)</f>
        <v>99.9996703477831</v>
      </c>
      <c r="Z181" s="111" t="n">
        <f aca="false">100-Y181</f>
        <v>0.000329652216905174</v>
      </c>
    </row>
    <row r="182" customFormat="false" ht="12.75" hidden="false" customHeight="false" outlineLevel="0" collapsed="false">
      <c r="A182" s="93"/>
      <c r="B182" s="113"/>
      <c r="C182" s="114"/>
      <c r="D182" s="115" t="n">
        <v>44</v>
      </c>
      <c r="E182" s="116" t="n">
        <v>0</v>
      </c>
      <c r="F182" s="29" t="s">
        <v>171</v>
      </c>
      <c r="G182" s="29" t="s">
        <v>171</v>
      </c>
      <c r="H182" s="29" t="s">
        <v>171</v>
      </c>
      <c r="I182" s="29" t="s">
        <v>171</v>
      </c>
      <c r="J182" s="29" t="s">
        <v>171</v>
      </c>
      <c r="K182" s="29" t="s">
        <v>171</v>
      </c>
      <c r="L182" s="117" t="s">
        <v>171</v>
      </c>
      <c r="M182" s="118" t="s">
        <v>171</v>
      </c>
      <c r="N182" s="29" t="n">
        <v>1</v>
      </c>
      <c r="O182" s="29" t="n">
        <v>0.35</v>
      </c>
      <c r="P182" s="29" t="n">
        <v>11429</v>
      </c>
      <c r="Q182" s="29" t="n">
        <v>4000</v>
      </c>
      <c r="R182" s="29" t="n">
        <v>0</v>
      </c>
      <c r="S182" s="29" t="n">
        <v>2800</v>
      </c>
      <c r="T182" s="29" t="n">
        <v>0</v>
      </c>
      <c r="U182" s="117" t="n">
        <v>0.7</v>
      </c>
      <c r="V182" s="117" t="n">
        <v>0</v>
      </c>
      <c r="W182" s="119"/>
      <c r="X182" s="134"/>
      <c r="Y182" s="121" t="n">
        <f aca="false">Q182*100/(Q182+R182)</f>
        <v>100</v>
      </c>
      <c r="Z182" s="120" t="n">
        <f aca="false">100-Y182</f>
        <v>0</v>
      </c>
    </row>
    <row r="183" customFormat="false" ht="12.75" hidden="false" customHeight="false" outlineLevel="0" collapsed="false">
      <c r="A183" s="93"/>
      <c r="B183" s="113"/>
      <c r="C183" s="114"/>
      <c r="D183" s="115" t="n">
        <v>50</v>
      </c>
      <c r="E183" s="116" t="n">
        <v>143</v>
      </c>
      <c r="F183" s="29" t="n">
        <v>247.408</v>
      </c>
      <c r="G183" s="29" t="n">
        <v>19364</v>
      </c>
      <c r="H183" s="29" t="n">
        <v>4851012</v>
      </c>
      <c r="I183" s="29" t="n">
        <v>220131</v>
      </c>
      <c r="J183" s="29" t="n">
        <v>1417001</v>
      </c>
      <c r="K183" s="29" t="n">
        <v>11283</v>
      </c>
      <c r="L183" s="117" t="n">
        <v>0.228</v>
      </c>
      <c r="M183" s="118" t="n">
        <v>0.007</v>
      </c>
      <c r="N183" s="29" t="n">
        <v>9</v>
      </c>
      <c r="O183" s="29" t="n">
        <v>3.74</v>
      </c>
      <c r="P183" s="29" t="n">
        <v>7318</v>
      </c>
      <c r="Q183" s="29" t="n">
        <v>31443</v>
      </c>
      <c r="R183" s="29" t="n">
        <v>2</v>
      </c>
      <c r="S183" s="29" t="n">
        <v>7369</v>
      </c>
      <c r="T183" s="29" t="n">
        <v>0</v>
      </c>
      <c r="U183" s="117" t="n">
        <v>0.127</v>
      </c>
      <c r="V183" s="117" t="n">
        <v>0</v>
      </c>
      <c r="W183" s="119" t="n">
        <f aca="false">H183*100/(H183+I183)</f>
        <v>95.6591442994213</v>
      </c>
      <c r="X183" s="134" t="n">
        <f aca="false">100-W183</f>
        <v>4.34085570057874</v>
      </c>
      <c r="Y183" s="121" t="n">
        <f aca="false">Q183*100/(Q183+R183)</f>
        <v>99.9936396883447</v>
      </c>
      <c r="Z183" s="120" t="n">
        <f aca="false">100-Y183</f>
        <v>0.00636031165527129</v>
      </c>
    </row>
    <row r="184" customFormat="false" ht="13.5" hidden="false" customHeight="false" outlineLevel="0" collapsed="false">
      <c r="A184" s="93"/>
      <c r="B184" s="113"/>
      <c r="C184" s="114"/>
      <c r="D184" s="115" t="s">
        <v>170</v>
      </c>
      <c r="E184" s="116" t="n">
        <v>603</v>
      </c>
      <c r="F184" s="29" t="n">
        <v>1178.538</v>
      </c>
      <c r="G184" s="29" t="n">
        <v>22150</v>
      </c>
      <c r="H184" s="29" t="n">
        <v>27000636</v>
      </c>
      <c r="I184" s="29" t="n">
        <v>2545940</v>
      </c>
      <c r="J184" s="29" t="n">
        <v>7561531</v>
      </c>
      <c r="K184" s="29" t="n">
        <v>45625</v>
      </c>
      <c r="L184" s="117" t="n">
        <v>0.24</v>
      </c>
      <c r="M184" s="118" t="n">
        <v>0.007</v>
      </c>
      <c r="N184" s="29" t="n">
        <v>26</v>
      </c>
      <c r="O184" s="29" t="n">
        <v>22.92</v>
      </c>
      <c r="P184" s="29" t="n">
        <v>9743</v>
      </c>
      <c r="Q184" s="29" t="n">
        <v>338792</v>
      </c>
      <c r="R184" s="29" t="n">
        <v>3</v>
      </c>
      <c r="S184" s="29" t="n">
        <v>27926</v>
      </c>
      <c r="T184" s="29" t="n">
        <v>0</v>
      </c>
      <c r="U184" s="117" t="n">
        <v>0.127</v>
      </c>
      <c r="V184" s="117" t="n">
        <v>0</v>
      </c>
      <c r="W184" s="122" t="n">
        <f aca="false">H184*100/(H184+I184)</f>
        <v>91.3832993711353</v>
      </c>
      <c r="X184" s="135" t="n">
        <f aca="false">100-W184</f>
        <v>8.61670062886475</v>
      </c>
      <c r="Y184" s="124" t="n">
        <f aca="false">Q184*100/(Q184+R184)</f>
        <v>99.9991145087737</v>
      </c>
      <c r="Z184" s="123" t="n">
        <f aca="false">100-Y184</f>
        <v>0.000885491226256363</v>
      </c>
    </row>
    <row r="185" customFormat="false" ht="12.75" hidden="false" customHeight="false" outlineLevel="0" collapsed="false">
      <c r="A185" s="93"/>
      <c r="B185" s="113" t="n">
        <v>107</v>
      </c>
      <c r="C185" s="114" t="s">
        <v>60</v>
      </c>
      <c r="D185" s="115" t="n">
        <v>22</v>
      </c>
      <c r="E185" s="116" t="n">
        <v>27</v>
      </c>
      <c r="F185" s="29" t="n">
        <v>41.79</v>
      </c>
      <c r="G185" s="29" t="n">
        <v>9072</v>
      </c>
      <c r="H185" s="29" t="n">
        <v>178938</v>
      </c>
      <c r="I185" s="29" t="n">
        <v>331156</v>
      </c>
      <c r="J185" s="29" t="n">
        <v>157270</v>
      </c>
      <c r="K185" s="29" t="n">
        <v>94015</v>
      </c>
      <c r="L185" s="117" t="n">
        <v>0.553</v>
      </c>
      <c r="M185" s="118" t="n">
        <v>0.071</v>
      </c>
      <c r="N185" s="29" t="n">
        <v>0</v>
      </c>
      <c r="O185" s="29" t="s">
        <v>171</v>
      </c>
      <c r="P185" s="29" t="s">
        <v>171</v>
      </c>
      <c r="Q185" s="29" t="s">
        <v>171</v>
      </c>
      <c r="R185" s="29" t="s">
        <v>171</v>
      </c>
      <c r="S185" s="29" t="s">
        <v>171</v>
      </c>
      <c r="T185" s="29" t="s">
        <v>171</v>
      </c>
      <c r="U185" s="117" t="s">
        <v>171</v>
      </c>
      <c r="V185" s="117" t="s">
        <v>171</v>
      </c>
      <c r="W185" s="119" t="n">
        <f aca="false">H185*100/(H185+I185)</f>
        <v>35.0794167349547</v>
      </c>
      <c r="X185" s="134" t="n">
        <f aca="false">100-W185</f>
        <v>64.9205832650453</v>
      </c>
      <c r="Y185" s="121"/>
      <c r="Z185" s="120"/>
    </row>
    <row r="186" customFormat="false" ht="12.75" hidden="false" customHeight="false" outlineLevel="0" collapsed="false">
      <c r="A186" s="93"/>
      <c r="B186" s="113"/>
      <c r="C186" s="114"/>
      <c r="D186" s="115" t="n">
        <v>44</v>
      </c>
      <c r="E186" s="116" t="n">
        <v>20</v>
      </c>
      <c r="F186" s="29" t="n">
        <v>33.669</v>
      </c>
      <c r="G186" s="29" t="n">
        <v>8926</v>
      </c>
      <c r="H186" s="29" t="n">
        <v>320858</v>
      </c>
      <c r="I186" s="29" t="n">
        <v>38099</v>
      </c>
      <c r="J186" s="29" t="n">
        <v>56024</v>
      </c>
      <c r="K186" s="29" t="n">
        <v>84</v>
      </c>
      <c r="L186" s="117" t="n">
        <v>0.307</v>
      </c>
      <c r="M186" s="118" t="n">
        <v>0.005</v>
      </c>
      <c r="N186" s="29" t="n">
        <v>0</v>
      </c>
      <c r="O186" s="29" t="s">
        <v>171</v>
      </c>
      <c r="P186" s="29" t="s">
        <v>171</v>
      </c>
      <c r="Q186" s="29" t="s">
        <v>171</v>
      </c>
      <c r="R186" s="29" t="s">
        <v>171</v>
      </c>
      <c r="S186" s="29" t="s">
        <v>171</v>
      </c>
      <c r="T186" s="29" t="s">
        <v>171</v>
      </c>
      <c r="U186" s="117" t="s">
        <v>171</v>
      </c>
      <c r="V186" s="117" t="s">
        <v>171</v>
      </c>
      <c r="W186" s="119" t="n">
        <f aca="false">H186*100/(H186+I186)</f>
        <v>89.3861938895188</v>
      </c>
      <c r="X186" s="134" t="n">
        <f aca="false">100-W186</f>
        <v>10.6138061104812</v>
      </c>
      <c r="Y186" s="121"/>
      <c r="Z186" s="120"/>
    </row>
    <row r="187" customFormat="false" ht="12.75" hidden="false" customHeight="false" outlineLevel="0" collapsed="false">
      <c r="A187" s="93"/>
      <c r="B187" s="113"/>
      <c r="C187" s="114"/>
      <c r="D187" s="115" t="n">
        <v>50</v>
      </c>
      <c r="E187" s="116" t="n">
        <v>85</v>
      </c>
      <c r="F187" s="29" t="n">
        <v>261.59</v>
      </c>
      <c r="G187" s="29" t="n">
        <v>6552</v>
      </c>
      <c r="H187" s="29" t="n">
        <v>2011739</v>
      </c>
      <c r="I187" s="29" t="n">
        <v>507560</v>
      </c>
      <c r="J187" s="29" t="n">
        <v>1166335</v>
      </c>
      <c r="K187" s="29" t="n">
        <v>94721</v>
      </c>
      <c r="L187" s="117" t="n">
        <v>0.471</v>
      </c>
      <c r="M187" s="118" t="n">
        <v>0.041</v>
      </c>
      <c r="N187" s="29" t="n">
        <v>22</v>
      </c>
      <c r="O187" s="29" t="n">
        <v>19.23</v>
      </c>
      <c r="P187" s="29" t="n">
        <v>5312</v>
      </c>
      <c r="Q187" s="29" t="n">
        <v>119479</v>
      </c>
      <c r="R187" s="29" t="n">
        <v>1001</v>
      </c>
      <c r="S187" s="29" t="n">
        <v>85530</v>
      </c>
      <c r="T187" s="29" t="n">
        <v>180</v>
      </c>
      <c r="U187" s="117" t="n">
        <v>0.395</v>
      </c>
      <c r="V187" s="117" t="n">
        <v>0.008</v>
      </c>
      <c r="W187" s="119" t="n">
        <f aca="false">H187*100/(H187+I187)</f>
        <v>79.8531258099972</v>
      </c>
      <c r="X187" s="134" t="n">
        <f aca="false">100-W187</f>
        <v>20.1468741900028</v>
      </c>
      <c r="Y187" s="121" t="n">
        <f aca="false">Q187*100/(Q187+R187)</f>
        <v>99.1691567065073</v>
      </c>
      <c r="Z187" s="120" t="n">
        <f aca="false">100-Y187</f>
        <v>0.830843293492691</v>
      </c>
    </row>
    <row r="188" customFormat="false" ht="13.5" hidden="false" customHeight="false" outlineLevel="0" collapsed="false">
      <c r="A188" s="93"/>
      <c r="B188" s="113"/>
      <c r="C188" s="114"/>
      <c r="D188" s="115" t="s">
        <v>170</v>
      </c>
      <c r="E188" s="116" t="n">
        <v>132</v>
      </c>
      <c r="F188" s="29" t="n">
        <v>337.049</v>
      </c>
      <c r="G188" s="29" t="n">
        <v>7427</v>
      </c>
      <c r="H188" s="29" t="n">
        <v>2511535</v>
      </c>
      <c r="I188" s="29" t="n">
        <v>876815</v>
      </c>
      <c r="J188" s="29" t="n">
        <v>1379629</v>
      </c>
      <c r="K188" s="29" t="n">
        <v>188820</v>
      </c>
      <c r="L188" s="117" t="n">
        <v>0.463</v>
      </c>
      <c r="M188" s="118" t="n">
        <v>0.042</v>
      </c>
      <c r="N188" s="29" t="n">
        <v>22</v>
      </c>
      <c r="O188" s="29" t="n">
        <v>19.23</v>
      </c>
      <c r="P188" s="29" t="n">
        <v>5312</v>
      </c>
      <c r="Q188" s="29" t="n">
        <v>119479</v>
      </c>
      <c r="R188" s="29" t="n">
        <v>1001</v>
      </c>
      <c r="S188" s="29" t="n">
        <v>85530</v>
      </c>
      <c r="T188" s="29" t="n">
        <v>180</v>
      </c>
      <c r="U188" s="117" t="n">
        <v>0.395</v>
      </c>
      <c r="V188" s="117" t="n">
        <v>0.008</v>
      </c>
      <c r="W188" s="119" t="n">
        <f aca="false">H188*100/(H188+I188)</f>
        <v>74.1226555698201</v>
      </c>
      <c r="X188" s="134" t="n">
        <f aca="false">100-W188</f>
        <v>25.8773444301799</v>
      </c>
      <c r="Y188" s="121" t="n">
        <f aca="false">Q188*100/(Q188+R188)</f>
        <v>99.1691567065073</v>
      </c>
      <c r="Z188" s="120" t="n">
        <f aca="false">100-Y188</f>
        <v>0.830843293492691</v>
      </c>
    </row>
    <row r="189" customFormat="false" ht="12.75" hidden="false" customHeight="false" outlineLevel="0" collapsed="false">
      <c r="A189" s="93"/>
      <c r="B189" s="113" t="n">
        <v>108</v>
      </c>
      <c r="C189" s="114" t="s">
        <v>66</v>
      </c>
      <c r="D189" s="115" t="n">
        <v>22</v>
      </c>
      <c r="E189" s="116" t="n">
        <v>220</v>
      </c>
      <c r="F189" s="29" t="n">
        <v>260.871</v>
      </c>
      <c r="G189" s="29" t="n">
        <v>16042</v>
      </c>
      <c r="H189" s="29" t="n">
        <v>3357040</v>
      </c>
      <c r="I189" s="29" t="n">
        <v>749399</v>
      </c>
      <c r="J189" s="29" t="n">
        <v>671025</v>
      </c>
      <c r="K189" s="29" t="n">
        <v>93305</v>
      </c>
      <c r="L189" s="117" t="n">
        <v>0.173</v>
      </c>
      <c r="M189" s="118" t="n">
        <v>0.03</v>
      </c>
      <c r="N189" s="29" t="n">
        <v>3</v>
      </c>
      <c r="O189" s="29" t="n">
        <v>0.51</v>
      </c>
      <c r="P189" s="29" t="n">
        <v>17934</v>
      </c>
      <c r="Q189" s="29" t="n">
        <v>8999</v>
      </c>
      <c r="R189" s="29" t="n">
        <v>0</v>
      </c>
      <c r="S189" s="29" t="n">
        <v>3466</v>
      </c>
      <c r="T189" s="29" t="n">
        <v>0</v>
      </c>
      <c r="U189" s="117" t="n">
        <v>0.38</v>
      </c>
      <c r="V189" s="117" t="n">
        <v>0</v>
      </c>
      <c r="W189" s="110" t="n">
        <f aca="false">H189*100/(H189+I189)</f>
        <v>81.7506360133439</v>
      </c>
      <c r="X189" s="133" t="n">
        <f aca="false">100-W189</f>
        <v>18.2493639866561</v>
      </c>
      <c r="Y189" s="112" t="n">
        <f aca="false">Q189*100/(Q189+R189)</f>
        <v>100</v>
      </c>
      <c r="Z189" s="111" t="n">
        <f aca="false">100-Y189</f>
        <v>0</v>
      </c>
    </row>
    <row r="190" customFormat="false" ht="12.75" hidden="false" customHeight="false" outlineLevel="0" collapsed="false">
      <c r="A190" s="93"/>
      <c r="B190" s="113"/>
      <c r="C190" s="114"/>
      <c r="D190" s="115" t="n">
        <v>44</v>
      </c>
      <c r="E190" s="116" t="n">
        <v>2</v>
      </c>
      <c r="F190" s="29" t="n">
        <v>6.89</v>
      </c>
      <c r="G190" s="29" t="n">
        <v>20437</v>
      </c>
      <c r="H190" s="29" t="n">
        <v>54601</v>
      </c>
      <c r="I190" s="29" t="n">
        <v>218400</v>
      </c>
      <c r="J190" s="29" t="n">
        <v>0</v>
      </c>
      <c r="K190" s="29" t="n">
        <v>0</v>
      </c>
      <c r="L190" s="117" t="n">
        <v>0</v>
      </c>
      <c r="M190" s="118" t="n">
        <v>0</v>
      </c>
      <c r="N190" s="29" t="n">
        <v>0</v>
      </c>
      <c r="O190" s="29" t="s">
        <v>171</v>
      </c>
      <c r="P190" s="29" t="s">
        <v>171</v>
      </c>
      <c r="Q190" s="29" t="s">
        <v>171</v>
      </c>
      <c r="R190" s="29" t="s">
        <v>171</v>
      </c>
      <c r="S190" s="29" t="s">
        <v>171</v>
      </c>
      <c r="T190" s="29" t="s">
        <v>171</v>
      </c>
      <c r="U190" s="117" t="s">
        <v>171</v>
      </c>
      <c r="V190" s="117" t="s">
        <v>171</v>
      </c>
      <c r="W190" s="119" t="n">
        <f aca="false">H190*100/(H190+I190)</f>
        <v>20.0002930392196</v>
      </c>
      <c r="X190" s="134" t="n">
        <f aca="false">100-W190</f>
        <v>79.9997069607804</v>
      </c>
      <c r="Y190" s="121"/>
      <c r="Z190" s="120"/>
    </row>
    <row r="191" customFormat="false" ht="12.75" hidden="false" customHeight="false" outlineLevel="0" collapsed="false">
      <c r="A191" s="93"/>
      <c r="B191" s="113"/>
      <c r="C191" s="114"/>
      <c r="D191" s="115" t="n">
        <v>50</v>
      </c>
      <c r="E191" s="116" t="n">
        <v>185</v>
      </c>
      <c r="F191" s="29" t="n">
        <v>375.7544</v>
      </c>
      <c r="G191" s="29" t="n">
        <v>12447</v>
      </c>
      <c r="H191" s="29" t="n">
        <v>5399216</v>
      </c>
      <c r="I191" s="29" t="n">
        <v>681512</v>
      </c>
      <c r="J191" s="29" t="n">
        <v>1533149</v>
      </c>
      <c r="K191" s="29" t="n">
        <v>91086</v>
      </c>
      <c r="L191" s="117" t="n">
        <v>0.245</v>
      </c>
      <c r="M191" s="118" t="n">
        <v>0.021</v>
      </c>
      <c r="N191" s="29" t="n">
        <v>10</v>
      </c>
      <c r="O191" s="29" t="n">
        <v>5.16</v>
      </c>
      <c r="P191" s="29" t="n">
        <v>7380</v>
      </c>
      <c r="Q191" s="29" t="n">
        <v>11504</v>
      </c>
      <c r="R191" s="29" t="n">
        <v>1602</v>
      </c>
      <c r="S191" s="29" t="n">
        <v>4160</v>
      </c>
      <c r="T191" s="29" t="n">
        <v>64</v>
      </c>
      <c r="U191" s="117" t="n">
        <v>0.193</v>
      </c>
      <c r="V191" s="117" t="n">
        <v>0.004</v>
      </c>
      <c r="W191" s="119" t="n">
        <f aca="false">H191*100/(H191+I191)</f>
        <v>88.7922630316633</v>
      </c>
      <c r="X191" s="134" t="n">
        <f aca="false">100-W191</f>
        <v>11.2077369683367</v>
      </c>
      <c r="Y191" s="121" t="n">
        <f aca="false">Q191*100/(Q191+R191)</f>
        <v>87.7765908744087</v>
      </c>
      <c r="Z191" s="120" t="n">
        <f aca="false">100-Y191</f>
        <v>12.2234091255913</v>
      </c>
    </row>
    <row r="192" customFormat="false" ht="13.5" hidden="false" customHeight="false" outlineLevel="0" collapsed="false">
      <c r="A192" s="93"/>
      <c r="B192" s="113"/>
      <c r="C192" s="114"/>
      <c r="D192" s="115" t="s">
        <v>170</v>
      </c>
      <c r="E192" s="116" t="n">
        <v>407</v>
      </c>
      <c r="F192" s="29" t="n">
        <v>643.5154</v>
      </c>
      <c r="G192" s="29" t="n">
        <v>14430</v>
      </c>
      <c r="H192" s="29" t="n">
        <v>8810857</v>
      </c>
      <c r="I192" s="29" t="n">
        <v>1649311</v>
      </c>
      <c r="J192" s="29" t="n">
        <v>2204174</v>
      </c>
      <c r="K192" s="29" t="n">
        <v>184391</v>
      </c>
      <c r="L192" s="117" t="n">
        <v>0.205</v>
      </c>
      <c r="M192" s="118" t="n">
        <v>0.026</v>
      </c>
      <c r="N192" s="29" t="n">
        <v>13</v>
      </c>
      <c r="O192" s="29" t="n">
        <v>5.67</v>
      </c>
      <c r="P192" s="29" t="n">
        <v>9815</v>
      </c>
      <c r="Q192" s="29" t="n">
        <v>20503</v>
      </c>
      <c r="R192" s="29" t="n">
        <v>1602</v>
      </c>
      <c r="S192" s="29" t="n">
        <v>7626</v>
      </c>
      <c r="T192" s="29" t="n">
        <v>64</v>
      </c>
      <c r="U192" s="117" t="n">
        <v>0.236</v>
      </c>
      <c r="V192" s="117" t="n">
        <v>0.003</v>
      </c>
      <c r="W192" s="122" t="n">
        <f aca="false">H192*100/(H192+I192)</f>
        <v>84.2324616583596</v>
      </c>
      <c r="X192" s="135" t="n">
        <f aca="false">100-W192</f>
        <v>15.7675383416404</v>
      </c>
      <c r="Y192" s="124" t="n">
        <f aca="false">Q192*100/(Q192+R192)</f>
        <v>92.7527708663198</v>
      </c>
      <c r="Z192" s="123" t="n">
        <f aca="false">100-Y192</f>
        <v>7.24722913368017</v>
      </c>
    </row>
    <row r="193" customFormat="false" ht="12.75" hidden="false" customHeight="false" outlineLevel="0" collapsed="false">
      <c r="A193" s="93"/>
      <c r="B193" s="113" t="n">
        <v>109</v>
      </c>
      <c r="C193" s="114" t="s">
        <v>77</v>
      </c>
      <c r="D193" s="115" t="n">
        <v>22</v>
      </c>
      <c r="E193" s="116" t="n">
        <v>111</v>
      </c>
      <c r="F193" s="29" t="n">
        <v>158.2605</v>
      </c>
      <c r="G193" s="29" t="n">
        <v>25242</v>
      </c>
      <c r="H193" s="29" t="n">
        <v>3037921</v>
      </c>
      <c r="I193" s="29" t="n">
        <v>2332555</v>
      </c>
      <c r="J193" s="29" t="n">
        <v>640083</v>
      </c>
      <c r="K193" s="29" t="n">
        <v>356583</v>
      </c>
      <c r="L193" s="117" t="n">
        <v>0.1</v>
      </c>
      <c r="M193" s="118" t="n">
        <v>0.06</v>
      </c>
      <c r="N193" s="29" t="n">
        <v>0</v>
      </c>
      <c r="O193" s="29" t="s">
        <v>171</v>
      </c>
      <c r="P193" s="29" t="s">
        <v>171</v>
      </c>
      <c r="Q193" s="29" t="s">
        <v>171</v>
      </c>
      <c r="R193" s="29" t="s">
        <v>171</v>
      </c>
      <c r="S193" s="29" t="s">
        <v>171</v>
      </c>
      <c r="T193" s="29" t="s">
        <v>171</v>
      </c>
      <c r="U193" s="117" t="s">
        <v>171</v>
      </c>
      <c r="V193" s="117" t="s">
        <v>171</v>
      </c>
      <c r="W193" s="119" t="n">
        <f aca="false">H193*100/(H193+I193)</f>
        <v>56.5670715221519</v>
      </c>
      <c r="X193" s="134" t="n">
        <f aca="false">100-W193</f>
        <v>43.4329284778481</v>
      </c>
      <c r="Y193" s="121"/>
      <c r="Z193" s="120"/>
    </row>
    <row r="194" customFormat="false" ht="12.75" hidden="false" customHeight="false" outlineLevel="0" collapsed="false">
      <c r="A194" s="93"/>
      <c r="B194" s="113"/>
      <c r="C194" s="114"/>
      <c r="D194" s="115" t="n">
        <v>44</v>
      </c>
      <c r="E194" s="116" t="n">
        <v>3</v>
      </c>
      <c r="F194" s="29" t="n">
        <v>12.49</v>
      </c>
      <c r="G194" s="29" t="n">
        <v>42477</v>
      </c>
      <c r="H194" s="29" t="n">
        <v>161600</v>
      </c>
      <c r="I194" s="29" t="n">
        <v>317400</v>
      </c>
      <c r="J194" s="29" t="n">
        <v>0</v>
      </c>
      <c r="K194" s="29" t="n">
        <v>0</v>
      </c>
      <c r="L194" s="117" t="n">
        <v>0</v>
      </c>
      <c r="M194" s="118" t="n">
        <v>0</v>
      </c>
      <c r="N194" s="29" t="n">
        <v>0</v>
      </c>
      <c r="O194" s="29" t="s">
        <v>171</v>
      </c>
      <c r="P194" s="29" t="s">
        <v>171</v>
      </c>
      <c r="Q194" s="29" t="s">
        <v>171</v>
      </c>
      <c r="R194" s="29" t="s">
        <v>171</v>
      </c>
      <c r="S194" s="29" t="s">
        <v>171</v>
      </c>
      <c r="T194" s="29" t="s">
        <v>171</v>
      </c>
      <c r="U194" s="117" t="s">
        <v>171</v>
      </c>
      <c r="V194" s="117" t="s">
        <v>171</v>
      </c>
      <c r="W194" s="119" t="n">
        <f aca="false">H194*100/(H194+I194)</f>
        <v>33.7369519832985</v>
      </c>
      <c r="X194" s="134" t="n">
        <f aca="false">100-W194</f>
        <v>66.2630480167015</v>
      </c>
      <c r="Y194" s="121"/>
      <c r="Z194" s="120"/>
    </row>
    <row r="195" customFormat="false" ht="12.75" hidden="false" customHeight="false" outlineLevel="0" collapsed="false">
      <c r="A195" s="93"/>
      <c r="B195" s="113"/>
      <c r="C195" s="114"/>
      <c r="D195" s="115" t="n">
        <v>50</v>
      </c>
      <c r="E195" s="116" t="n">
        <v>327</v>
      </c>
      <c r="F195" s="29" t="n">
        <v>511.8154</v>
      </c>
      <c r="G195" s="29" t="n">
        <v>22663</v>
      </c>
      <c r="H195" s="29" t="n">
        <v>10638159</v>
      </c>
      <c r="I195" s="29" t="n">
        <v>3462344</v>
      </c>
      <c r="J195" s="29" t="n">
        <v>3129429</v>
      </c>
      <c r="K195" s="29" t="n">
        <v>551406</v>
      </c>
      <c r="L195" s="117" t="n">
        <v>0.196</v>
      </c>
      <c r="M195" s="118" t="n">
        <v>0.072</v>
      </c>
      <c r="N195" s="29" t="n">
        <v>6</v>
      </c>
      <c r="O195" s="29" t="n">
        <v>1.29</v>
      </c>
      <c r="P195" s="29" t="n">
        <v>16468</v>
      </c>
      <c r="Q195" s="29" t="n">
        <v>13553</v>
      </c>
      <c r="R195" s="29" t="n">
        <v>1380</v>
      </c>
      <c r="S195" s="29" t="n">
        <v>2250</v>
      </c>
      <c r="T195" s="29" t="n">
        <v>0</v>
      </c>
      <c r="U195" s="117" t="n">
        <v>0.075</v>
      </c>
      <c r="V195" s="117" t="n">
        <v>0</v>
      </c>
      <c r="W195" s="119" t="n">
        <f aca="false">H195*100/(H195+I195)</f>
        <v>75.4452447547439</v>
      </c>
      <c r="X195" s="134" t="n">
        <f aca="false">100-W195</f>
        <v>24.5547552452561</v>
      </c>
      <c r="Y195" s="121" t="n">
        <f aca="false">Q195*100/(Q195+R195)</f>
        <v>90.7587222929083</v>
      </c>
      <c r="Z195" s="120" t="n">
        <f aca="false">100-Y195</f>
        <v>9.24127770709168</v>
      </c>
    </row>
    <row r="196" customFormat="false" ht="13.5" hidden="false" customHeight="false" outlineLevel="0" collapsed="false">
      <c r="A196" s="93"/>
      <c r="B196" s="113"/>
      <c r="C196" s="114"/>
      <c r="D196" s="115" t="s">
        <v>170</v>
      </c>
      <c r="E196" s="116" t="n">
        <v>441</v>
      </c>
      <c r="F196" s="29" t="n">
        <v>682.5659</v>
      </c>
      <c r="G196" s="29" t="n">
        <v>23447</v>
      </c>
      <c r="H196" s="29" t="n">
        <v>13837680</v>
      </c>
      <c r="I196" s="29" t="n">
        <v>6112299</v>
      </c>
      <c r="J196" s="29" t="n">
        <v>3769512</v>
      </c>
      <c r="K196" s="29" t="n">
        <v>907989</v>
      </c>
      <c r="L196" s="117" t="n">
        <v>0.17</v>
      </c>
      <c r="M196" s="118" t="n">
        <v>0.069</v>
      </c>
      <c r="N196" s="29" t="n">
        <v>6</v>
      </c>
      <c r="O196" s="29" t="n">
        <v>1.29</v>
      </c>
      <c r="P196" s="29" t="n">
        <v>16468</v>
      </c>
      <c r="Q196" s="29" t="n">
        <v>13553</v>
      </c>
      <c r="R196" s="29" t="n">
        <v>1380</v>
      </c>
      <c r="S196" s="29" t="n">
        <v>2250</v>
      </c>
      <c r="T196" s="29" t="n">
        <v>0</v>
      </c>
      <c r="U196" s="117" t="n">
        <v>0.075</v>
      </c>
      <c r="V196" s="117" t="n">
        <v>0</v>
      </c>
      <c r="W196" s="119" t="n">
        <f aca="false">H196*100/(H196+I196)</f>
        <v>69.3618775237809</v>
      </c>
      <c r="X196" s="134" t="n">
        <f aca="false">100-W196</f>
        <v>30.6381224762192</v>
      </c>
      <c r="Y196" s="121" t="n">
        <f aca="false">Q196*100/(Q196+R196)</f>
        <v>90.7587222929083</v>
      </c>
      <c r="Z196" s="120" t="n">
        <f aca="false">100-Y196</f>
        <v>9.24127770709168</v>
      </c>
    </row>
    <row r="197" customFormat="false" ht="12.75" hidden="false" customHeight="false" outlineLevel="0" collapsed="false">
      <c r="A197" s="93"/>
      <c r="B197" s="113" t="n">
        <v>110</v>
      </c>
      <c r="C197" s="114" t="s">
        <v>83</v>
      </c>
      <c r="D197" s="115" t="n">
        <v>22</v>
      </c>
      <c r="E197" s="116" t="n">
        <v>109</v>
      </c>
      <c r="F197" s="29" t="n">
        <v>95.86</v>
      </c>
      <c r="G197" s="29" t="n">
        <v>3478</v>
      </c>
      <c r="H197" s="29" t="n">
        <v>314062</v>
      </c>
      <c r="I197" s="29" t="n">
        <v>33510</v>
      </c>
      <c r="J197" s="29" t="n">
        <v>379130</v>
      </c>
      <c r="K197" s="29" t="n">
        <v>4480</v>
      </c>
      <c r="L197" s="117" t="n">
        <v>1.204</v>
      </c>
      <c r="M197" s="118" t="n">
        <v>0.005</v>
      </c>
      <c r="N197" s="29" t="n">
        <v>5</v>
      </c>
      <c r="O197" s="29" t="n">
        <v>1.52</v>
      </c>
      <c r="P197" s="29" t="n">
        <v>1603</v>
      </c>
      <c r="Q197" s="29" t="n">
        <v>1638</v>
      </c>
      <c r="R197" s="29" t="n">
        <v>0</v>
      </c>
      <c r="S197" s="29" t="n">
        <v>2674</v>
      </c>
      <c r="T197" s="29" t="n">
        <v>0</v>
      </c>
      <c r="U197" s="117" t="n">
        <v>1.5</v>
      </c>
      <c r="V197" s="117" t="n">
        <v>0</v>
      </c>
      <c r="W197" s="110" t="n">
        <f aca="false">H197*100/(H197+I197)</f>
        <v>90.3588321268687</v>
      </c>
      <c r="X197" s="133" t="n">
        <f aca="false">100-W197</f>
        <v>9.64116787313132</v>
      </c>
      <c r="Y197" s="112" t="n">
        <f aca="false">Q197*100/(Q197+R197)</f>
        <v>100</v>
      </c>
      <c r="Z197" s="111" t="n">
        <f aca="false">100-Y197</f>
        <v>0</v>
      </c>
    </row>
    <row r="198" customFormat="false" ht="12.75" hidden="false" customHeight="false" outlineLevel="0" collapsed="false">
      <c r="A198" s="93"/>
      <c r="B198" s="113"/>
      <c r="C198" s="114"/>
      <c r="D198" s="115" t="n">
        <v>44</v>
      </c>
      <c r="E198" s="116" t="n">
        <v>5</v>
      </c>
      <c r="F198" s="29" t="n">
        <v>3.795</v>
      </c>
      <c r="G198" s="29" t="n">
        <v>743</v>
      </c>
      <c r="H198" s="29" t="n">
        <v>6652</v>
      </c>
      <c r="I198" s="29" t="n">
        <v>0</v>
      </c>
      <c r="J198" s="29" t="n">
        <v>15600</v>
      </c>
      <c r="K198" s="29" t="n">
        <v>0</v>
      </c>
      <c r="L198" s="117" t="n">
        <v>0.48</v>
      </c>
      <c r="M198" s="118" t="n">
        <v>0</v>
      </c>
      <c r="N198" s="29" t="n">
        <v>8</v>
      </c>
      <c r="O198" s="29" t="n">
        <v>6.352</v>
      </c>
      <c r="P198" s="29" t="n">
        <v>753</v>
      </c>
      <c r="Q198" s="29" t="n">
        <v>3682</v>
      </c>
      <c r="R198" s="29" t="n">
        <v>0</v>
      </c>
      <c r="S198" s="29" t="n">
        <v>5368</v>
      </c>
      <c r="T198" s="29" t="n">
        <v>0</v>
      </c>
      <c r="U198" s="117" t="n">
        <v>0.862</v>
      </c>
      <c r="V198" s="117" t="n">
        <v>0</v>
      </c>
      <c r="W198" s="119" t="n">
        <f aca="false">H198*100/(H198+I198)</f>
        <v>100</v>
      </c>
      <c r="X198" s="134" t="n">
        <f aca="false">100-W198</f>
        <v>0</v>
      </c>
      <c r="Y198" s="121" t="n">
        <f aca="false">Q198*100/(Q198+R198)</f>
        <v>100</v>
      </c>
      <c r="Z198" s="120" t="n">
        <f aca="false">100-Y198</f>
        <v>0</v>
      </c>
    </row>
    <row r="199" customFormat="false" ht="12.75" hidden="false" customHeight="false" outlineLevel="0" collapsed="false">
      <c r="A199" s="93"/>
      <c r="B199" s="113"/>
      <c r="C199" s="114"/>
      <c r="D199" s="115" t="n">
        <v>50</v>
      </c>
      <c r="E199" s="116" t="n">
        <v>460</v>
      </c>
      <c r="F199" s="29" t="n">
        <v>710.7698</v>
      </c>
      <c r="G199" s="29" t="n">
        <v>4501</v>
      </c>
      <c r="H199" s="29" t="n">
        <v>3162115</v>
      </c>
      <c r="I199" s="29" t="n">
        <v>916052</v>
      </c>
      <c r="J199" s="29" t="n">
        <v>4294073</v>
      </c>
      <c r="K199" s="29" t="n">
        <v>590568</v>
      </c>
      <c r="L199" s="117" t="n">
        <v>0.89</v>
      </c>
      <c r="M199" s="118" t="n">
        <v>0.016</v>
      </c>
      <c r="N199" s="29" t="n">
        <v>415</v>
      </c>
      <c r="O199" s="29" t="n">
        <v>396.679</v>
      </c>
      <c r="P199" s="29" t="n">
        <v>1861</v>
      </c>
      <c r="Q199" s="29" t="n">
        <v>521636</v>
      </c>
      <c r="R199" s="29" t="n">
        <v>134049</v>
      </c>
      <c r="S199" s="29" t="n">
        <v>627443</v>
      </c>
      <c r="T199" s="29" t="n">
        <v>78525</v>
      </c>
      <c r="U199" s="117" t="n">
        <v>0.661</v>
      </c>
      <c r="V199" s="117" t="n">
        <v>0.083</v>
      </c>
      <c r="W199" s="119" t="n">
        <f aca="false">H199*100/(H199+I199)</f>
        <v>77.5376535585718</v>
      </c>
      <c r="X199" s="134" t="n">
        <f aca="false">100-W199</f>
        <v>22.4623464414282</v>
      </c>
      <c r="Y199" s="121" t="n">
        <f aca="false">Q199*100/(Q199+R199)</f>
        <v>79.5558843042009</v>
      </c>
      <c r="Z199" s="120" t="n">
        <f aca="false">100-Y199</f>
        <v>20.4441156957991</v>
      </c>
    </row>
    <row r="200" customFormat="false" ht="13.5" hidden="false" customHeight="false" outlineLevel="0" collapsed="false">
      <c r="A200" s="93"/>
      <c r="B200" s="113"/>
      <c r="C200" s="114"/>
      <c r="D200" s="115" t="s">
        <v>170</v>
      </c>
      <c r="E200" s="116" t="n">
        <v>574</v>
      </c>
      <c r="F200" s="29" t="n">
        <v>810.4248</v>
      </c>
      <c r="G200" s="29" t="n">
        <v>4274</v>
      </c>
      <c r="H200" s="29" t="n">
        <v>3482829</v>
      </c>
      <c r="I200" s="29" t="n">
        <v>949562</v>
      </c>
      <c r="J200" s="29" t="n">
        <v>4688803</v>
      </c>
      <c r="K200" s="29" t="n">
        <v>595048</v>
      </c>
      <c r="L200" s="117" t="n">
        <v>0.946</v>
      </c>
      <c r="M200" s="118" t="n">
        <v>0.014</v>
      </c>
      <c r="N200" s="29" t="n">
        <v>428</v>
      </c>
      <c r="O200" s="29" t="n">
        <v>404.551</v>
      </c>
      <c r="P200" s="29" t="n">
        <v>1837</v>
      </c>
      <c r="Q200" s="29" t="n">
        <v>526956</v>
      </c>
      <c r="R200" s="29" t="n">
        <v>134049</v>
      </c>
      <c r="S200" s="29" t="n">
        <v>635485</v>
      </c>
      <c r="T200" s="29" t="n">
        <v>78525</v>
      </c>
      <c r="U200" s="117" t="n">
        <v>0.675</v>
      </c>
      <c r="V200" s="117" t="n">
        <v>0.08</v>
      </c>
      <c r="W200" s="122" t="n">
        <f aca="false">H200*100/(H200+I200)</f>
        <v>78.5767546229563</v>
      </c>
      <c r="X200" s="135" t="n">
        <f aca="false">100-W200</f>
        <v>21.4232453770437</v>
      </c>
      <c r="Y200" s="124" t="n">
        <f aca="false">Q200*100/(Q200+R200)</f>
        <v>79.7204257153879</v>
      </c>
      <c r="Z200" s="123" t="n">
        <f aca="false">100-Y200</f>
        <v>20.2795742846121</v>
      </c>
    </row>
    <row r="201" customFormat="false" ht="12.75" hidden="false" customHeight="false" outlineLevel="0" collapsed="false">
      <c r="A201" s="93"/>
      <c r="B201" s="113" t="n">
        <v>111</v>
      </c>
      <c r="C201" s="114" t="s">
        <v>87</v>
      </c>
      <c r="D201" s="115" t="n">
        <v>22</v>
      </c>
      <c r="E201" s="116" t="n">
        <v>19</v>
      </c>
      <c r="F201" s="29" t="n">
        <v>6.45</v>
      </c>
      <c r="G201" s="29" t="n">
        <v>9876</v>
      </c>
      <c r="H201" s="29" t="n">
        <v>85976</v>
      </c>
      <c r="I201" s="29" t="n">
        <v>3674</v>
      </c>
      <c r="J201" s="29" t="n">
        <v>12332</v>
      </c>
      <c r="K201" s="29" t="n">
        <v>110</v>
      </c>
      <c r="L201" s="117" t="n">
        <v>0.176</v>
      </c>
      <c r="M201" s="118" t="n">
        <v>0.002</v>
      </c>
      <c r="N201" s="29" t="n">
        <v>0</v>
      </c>
      <c r="O201" s="29" t="s">
        <v>171</v>
      </c>
      <c r="P201" s="29" t="s">
        <v>171</v>
      </c>
      <c r="Q201" s="29" t="s">
        <v>171</v>
      </c>
      <c r="R201" s="29" t="s">
        <v>171</v>
      </c>
      <c r="S201" s="29" t="s">
        <v>171</v>
      </c>
      <c r="T201" s="29" t="s">
        <v>171</v>
      </c>
      <c r="U201" s="117" t="s">
        <v>171</v>
      </c>
      <c r="V201" s="117" t="s">
        <v>171</v>
      </c>
      <c r="W201" s="119" t="n">
        <f aca="false">H201*100/(H201+I201)</f>
        <v>95.9018404907975</v>
      </c>
      <c r="X201" s="134" t="n">
        <f aca="false">100-W201</f>
        <v>4.09815950920246</v>
      </c>
      <c r="Y201" s="121"/>
      <c r="Z201" s="120"/>
    </row>
    <row r="202" customFormat="false" ht="12.75" hidden="false" customHeight="false" outlineLevel="0" collapsed="false">
      <c r="A202" s="93"/>
      <c r="B202" s="113"/>
      <c r="C202" s="114"/>
      <c r="D202" s="115" t="n">
        <v>44</v>
      </c>
      <c r="E202" s="116" t="n">
        <v>15</v>
      </c>
      <c r="F202" s="29" t="n">
        <v>11.32</v>
      </c>
      <c r="G202" s="29" t="n">
        <v>4608</v>
      </c>
      <c r="H202" s="29" t="n">
        <v>32306</v>
      </c>
      <c r="I202" s="29" t="n">
        <v>6</v>
      </c>
      <c r="J202" s="29" t="n">
        <v>17122</v>
      </c>
      <c r="K202" s="29" t="n">
        <v>0</v>
      </c>
      <c r="L202" s="117" t="n">
        <v>0.137</v>
      </c>
      <c r="M202" s="118" t="n">
        <v>0</v>
      </c>
      <c r="N202" s="29" t="n">
        <v>0</v>
      </c>
      <c r="O202" s="29" t="s">
        <v>171</v>
      </c>
      <c r="P202" s="29" t="s">
        <v>171</v>
      </c>
      <c r="Q202" s="29" t="s">
        <v>171</v>
      </c>
      <c r="R202" s="29" t="s">
        <v>171</v>
      </c>
      <c r="S202" s="29" t="s">
        <v>171</v>
      </c>
      <c r="T202" s="29" t="s">
        <v>171</v>
      </c>
      <c r="U202" s="117" t="s">
        <v>171</v>
      </c>
      <c r="V202" s="117" t="s">
        <v>171</v>
      </c>
      <c r="W202" s="119" t="n">
        <f aca="false">H202*100/(H202+I202)</f>
        <v>99.9814310472889</v>
      </c>
      <c r="X202" s="134" t="n">
        <f aca="false">100-W202</f>
        <v>0.018568952711064</v>
      </c>
      <c r="Y202" s="121"/>
      <c r="Z202" s="120"/>
    </row>
    <row r="203" customFormat="false" ht="12.75" hidden="false" customHeight="false" outlineLevel="0" collapsed="false">
      <c r="A203" s="93"/>
      <c r="B203" s="113"/>
      <c r="C203" s="114"/>
      <c r="D203" s="115" t="n">
        <v>50</v>
      </c>
      <c r="E203" s="116" t="n">
        <v>179</v>
      </c>
      <c r="F203" s="29" t="n">
        <v>135.913</v>
      </c>
      <c r="G203" s="29" t="n">
        <v>7149</v>
      </c>
      <c r="H203" s="29" t="n">
        <v>983246</v>
      </c>
      <c r="I203" s="29" t="n">
        <v>38408</v>
      </c>
      <c r="J203" s="29" t="n">
        <v>354777</v>
      </c>
      <c r="K203" s="29" t="n">
        <v>6190</v>
      </c>
      <c r="L203" s="117" t="n">
        <v>0.371</v>
      </c>
      <c r="M203" s="118" t="n">
        <v>0.003</v>
      </c>
      <c r="N203" s="29" t="n">
        <v>42</v>
      </c>
      <c r="O203" s="29" t="n">
        <v>22.27</v>
      </c>
      <c r="P203" s="29" t="n">
        <v>960</v>
      </c>
      <c r="Q203" s="29" t="n">
        <v>21905</v>
      </c>
      <c r="R203" s="29" t="n">
        <v>7</v>
      </c>
      <c r="S203" s="29" t="n">
        <v>10027</v>
      </c>
      <c r="T203" s="29" t="n">
        <v>0</v>
      </c>
      <c r="U203" s="117" t="n">
        <v>0.131</v>
      </c>
      <c r="V203" s="117" t="n">
        <v>0</v>
      </c>
      <c r="W203" s="119" t="n">
        <f aca="false">H203*100/(H203+I203)</f>
        <v>96.2406059194209</v>
      </c>
      <c r="X203" s="134" t="n">
        <f aca="false">100-W203</f>
        <v>3.75939408057914</v>
      </c>
      <c r="Y203" s="121" t="n">
        <f aca="false">Q203*100/(Q203+R203)</f>
        <v>99.9680540343191</v>
      </c>
      <c r="Z203" s="120" t="n">
        <f aca="false">100-Y203</f>
        <v>0.0319459656809045</v>
      </c>
    </row>
    <row r="204" customFormat="false" ht="13.5" hidden="false" customHeight="false" outlineLevel="0" collapsed="false">
      <c r="A204" s="93"/>
      <c r="B204" s="125"/>
      <c r="C204" s="126"/>
      <c r="D204" s="127" t="s">
        <v>170</v>
      </c>
      <c r="E204" s="128" t="n">
        <v>213</v>
      </c>
      <c r="F204" s="129" t="n">
        <v>153.683</v>
      </c>
      <c r="G204" s="129" t="n">
        <v>7213</v>
      </c>
      <c r="H204" s="129" t="n">
        <v>1101528</v>
      </c>
      <c r="I204" s="129" t="n">
        <v>42088</v>
      </c>
      <c r="J204" s="129" t="n">
        <v>384231</v>
      </c>
      <c r="K204" s="129" t="n">
        <v>6300</v>
      </c>
      <c r="L204" s="130" t="n">
        <v>0.337</v>
      </c>
      <c r="M204" s="131" t="n">
        <v>0.002</v>
      </c>
      <c r="N204" s="129" t="n">
        <v>42</v>
      </c>
      <c r="O204" s="129" t="n">
        <v>22.27</v>
      </c>
      <c r="P204" s="129" t="n">
        <v>960</v>
      </c>
      <c r="Q204" s="129" t="n">
        <v>21905</v>
      </c>
      <c r="R204" s="129" t="n">
        <v>7</v>
      </c>
      <c r="S204" s="129" t="n">
        <v>10027</v>
      </c>
      <c r="T204" s="129" t="n">
        <v>0</v>
      </c>
      <c r="U204" s="130" t="n">
        <v>0.131</v>
      </c>
      <c r="V204" s="130" t="n">
        <v>0</v>
      </c>
      <c r="W204" s="119" t="n">
        <f aca="false">H204*100/(H204+I204)</f>
        <v>96.3197436901897</v>
      </c>
      <c r="X204" s="134" t="n">
        <f aca="false">100-W204</f>
        <v>3.68025630981029</v>
      </c>
      <c r="Y204" s="121" t="n">
        <f aca="false">Q204*100/(Q204+R204)</f>
        <v>99.9680540343191</v>
      </c>
      <c r="Z204" s="120" t="n">
        <f aca="false">100-Y204</f>
        <v>0.0319459656809045</v>
      </c>
    </row>
    <row r="205" customFormat="false" ht="12.75" hidden="false" customHeight="false" outlineLevel="0" collapsed="false">
      <c r="A205" s="93" t="n">
        <v>2013</v>
      </c>
      <c r="B205" s="103" t="n">
        <v>101</v>
      </c>
      <c r="C205" s="104" t="s">
        <v>17</v>
      </c>
      <c r="D205" s="105" t="n">
        <v>22</v>
      </c>
      <c r="E205" s="106" t="n">
        <v>94</v>
      </c>
      <c r="F205" s="107" t="n">
        <v>313.24</v>
      </c>
      <c r="G205" s="107" t="n">
        <v>3205</v>
      </c>
      <c r="H205" s="107" t="n">
        <v>450</v>
      </c>
      <c r="I205" s="107" t="n">
        <v>942837</v>
      </c>
      <c r="J205" s="107" t="n">
        <v>0</v>
      </c>
      <c r="K205" s="107" t="n">
        <v>197794</v>
      </c>
      <c r="L205" s="108" t="n">
        <v>0</v>
      </c>
      <c r="M205" s="109" t="n">
        <v>0.109</v>
      </c>
      <c r="N205" s="107" t="n">
        <v>331</v>
      </c>
      <c r="O205" s="107" t="n">
        <v>562.37</v>
      </c>
      <c r="P205" s="107" t="n">
        <v>1429</v>
      </c>
      <c r="Q205" s="107" t="n">
        <v>26487</v>
      </c>
      <c r="R205" s="107" t="n">
        <v>529160</v>
      </c>
      <c r="S205" s="107" t="n">
        <v>6246</v>
      </c>
      <c r="T205" s="107" t="n">
        <v>106288</v>
      </c>
      <c r="U205" s="137" t="n">
        <v>0.006</v>
      </c>
      <c r="V205" s="137" t="n">
        <v>0.145</v>
      </c>
      <c r="W205" s="110" t="n">
        <f aca="false">H205*100/(H205+I205)</f>
        <v>0.0477055233454929</v>
      </c>
      <c r="X205" s="133" t="n">
        <f aca="false">100-W205</f>
        <v>99.9522944766545</v>
      </c>
      <c r="Y205" s="112" t="n">
        <f aca="false">Q205*100/(Q205+R205)</f>
        <v>4.76687537231372</v>
      </c>
      <c r="Z205" s="111" t="n">
        <f aca="false">100-Y205</f>
        <v>95.2331246276863</v>
      </c>
    </row>
    <row r="206" customFormat="false" ht="12.75" hidden="false" customHeight="false" outlineLevel="0" collapsed="false">
      <c r="A206" s="93"/>
      <c r="B206" s="113"/>
      <c r="C206" s="114"/>
      <c r="D206" s="115" t="n">
        <v>44</v>
      </c>
      <c r="E206" s="116" t="n">
        <v>132</v>
      </c>
      <c r="F206" s="29" t="n">
        <v>342.98</v>
      </c>
      <c r="G206" s="29" t="n">
        <v>1883</v>
      </c>
      <c r="H206" s="29" t="n">
        <v>30872</v>
      </c>
      <c r="I206" s="29" t="n">
        <v>753558</v>
      </c>
      <c r="J206" s="29" t="n">
        <v>28400</v>
      </c>
      <c r="K206" s="29" t="n">
        <v>165223</v>
      </c>
      <c r="L206" s="117" t="n">
        <v>0.075</v>
      </c>
      <c r="M206" s="118" t="n">
        <v>0.227</v>
      </c>
      <c r="N206" s="29" t="n">
        <v>311</v>
      </c>
      <c r="O206" s="29" t="n">
        <v>2571.32</v>
      </c>
      <c r="P206" s="29" t="n">
        <v>610</v>
      </c>
      <c r="Q206" s="29" t="n">
        <v>80851</v>
      </c>
      <c r="R206" s="29" t="n">
        <v>1359593</v>
      </c>
      <c r="S206" s="29" t="n">
        <v>37641</v>
      </c>
      <c r="T206" s="29" t="n">
        <v>295139</v>
      </c>
      <c r="U206" s="138" t="n">
        <v>0.099</v>
      </c>
      <c r="V206" s="138" t="n">
        <v>0.216</v>
      </c>
      <c r="W206" s="119" t="n">
        <f aca="false">H206*100/(H206+I206)</f>
        <v>3.93559654781179</v>
      </c>
      <c r="X206" s="134" t="n">
        <f aca="false">100-W206</f>
        <v>96.0644034521882</v>
      </c>
      <c r="Y206" s="121" t="n">
        <f aca="false">Q206*100/(Q206+R206)</f>
        <v>5.61292212678869</v>
      </c>
      <c r="Z206" s="120" t="n">
        <f aca="false">100-Y206</f>
        <v>94.3870778732113</v>
      </c>
    </row>
    <row r="207" customFormat="false" ht="12.75" hidden="false" customHeight="false" outlineLevel="0" collapsed="false">
      <c r="A207" s="93"/>
      <c r="B207" s="113"/>
      <c r="C207" s="114"/>
      <c r="D207" s="115" t="n">
        <v>50</v>
      </c>
      <c r="E207" s="116" t="n">
        <v>355</v>
      </c>
      <c r="F207" s="29" t="n">
        <v>1713.96</v>
      </c>
      <c r="G207" s="29" t="n">
        <v>2364</v>
      </c>
      <c r="H207" s="29" t="n">
        <v>120204</v>
      </c>
      <c r="I207" s="29" t="n">
        <v>8625300</v>
      </c>
      <c r="J207" s="29" t="n">
        <v>43019</v>
      </c>
      <c r="K207" s="29" t="n">
        <v>1825881</v>
      </c>
      <c r="L207" s="117" t="n">
        <v>0.047</v>
      </c>
      <c r="M207" s="118" t="n">
        <v>0.167</v>
      </c>
      <c r="N207" s="29" t="n">
        <v>418</v>
      </c>
      <c r="O207" s="29" t="n">
        <v>794.95</v>
      </c>
      <c r="P207" s="29" t="n">
        <v>1224</v>
      </c>
      <c r="Q207" s="29" t="n">
        <v>52560</v>
      </c>
      <c r="R207" s="29" t="n">
        <v>731064</v>
      </c>
      <c r="S207" s="29" t="n">
        <v>33210</v>
      </c>
      <c r="T207" s="29" t="n">
        <v>138561</v>
      </c>
      <c r="U207" s="138" t="n">
        <v>0.044</v>
      </c>
      <c r="V207" s="138" t="n">
        <v>0.149</v>
      </c>
      <c r="W207" s="119" t="n">
        <f aca="false">H207*100/(H207+I207)</f>
        <v>1.37446624002459</v>
      </c>
      <c r="X207" s="134" t="n">
        <f aca="false">100-W207</f>
        <v>98.6255337599754</v>
      </c>
      <c r="Y207" s="121" t="n">
        <f aca="false">Q207*100/(Q207+R207)</f>
        <v>6.70729839821139</v>
      </c>
      <c r="Z207" s="120" t="n">
        <f aca="false">100-Y207</f>
        <v>93.2927016017886</v>
      </c>
    </row>
    <row r="208" customFormat="false" ht="13.5" hidden="false" customHeight="false" outlineLevel="0" collapsed="false">
      <c r="A208" s="93"/>
      <c r="B208" s="113"/>
      <c r="C208" s="114"/>
      <c r="D208" s="115" t="s">
        <v>170</v>
      </c>
      <c r="E208" s="116" t="n">
        <v>581</v>
      </c>
      <c r="F208" s="29" t="n">
        <v>2370.18</v>
      </c>
      <c r="G208" s="29" t="n">
        <v>2391</v>
      </c>
      <c r="H208" s="29" t="n">
        <v>151526</v>
      </c>
      <c r="I208" s="29" t="n">
        <v>10321695</v>
      </c>
      <c r="J208" s="29" t="n">
        <v>71419</v>
      </c>
      <c r="K208" s="29" t="n">
        <v>2188898</v>
      </c>
      <c r="L208" s="117" t="n">
        <v>0.046</v>
      </c>
      <c r="M208" s="118" t="n">
        <v>0.171</v>
      </c>
      <c r="N208" s="29" t="n">
        <v>1060</v>
      </c>
      <c r="O208" s="29" t="n">
        <v>3928.64</v>
      </c>
      <c r="P208" s="29" t="n">
        <v>1108</v>
      </c>
      <c r="Q208" s="29" t="n">
        <v>159898</v>
      </c>
      <c r="R208" s="29" t="n">
        <v>2619817</v>
      </c>
      <c r="S208" s="29" t="n">
        <v>77097</v>
      </c>
      <c r="T208" s="29" t="n">
        <v>539988</v>
      </c>
      <c r="U208" s="138" t="n">
        <v>0.048</v>
      </c>
      <c r="V208" s="138" t="n">
        <v>0.168</v>
      </c>
      <c r="W208" s="119" t="n">
        <f aca="false">H208*100/(H208+I208)</f>
        <v>1.44679463939508</v>
      </c>
      <c r="X208" s="134" t="n">
        <f aca="false">100-W208</f>
        <v>98.5532053606049</v>
      </c>
      <c r="Y208" s="121" t="n">
        <f aca="false">Q208*100/(Q208+R208)</f>
        <v>5.75231633458826</v>
      </c>
      <c r="Z208" s="120" t="n">
        <f aca="false">100-Y208</f>
        <v>94.2476836654117</v>
      </c>
    </row>
    <row r="209" customFormat="false" ht="12.75" hidden="false" customHeight="false" outlineLevel="0" collapsed="false">
      <c r="A209" s="93"/>
      <c r="B209" s="113" t="n">
        <v>102</v>
      </c>
      <c r="C209" s="114" t="s">
        <v>36</v>
      </c>
      <c r="D209" s="115" t="n">
        <v>22</v>
      </c>
      <c r="E209" s="116" t="n">
        <v>48</v>
      </c>
      <c r="F209" s="29" t="n">
        <v>582.64</v>
      </c>
      <c r="G209" s="29" t="n">
        <v>4979</v>
      </c>
      <c r="H209" s="29" t="n">
        <v>0</v>
      </c>
      <c r="I209" s="29" t="n">
        <v>4134182</v>
      </c>
      <c r="J209" s="29" t="n">
        <v>0</v>
      </c>
      <c r="K209" s="29" t="n">
        <v>234927</v>
      </c>
      <c r="L209" s="117" t="n">
        <v>0</v>
      </c>
      <c r="M209" s="118" t="n">
        <v>0.141</v>
      </c>
      <c r="N209" s="29" t="n">
        <v>248</v>
      </c>
      <c r="O209" s="29" t="n">
        <v>545.85</v>
      </c>
      <c r="P209" s="29" t="n">
        <v>4068</v>
      </c>
      <c r="Q209" s="29" t="n">
        <v>2002</v>
      </c>
      <c r="R209" s="29" t="n">
        <v>2456208</v>
      </c>
      <c r="S209" s="29" t="n">
        <v>0</v>
      </c>
      <c r="T209" s="29" t="n">
        <v>621955</v>
      </c>
      <c r="U209" s="138" t="n">
        <v>0</v>
      </c>
      <c r="V209" s="138" t="n">
        <v>0.23</v>
      </c>
      <c r="W209" s="110" t="n">
        <f aca="false">H209*100/(H209+I209)</f>
        <v>0</v>
      </c>
      <c r="X209" s="133" t="n">
        <f aca="false">100-W209</f>
        <v>100</v>
      </c>
      <c r="Y209" s="112" t="n">
        <f aca="false">Q209*100/(Q209+R209)</f>
        <v>0.0814413740079163</v>
      </c>
      <c r="Z209" s="111" t="n">
        <f aca="false">100-Y209</f>
        <v>99.9185586259921</v>
      </c>
    </row>
    <row r="210" customFormat="false" ht="12.75" hidden="false" customHeight="false" outlineLevel="0" collapsed="false">
      <c r="A210" s="93"/>
      <c r="B210" s="113"/>
      <c r="C210" s="114"/>
      <c r="D210" s="115" t="n">
        <v>44</v>
      </c>
      <c r="E210" s="116" t="n">
        <v>9</v>
      </c>
      <c r="F210" s="29" t="n">
        <v>11.17</v>
      </c>
      <c r="G210" s="29" t="n">
        <v>3008</v>
      </c>
      <c r="H210" s="29" t="n">
        <v>0</v>
      </c>
      <c r="I210" s="29" t="n">
        <v>38760</v>
      </c>
      <c r="J210" s="29" t="n">
        <v>0</v>
      </c>
      <c r="K210" s="29" t="n">
        <v>14356</v>
      </c>
      <c r="L210" s="117" t="n">
        <v>0</v>
      </c>
      <c r="M210" s="118" t="n">
        <v>0.45</v>
      </c>
      <c r="N210" s="29" t="n">
        <v>123</v>
      </c>
      <c r="O210" s="29" t="n">
        <v>171.28</v>
      </c>
      <c r="P210" s="29" t="n">
        <v>2517</v>
      </c>
      <c r="Q210" s="29" t="n">
        <v>27500</v>
      </c>
      <c r="R210" s="29" t="n">
        <v>377106</v>
      </c>
      <c r="S210" s="29" t="n">
        <v>7870</v>
      </c>
      <c r="T210" s="29" t="n">
        <v>121514</v>
      </c>
      <c r="U210" s="138" t="n">
        <v>0.01</v>
      </c>
      <c r="V210" s="138" t="n">
        <v>0.264</v>
      </c>
      <c r="W210" s="119" t="n">
        <f aca="false">H210*100/(H210+I210)</f>
        <v>0</v>
      </c>
      <c r="X210" s="134" t="n">
        <f aca="false">100-W210</f>
        <v>100</v>
      </c>
      <c r="Y210" s="121" t="n">
        <f aca="false">Q210*100/(Q210+R210)</f>
        <v>6.79673558968478</v>
      </c>
      <c r="Z210" s="120" t="n">
        <f aca="false">100-Y210</f>
        <v>93.2032644103152</v>
      </c>
    </row>
    <row r="211" customFormat="false" ht="12.75" hidden="false" customHeight="false" outlineLevel="0" collapsed="false">
      <c r="A211" s="93"/>
      <c r="B211" s="113"/>
      <c r="C211" s="114"/>
      <c r="D211" s="115" t="n">
        <v>50</v>
      </c>
      <c r="E211" s="116" t="n">
        <v>830</v>
      </c>
      <c r="F211" s="29" t="n">
        <v>2444.57</v>
      </c>
      <c r="G211" s="29" t="n">
        <v>5159</v>
      </c>
      <c r="H211" s="29" t="n">
        <v>1160215</v>
      </c>
      <c r="I211" s="29" t="n">
        <v>13425134</v>
      </c>
      <c r="J211" s="29" t="n">
        <v>2700</v>
      </c>
      <c r="K211" s="29" t="n">
        <v>1904622</v>
      </c>
      <c r="L211" s="117" t="n">
        <v>0.001</v>
      </c>
      <c r="M211" s="118" t="n">
        <v>0.119</v>
      </c>
      <c r="N211" s="29" t="n">
        <v>985</v>
      </c>
      <c r="O211" s="29" t="n">
        <v>3030.33</v>
      </c>
      <c r="P211" s="29" t="n">
        <v>3552</v>
      </c>
      <c r="Q211" s="29" t="n">
        <v>444639</v>
      </c>
      <c r="R211" s="29" t="n">
        <v>9988861</v>
      </c>
      <c r="S211" s="29" t="n">
        <v>78790</v>
      </c>
      <c r="T211" s="29" t="n">
        <v>1393304</v>
      </c>
      <c r="U211" s="138" t="n">
        <v>0.007</v>
      </c>
      <c r="V211" s="138" t="n">
        <v>0.135</v>
      </c>
      <c r="W211" s="119" t="n">
        <f aca="false">H211*100/(H211+I211)</f>
        <v>7.95466052954921</v>
      </c>
      <c r="X211" s="134" t="n">
        <f aca="false">100-W211</f>
        <v>92.0453394704508</v>
      </c>
      <c r="Y211" s="121" t="n">
        <f aca="false">Q211*100/(Q211+R211)</f>
        <v>4.26164757751474</v>
      </c>
      <c r="Z211" s="120" t="n">
        <f aca="false">100-Y211</f>
        <v>95.7383524224853</v>
      </c>
    </row>
    <row r="212" customFormat="false" ht="13.5" hidden="false" customHeight="false" outlineLevel="0" collapsed="false">
      <c r="A212" s="93"/>
      <c r="B212" s="113"/>
      <c r="C212" s="114"/>
      <c r="D212" s="115" t="s">
        <v>170</v>
      </c>
      <c r="E212" s="116" t="n">
        <v>887</v>
      </c>
      <c r="F212" s="29" t="n">
        <v>3038.38</v>
      </c>
      <c r="G212" s="29" t="n">
        <v>5128</v>
      </c>
      <c r="H212" s="29" t="n">
        <v>1160215</v>
      </c>
      <c r="I212" s="29" t="n">
        <v>17598076</v>
      </c>
      <c r="J212" s="29" t="n">
        <v>2700</v>
      </c>
      <c r="K212" s="29" t="n">
        <v>2153905</v>
      </c>
      <c r="L212" s="117" t="n">
        <v>0.001</v>
      </c>
      <c r="M212" s="118" t="n">
        <v>0.124</v>
      </c>
      <c r="N212" s="29" t="n">
        <v>1356</v>
      </c>
      <c r="O212" s="29" t="n">
        <v>3747.46</v>
      </c>
      <c r="P212" s="29" t="n">
        <v>3552</v>
      </c>
      <c r="Q212" s="29" t="n">
        <v>474141</v>
      </c>
      <c r="R212" s="29" t="n">
        <v>12822175</v>
      </c>
      <c r="S212" s="29" t="n">
        <v>86660</v>
      </c>
      <c r="T212" s="29" t="n">
        <v>2136773</v>
      </c>
      <c r="U212" s="138" t="n">
        <v>0.006</v>
      </c>
      <c r="V212" s="138" t="n">
        <v>0.164</v>
      </c>
      <c r="W212" s="122" t="n">
        <f aca="false">H212*100/(H212+I212)</f>
        <v>6.185078374144</v>
      </c>
      <c r="X212" s="135" t="n">
        <f aca="false">100-W212</f>
        <v>93.814921625856</v>
      </c>
      <c r="Y212" s="124" t="n">
        <f aca="false">Q212*100/(Q212+R212)</f>
        <v>3.56595766827443</v>
      </c>
      <c r="Z212" s="123" t="n">
        <f aca="false">100-Y212</f>
        <v>96.4340423317256</v>
      </c>
    </row>
    <row r="213" customFormat="false" ht="12.75" hidden="false" customHeight="false" outlineLevel="0" collapsed="false">
      <c r="A213" s="93"/>
      <c r="B213" s="113" t="n">
        <v>104</v>
      </c>
      <c r="C213" s="114" t="s">
        <v>42</v>
      </c>
      <c r="D213" s="115" t="n">
        <v>22</v>
      </c>
      <c r="E213" s="116" t="n">
        <v>32</v>
      </c>
      <c r="F213" s="29" t="n">
        <v>96.1</v>
      </c>
      <c r="G213" s="29" t="n">
        <v>858</v>
      </c>
      <c r="H213" s="29" t="n">
        <v>98328</v>
      </c>
      <c r="I213" s="29" t="n">
        <v>0</v>
      </c>
      <c r="J213" s="29" t="n">
        <v>105374</v>
      </c>
      <c r="K213" s="29" t="n">
        <v>0</v>
      </c>
      <c r="L213" s="117" t="n">
        <v>1.079</v>
      </c>
      <c r="M213" s="118" t="n">
        <v>0</v>
      </c>
      <c r="N213" s="29" t="n">
        <v>391</v>
      </c>
      <c r="O213" s="29" t="n">
        <v>1261.79</v>
      </c>
      <c r="P213" s="29" t="n">
        <v>294</v>
      </c>
      <c r="Q213" s="29" t="n">
        <v>306494</v>
      </c>
      <c r="R213" s="29" t="n">
        <v>0</v>
      </c>
      <c r="S213" s="29" t="n">
        <v>383673</v>
      </c>
      <c r="T213" s="29" t="n">
        <v>0</v>
      </c>
      <c r="U213" s="138" t="n">
        <v>0.827</v>
      </c>
      <c r="V213" s="138" t="n">
        <v>0.003</v>
      </c>
      <c r="W213" s="119" t="n">
        <f aca="false">H213*100/(H213+I213)</f>
        <v>100</v>
      </c>
      <c r="X213" s="134" t="n">
        <f aca="false">100-W213</f>
        <v>0</v>
      </c>
      <c r="Y213" s="121" t="n">
        <f aca="false">Q213*100/(Q213+R213)</f>
        <v>100</v>
      </c>
      <c r="Z213" s="120" t="n">
        <f aca="false">100-Y213</f>
        <v>0</v>
      </c>
    </row>
    <row r="214" customFormat="false" ht="12.75" hidden="false" customHeight="false" outlineLevel="0" collapsed="false">
      <c r="A214" s="93"/>
      <c r="B214" s="113"/>
      <c r="C214" s="114"/>
      <c r="D214" s="115" t="n">
        <v>44</v>
      </c>
      <c r="E214" s="116" t="n">
        <v>55</v>
      </c>
      <c r="F214" s="29" t="n">
        <v>119.77</v>
      </c>
      <c r="G214" s="29" t="n">
        <v>641</v>
      </c>
      <c r="H214" s="29" t="n">
        <v>115457</v>
      </c>
      <c r="I214" s="29" t="n">
        <v>0</v>
      </c>
      <c r="J214" s="29" t="n">
        <v>84771</v>
      </c>
      <c r="K214" s="29" t="n">
        <v>0</v>
      </c>
      <c r="L214" s="117" t="n">
        <v>0.753</v>
      </c>
      <c r="M214" s="118" t="n">
        <v>0</v>
      </c>
      <c r="N214" s="29" t="n">
        <v>697</v>
      </c>
      <c r="O214" s="29" t="n">
        <v>2631.62</v>
      </c>
      <c r="P214" s="29" t="n">
        <v>248</v>
      </c>
      <c r="Q214" s="29" t="n">
        <v>558704</v>
      </c>
      <c r="R214" s="29" t="n">
        <v>0</v>
      </c>
      <c r="S214" s="29" t="n">
        <v>842520</v>
      </c>
      <c r="T214" s="29" t="n">
        <v>0</v>
      </c>
      <c r="U214" s="138" t="n">
        <v>1.54</v>
      </c>
      <c r="V214" s="138" t="n">
        <v>0.015</v>
      </c>
      <c r="W214" s="119" t="n">
        <f aca="false">H214*100/(H214+I214)</f>
        <v>100</v>
      </c>
      <c r="X214" s="134" t="n">
        <f aca="false">100-W214</f>
        <v>0</v>
      </c>
      <c r="Y214" s="121" t="n">
        <f aca="false">Q214*100/(Q214+R214)</f>
        <v>100</v>
      </c>
      <c r="Z214" s="120" t="n">
        <f aca="false">100-Y214</f>
        <v>0</v>
      </c>
    </row>
    <row r="215" customFormat="false" ht="12.75" hidden="false" customHeight="false" outlineLevel="0" collapsed="false">
      <c r="A215" s="93"/>
      <c r="B215" s="113"/>
      <c r="C215" s="114"/>
      <c r="D215" s="115" t="n">
        <v>50</v>
      </c>
      <c r="E215" s="116" t="n">
        <v>369</v>
      </c>
      <c r="F215" s="29" t="n">
        <v>1775.66</v>
      </c>
      <c r="G215" s="29" t="n">
        <v>659</v>
      </c>
      <c r="H215" s="29" t="n">
        <v>3153797</v>
      </c>
      <c r="I215" s="29" t="n">
        <v>0</v>
      </c>
      <c r="J215" s="29" t="n">
        <v>4986291</v>
      </c>
      <c r="K215" s="29" t="n">
        <v>0</v>
      </c>
      <c r="L215" s="117" t="n">
        <v>0.87</v>
      </c>
      <c r="M215" s="118" t="n">
        <v>0.003</v>
      </c>
      <c r="N215" s="29" t="n">
        <v>1320</v>
      </c>
      <c r="O215" s="29" t="n">
        <v>4530.46</v>
      </c>
      <c r="P215" s="29" t="n">
        <v>317</v>
      </c>
      <c r="Q215" s="29" t="n">
        <v>1418162</v>
      </c>
      <c r="R215" s="29" t="n">
        <v>0</v>
      </c>
      <c r="S215" s="29" t="n">
        <v>35805945</v>
      </c>
      <c r="T215" s="29" t="n">
        <v>0</v>
      </c>
      <c r="U215" s="138" t="n">
        <v>7.929</v>
      </c>
      <c r="V215" s="138" t="n">
        <v>0.003</v>
      </c>
      <c r="W215" s="119" t="n">
        <f aca="false">H215*100/(H215+I215)</f>
        <v>100</v>
      </c>
      <c r="X215" s="134" t="n">
        <f aca="false">100-W215</f>
        <v>0</v>
      </c>
      <c r="Y215" s="121" t="n">
        <f aca="false">Q215*100/(Q215+R215)</f>
        <v>100</v>
      </c>
      <c r="Z215" s="120" t="n">
        <f aca="false">100-Y215</f>
        <v>0</v>
      </c>
    </row>
    <row r="216" customFormat="false" ht="13.5" hidden="false" customHeight="false" outlineLevel="0" collapsed="false">
      <c r="A216" s="93"/>
      <c r="B216" s="113"/>
      <c r="C216" s="114"/>
      <c r="D216" s="115" t="s">
        <v>170</v>
      </c>
      <c r="E216" s="116" t="n">
        <v>456</v>
      </c>
      <c r="F216" s="29" t="n">
        <v>1991.53</v>
      </c>
      <c r="G216" s="29" t="n">
        <v>671</v>
      </c>
      <c r="H216" s="29" t="n">
        <v>3367582</v>
      </c>
      <c r="I216" s="29" t="n">
        <v>0</v>
      </c>
      <c r="J216" s="29" t="n">
        <v>5176436</v>
      </c>
      <c r="K216" s="29" t="n">
        <v>0</v>
      </c>
      <c r="L216" s="117" t="n">
        <v>0.871</v>
      </c>
      <c r="M216" s="118" t="n">
        <v>0.002</v>
      </c>
      <c r="N216" s="29" t="n">
        <v>2408</v>
      </c>
      <c r="O216" s="29" t="n">
        <v>8423.87</v>
      </c>
      <c r="P216" s="29" t="n">
        <v>293</v>
      </c>
      <c r="Q216" s="29" t="n">
        <v>2283360</v>
      </c>
      <c r="R216" s="29" t="n">
        <v>0</v>
      </c>
      <c r="S216" s="29" t="n">
        <v>37032138</v>
      </c>
      <c r="T216" s="29" t="n">
        <v>0</v>
      </c>
      <c r="U216" s="138" t="n">
        <v>4.927</v>
      </c>
      <c r="V216" s="138" t="n">
        <v>0.006</v>
      </c>
      <c r="W216" s="119" t="n">
        <f aca="false">H216*100/(H216+I216)</f>
        <v>100</v>
      </c>
      <c r="X216" s="134" t="n">
        <f aca="false">100-W216</f>
        <v>0</v>
      </c>
      <c r="Y216" s="121" t="n">
        <f aca="false">Q216*100/(Q216+R216)</f>
        <v>100</v>
      </c>
      <c r="Z216" s="120" t="n">
        <f aca="false">100-Y216</f>
        <v>0</v>
      </c>
    </row>
    <row r="217" customFormat="false" ht="12.75" hidden="false" customHeight="false" outlineLevel="0" collapsed="false">
      <c r="A217" s="93"/>
      <c r="B217" s="113" t="n">
        <v>105</v>
      </c>
      <c r="C217" s="114" t="s">
        <v>48</v>
      </c>
      <c r="D217" s="115" t="n">
        <v>22</v>
      </c>
      <c r="E217" s="116" t="n">
        <v>615</v>
      </c>
      <c r="F217" s="29" t="n">
        <v>1406.81</v>
      </c>
      <c r="G217" s="29" t="n">
        <v>24796</v>
      </c>
      <c r="H217" s="29" t="n">
        <v>26070448</v>
      </c>
      <c r="I217" s="29" t="n">
        <v>5525100</v>
      </c>
      <c r="J217" s="29" t="n">
        <v>10614893</v>
      </c>
      <c r="K217" s="29" t="n">
        <v>793845</v>
      </c>
      <c r="L217" s="117" t="n">
        <v>0.349</v>
      </c>
      <c r="M217" s="118" t="n">
        <v>0.033</v>
      </c>
      <c r="N217" s="29" t="n">
        <v>17</v>
      </c>
      <c r="O217" s="29" t="n">
        <v>5.59</v>
      </c>
      <c r="P217" s="29" t="n">
        <v>19407</v>
      </c>
      <c r="Q217" s="29" t="n">
        <v>81601</v>
      </c>
      <c r="R217" s="29" t="n">
        <v>17378</v>
      </c>
      <c r="S217" s="29" t="n">
        <v>22567</v>
      </c>
      <c r="T217" s="29" t="n">
        <v>1610</v>
      </c>
      <c r="U217" s="138" t="n">
        <v>0.229</v>
      </c>
      <c r="V217" s="138" t="n">
        <v>0.024</v>
      </c>
      <c r="W217" s="110" t="n">
        <f aca="false">H217*100/(H217+I217)</f>
        <v>82.513042660314</v>
      </c>
      <c r="X217" s="133" t="n">
        <f aca="false">100-W217</f>
        <v>17.486957339686</v>
      </c>
      <c r="Y217" s="112" t="n">
        <f aca="false">Q217*100/(Q217+R217)</f>
        <v>82.4427403792724</v>
      </c>
      <c r="Z217" s="111" t="n">
        <f aca="false">100-Y217</f>
        <v>17.5572596207276</v>
      </c>
    </row>
    <row r="218" customFormat="false" ht="12.75" hidden="false" customHeight="false" outlineLevel="0" collapsed="false">
      <c r="A218" s="93"/>
      <c r="B218" s="113"/>
      <c r="C218" s="114"/>
      <c r="D218" s="115" t="n">
        <v>44</v>
      </c>
      <c r="E218" s="116" t="n">
        <v>245</v>
      </c>
      <c r="F218" s="29" t="n">
        <v>351.58</v>
      </c>
      <c r="G218" s="29" t="n">
        <v>12480</v>
      </c>
      <c r="H218" s="29" t="n">
        <v>3991851</v>
      </c>
      <c r="I218" s="29" t="n">
        <v>354173</v>
      </c>
      <c r="J218" s="29" t="n">
        <v>1469245</v>
      </c>
      <c r="K218" s="29" t="n">
        <v>31252</v>
      </c>
      <c r="L218" s="117" t="n">
        <v>0.375</v>
      </c>
      <c r="M218" s="118" t="n">
        <v>0.031</v>
      </c>
      <c r="N218" s="29" t="n">
        <v>13</v>
      </c>
      <c r="O218" s="29" t="n">
        <v>6.93</v>
      </c>
      <c r="P218" s="29" t="n">
        <v>10198</v>
      </c>
      <c r="Q218" s="29" t="n">
        <v>67847</v>
      </c>
      <c r="R218" s="29" t="n">
        <v>7982</v>
      </c>
      <c r="S218" s="29" t="n">
        <v>20088</v>
      </c>
      <c r="T218" s="29" t="n">
        <v>693</v>
      </c>
      <c r="U218" s="138" t="n">
        <v>0.342</v>
      </c>
      <c r="V218" s="138" t="n">
        <v>0.017</v>
      </c>
      <c r="W218" s="119" t="n">
        <f aca="false">H218*100/(H218+I218)</f>
        <v>91.8506432546162</v>
      </c>
      <c r="X218" s="134" t="n">
        <f aca="false">100-W218</f>
        <v>8.14935674538383</v>
      </c>
      <c r="Y218" s="121" t="n">
        <f aca="false">Q218*100/(Q218+R218)</f>
        <v>89.4736842105263</v>
      </c>
      <c r="Z218" s="120" t="n">
        <f aca="false">100-Y218</f>
        <v>10.5263157894737</v>
      </c>
    </row>
    <row r="219" customFormat="false" ht="12.75" hidden="false" customHeight="false" outlineLevel="0" collapsed="false">
      <c r="A219" s="93"/>
      <c r="B219" s="113"/>
      <c r="C219" s="114"/>
      <c r="D219" s="115" t="n">
        <v>50</v>
      </c>
      <c r="E219" s="116" t="n">
        <v>556</v>
      </c>
      <c r="F219" s="29" t="n">
        <v>1043.3</v>
      </c>
      <c r="G219" s="29" t="n">
        <v>18455</v>
      </c>
      <c r="H219" s="29" t="n">
        <v>16484196</v>
      </c>
      <c r="I219" s="29" t="n">
        <v>4782663</v>
      </c>
      <c r="J219" s="29" t="n">
        <v>7048608</v>
      </c>
      <c r="K219" s="29" t="n">
        <v>710174</v>
      </c>
      <c r="L219" s="117" t="n">
        <v>0.323</v>
      </c>
      <c r="M219" s="118" t="n">
        <v>0.053</v>
      </c>
      <c r="N219" s="29" t="n">
        <v>36</v>
      </c>
      <c r="O219" s="29" t="n">
        <v>48.52</v>
      </c>
      <c r="P219" s="29" t="n">
        <v>15134</v>
      </c>
      <c r="Q219" s="29" t="n">
        <v>767495</v>
      </c>
      <c r="R219" s="29" t="n">
        <v>123595</v>
      </c>
      <c r="S219" s="29" t="n">
        <v>413662</v>
      </c>
      <c r="T219" s="29" t="n">
        <v>24329</v>
      </c>
      <c r="U219" s="138" t="n">
        <v>0.382</v>
      </c>
      <c r="V219" s="138" t="n">
        <v>0.035</v>
      </c>
      <c r="W219" s="119" t="n">
        <f aca="false">H219*100/(H219+I219)</f>
        <v>77.5111924144511</v>
      </c>
      <c r="X219" s="134" t="n">
        <f aca="false">100-W219</f>
        <v>22.488807585549</v>
      </c>
      <c r="Y219" s="121" t="n">
        <f aca="false">Q219*100/(Q219+R219)</f>
        <v>86.1299083145361</v>
      </c>
      <c r="Z219" s="120" t="n">
        <f aca="false">100-Y219</f>
        <v>13.8700916854639</v>
      </c>
    </row>
    <row r="220" customFormat="false" ht="13.5" hidden="false" customHeight="false" outlineLevel="0" collapsed="false">
      <c r="A220" s="93"/>
      <c r="B220" s="113"/>
      <c r="C220" s="114"/>
      <c r="D220" s="115" t="s">
        <v>170</v>
      </c>
      <c r="E220" s="116" t="n">
        <v>1416</v>
      </c>
      <c r="F220" s="29" t="n">
        <v>2801.69</v>
      </c>
      <c r="G220" s="29" t="n">
        <v>20175</v>
      </c>
      <c r="H220" s="29" t="n">
        <v>46546495</v>
      </c>
      <c r="I220" s="29" t="n">
        <v>10661936</v>
      </c>
      <c r="J220" s="29" t="n">
        <v>19132746</v>
      </c>
      <c r="K220" s="29" t="n">
        <v>1535271</v>
      </c>
      <c r="L220" s="117" t="n">
        <v>0.343</v>
      </c>
      <c r="M220" s="118" t="n">
        <v>0.04</v>
      </c>
      <c r="N220" s="29" t="n">
        <v>66</v>
      </c>
      <c r="O220" s="29" t="n">
        <v>61.04</v>
      </c>
      <c r="P220" s="29" t="n">
        <v>15263</v>
      </c>
      <c r="Q220" s="29" t="n">
        <v>916943</v>
      </c>
      <c r="R220" s="29" t="n">
        <v>148955</v>
      </c>
      <c r="S220" s="29" t="n">
        <v>456317</v>
      </c>
      <c r="T220" s="29" t="n">
        <v>26632</v>
      </c>
      <c r="U220" s="138" t="n">
        <v>0.335</v>
      </c>
      <c r="V220" s="138" t="n">
        <v>0.028</v>
      </c>
      <c r="W220" s="122" t="n">
        <f aca="false">H220*100/(H220+I220)</f>
        <v>81.3629987510058</v>
      </c>
      <c r="X220" s="135" t="n">
        <f aca="false">100-W220</f>
        <v>18.6370012489942</v>
      </c>
      <c r="Y220" s="124" t="n">
        <f aca="false">Q220*100/(Q220+R220)</f>
        <v>86.0253983026519</v>
      </c>
      <c r="Z220" s="123" t="n">
        <f aca="false">100-Y220</f>
        <v>13.9746016973481</v>
      </c>
    </row>
    <row r="221" customFormat="false" ht="12.75" hidden="false" customHeight="false" outlineLevel="0" collapsed="false">
      <c r="A221" s="93"/>
      <c r="B221" s="113" t="n">
        <v>106</v>
      </c>
      <c r="C221" s="114" t="s">
        <v>57</v>
      </c>
      <c r="D221" s="115" t="n">
        <v>22</v>
      </c>
      <c r="E221" s="116" t="n">
        <v>406</v>
      </c>
      <c r="F221" s="29" t="n">
        <v>1567.82</v>
      </c>
      <c r="G221" s="29" t="n">
        <v>24100</v>
      </c>
      <c r="H221" s="29" t="n">
        <v>31888986</v>
      </c>
      <c r="I221" s="29" t="n">
        <v>3311527</v>
      </c>
      <c r="J221" s="29" t="n">
        <v>10522842</v>
      </c>
      <c r="K221" s="29" t="n">
        <v>177779</v>
      </c>
      <c r="L221" s="117" t="n">
        <v>0.3</v>
      </c>
      <c r="M221" s="118" t="n">
        <v>0.01</v>
      </c>
      <c r="N221" s="29" t="n">
        <v>12</v>
      </c>
      <c r="O221" s="29" t="n">
        <v>9.58</v>
      </c>
      <c r="P221" s="29" t="n">
        <v>19918</v>
      </c>
      <c r="Q221" s="29" t="n">
        <v>147935</v>
      </c>
      <c r="R221" s="29" t="n">
        <v>3400</v>
      </c>
      <c r="S221" s="29" t="n">
        <v>46055</v>
      </c>
      <c r="T221" s="29" t="n">
        <v>0</v>
      </c>
      <c r="U221" s="138" t="n">
        <v>0.208</v>
      </c>
      <c r="V221" s="138" t="n">
        <v>0</v>
      </c>
      <c r="W221" s="119" t="n">
        <f aca="false">H221*100/(H221+I221)</f>
        <v>90.5923899461352</v>
      </c>
      <c r="X221" s="134" t="n">
        <f aca="false">100-W221</f>
        <v>9.40761005386484</v>
      </c>
      <c r="Y221" s="121" t="n">
        <f aca="false">Q221*100/(Q221+R221)</f>
        <v>97.7533287078336</v>
      </c>
      <c r="Z221" s="120" t="n">
        <f aca="false">100-Y221</f>
        <v>2.24667129216638</v>
      </c>
    </row>
    <row r="222" customFormat="false" ht="12.75" hidden="false" customHeight="false" outlineLevel="0" collapsed="false">
      <c r="A222" s="93"/>
      <c r="B222" s="113"/>
      <c r="C222" s="114"/>
      <c r="D222" s="115" t="n">
        <v>44</v>
      </c>
      <c r="E222" s="116" t="n">
        <v>4</v>
      </c>
      <c r="F222" s="29" t="n">
        <v>6.03</v>
      </c>
      <c r="G222" s="29" t="n">
        <v>17960</v>
      </c>
      <c r="H222" s="29" t="n">
        <v>89288</v>
      </c>
      <c r="I222" s="29" t="n">
        <v>21121</v>
      </c>
      <c r="J222" s="29" t="n">
        <v>25476</v>
      </c>
      <c r="K222" s="29" t="n">
        <v>0</v>
      </c>
      <c r="L222" s="117" t="n">
        <v>0.293</v>
      </c>
      <c r="M222" s="118" t="n">
        <v>0</v>
      </c>
      <c r="N222" s="29" t="n">
        <v>0</v>
      </c>
      <c r="O222" s="29" t="s">
        <v>171</v>
      </c>
      <c r="P222" s="29" t="s">
        <v>171</v>
      </c>
      <c r="Q222" s="29" t="s">
        <v>171</v>
      </c>
      <c r="R222" s="29" t="s">
        <v>171</v>
      </c>
      <c r="S222" s="29" t="s">
        <v>171</v>
      </c>
      <c r="T222" s="29" t="s">
        <v>171</v>
      </c>
      <c r="U222" s="138" t="s">
        <v>171</v>
      </c>
      <c r="V222" s="138" t="s">
        <v>171</v>
      </c>
      <c r="W222" s="119" t="n">
        <f aca="false">H222*100/(H222+I222)</f>
        <v>80.8702189133132</v>
      </c>
      <c r="X222" s="134" t="n">
        <f aca="false">100-W222</f>
        <v>19.1297810866868</v>
      </c>
      <c r="Y222" s="121"/>
      <c r="Z222" s="120"/>
    </row>
    <row r="223" customFormat="false" ht="12.75" hidden="false" customHeight="false" outlineLevel="0" collapsed="false">
      <c r="A223" s="93"/>
      <c r="B223" s="113"/>
      <c r="C223" s="114"/>
      <c r="D223" s="115" t="n">
        <v>50</v>
      </c>
      <c r="E223" s="116" t="n">
        <v>202</v>
      </c>
      <c r="F223" s="29" t="n">
        <v>701.54</v>
      </c>
      <c r="G223" s="29" t="n">
        <v>18662</v>
      </c>
      <c r="H223" s="29" t="n">
        <v>13464018</v>
      </c>
      <c r="I223" s="29" t="n">
        <v>1038174</v>
      </c>
      <c r="J223" s="29" t="n">
        <v>5569258</v>
      </c>
      <c r="K223" s="29" t="n">
        <v>42132</v>
      </c>
      <c r="L223" s="117" t="n">
        <v>0.313</v>
      </c>
      <c r="M223" s="118" t="n">
        <v>0.024</v>
      </c>
      <c r="N223" s="29" t="n">
        <v>8</v>
      </c>
      <c r="O223" s="29" t="n">
        <v>8.29</v>
      </c>
      <c r="P223" s="29" t="n">
        <v>16779</v>
      </c>
      <c r="Q223" s="29" t="n">
        <v>162358</v>
      </c>
      <c r="R223" s="29" t="n">
        <v>2892</v>
      </c>
      <c r="S223" s="29" t="n">
        <v>96695</v>
      </c>
      <c r="T223" s="29" t="n">
        <v>174</v>
      </c>
      <c r="U223" s="138" t="n">
        <v>0.428</v>
      </c>
      <c r="V223" s="138" t="n">
        <v>0.008</v>
      </c>
      <c r="W223" s="119" t="n">
        <f aca="false">H223*100/(H223+I223)</f>
        <v>92.8412615141215</v>
      </c>
      <c r="X223" s="134" t="n">
        <f aca="false">100-W223</f>
        <v>7.15873848587854</v>
      </c>
      <c r="Y223" s="121" t="n">
        <f aca="false">Q223*100/(Q223+R223)</f>
        <v>98.2499243570348</v>
      </c>
      <c r="Z223" s="120" t="n">
        <f aca="false">100-Y223</f>
        <v>1.7500756429652</v>
      </c>
    </row>
    <row r="224" customFormat="false" ht="13.5" hidden="false" customHeight="false" outlineLevel="0" collapsed="false">
      <c r="A224" s="93"/>
      <c r="B224" s="113"/>
      <c r="C224" s="114"/>
      <c r="D224" s="115" t="s">
        <v>170</v>
      </c>
      <c r="E224" s="116" t="n">
        <v>612</v>
      </c>
      <c r="F224" s="29" t="n">
        <v>2275.39</v>
      </c>
      <c r="G224" s="29" t="n">
        <v>22265</v>
      </c>
      <c r="H224" s="29" t="n">
        <v>45442292</v>
      </c>
      <c r="I224" s="29" t="n">
        <v>4370822</v>
      </c>
      <c r="J224" s="29" t="n">
        <v>16117576</v>
      </c>
      <c r="K224" s="29" t="n">
        <v>219911</v>
      </c>
      <c r="L224" s="117" t="n">
        <v>0.304</v>
      </c>
      <c r="M224" s="118" t="n">
        <v>0.015</v>
      </c>
      <c r="N224" s="29" t="n">
        <v>20</v>
      </c>
      <c r="O224" s="29" t="n">
        <v>17.87</v>
      </c>
      <c r="P224" s="29" t="n">
        <v>18662</v>
      </c>
      <c r="Q224" s="29" t="n">
        <v>310293</v>
      </c>
      <c r="R224" s="29" t="n">
        <v>6292</v>
      </c>
      <c r="S224" s="29" t="n">
        <v>142750</v>
      </c>
      <c r="T224" s="29" t="n">
        <v>174</v>
      </c>
      <c r="U224" s="138" t="n">
        <v>0.295</v>
      </c>
      <c r="V224" s="138" t="n">
        <v>0.003</v>
      </c>
      <c r="W224" s="119" t="n">
        <f aca="false">H224*100/(H224+I224)</f>
        <v>91.225559598623</v>
      </c>
      <c r="X224" s="134" t="n">
        <f aca="false">100-W224</f>
        <v>8.77444040137704</v>
      </c>
      <c r="Y224" s="121" t="n">
        <f aca="false">Q224*100/(Q224+R224)</f>
        <v>98.0125400761249</v>
      </c>
      <c r="Z224" s="120" t="n">
        <f aca="false">100-Y224</f>
        <v>1.98745992387511</v>
      </c>
    </row>
    <row r="225" customFormat="false" ht="12.75" hidden="false" customHeight="false" outlineLevel="0" collapsed="false">
      <c r="A225" s="93"/>
      <c r="B225" s="113" t="n">
        <v>107</v>
      </c>
      <c r="C225" s="114" t="s">
        <v>60</v>
      </c>
      <c r="D225" s="115" t="n">
        <v>22</v>
      </c>
      <c r="E225" s="116" t="n">
        <v>23</v>
      </c>
      <c r="F225" s="29" t="n">
        <v>59.48</v>
      </c>
      <c r="G225" s="29" t="n">
        <v>5914</v>
      </c>
      <c r="H225" s="29" t="n">
        <v>321245</v>
      </c>
      <c r="I225" s="29" t="n">
        <v>23451</v>
      </c>
      <c r="J225" s="29" t="n">
        <v>256021</v>
      </c>
      <c r="K225" s="29" t="n">
        <v>2044</v>
      </c>
      <c r="L225" s="117" t="n">
        <v>0.435</v>
      </c>
      <c r="M225" s="118" t="n">
        <v>0.028</v>
      </c>
      <c r="N225" s="29" t="n">
        <v>2</v>
      </c>
      <c r="O225" s="29" t="n">
        <v>1.16</v>
      </c>
      <c r="P225" s="29" t="n">
        <v>4285</v>
      </c>
      <c r="Q225" s="29" t="n">
        <v>4961</v>
      </c>
      <c r="R225" s="29" t="n">
        <v>351</v>
      </c>
      <c r="S225" s="29" t="n">
        <v>3968</v>
      </c>
      <c r="T225" s="29" t="n">
        <v>35</v>
      </c>
      <c r="U225" s="138" t="n">
        <v>0.4</v>
      </c>
      <c r="V225" s="138" t="n">
        <v>0.05</v>
      </c>
      <c r="W225" s="110" t="n">
        <f aca="false">H225*100/(H225+I225)</f>
        <v>93.1966138278367</v>
      </c>
      <c r="X225" s="133" t="n">
        <f aca="false">100-W225</f>
        <v>6.8033861721633</v>
      </c>
      <c r="Y225" s="112" t="n">
        <f aca="false">Q225*100/(Q225+R225)</f>
        <v>93.3923192771084</v>
      </c>
      <c r="Z225" s="111" t="n">
        <f aca="false">100-Y225</f>
        <v>6.60768072289157</v>
      </c>
    </row>
    <row r="226" customFormat="false" ht="12.75" hidden="false" customHeight="false" outlineLevel="0" collapsed="false">
      <c r="A226" s="93"/>
      <c r="B226" s="113"/>
      <c r="C226" s="114"/>
      <c r="D226" s="115" t="n">
        <v>44</v>
      </c>
      <c r="E226" s="116" t="n">
        <v>14</v>
      </c>
      <c r="F226" s="29" t="n">
        <v>30</v>
      </c>
      <c r="G226" s="29" t="n">
        <v>10249</v>
      </c>
      <c r="H226" s="29" t="n">
        <v>261564</v>
      </c>
      <c r="I226" s="29" t="n">
        <v>41139</v>
      </c>
      <c r="J226" s="29" t="n">
        <v>152646</v>
      </c>
      <c r="K226" s="29" t="n">
        <v>857</v>
      </c>
      <c r="L226" s="117" t="n">
        <v>0.508</v>
      </c>
      <c r="M226" s="118" t="n">
        <v>0.009</v>
      </c>
      <c r="N226" s="29" t="n">
        <v>0</v>
      </c>
      <c r="O226" s="29" t="s">
        <v>171</v>
      </c>
      <c r="P226" s="29" t="s">
        <v>171</v>
      </c>
      <c r="Q226" s="29" t="s">
        <v>171</v>
      </c>
      <c r="R226" s="29" t="s">
        <v>171</v>
      </c>
      <c r="S226" s="29" t="s">
        <v>171</v>
      </c>
      <c r="T226" s="29" t="s">
        <v>171</v>
      </c>
      <c r="U226" s="138" t="s">
        <v>171</v>
      </c>
      <c r="V226" s="138" t="s">
        <v>171</v>
      </c>
      <c r="W226" s="119" t="n">
        <f aca="false">H226*100/(H226+I226)</f>
        <v>86.4094508478608</v>
      </c>
      <c r="X226" s="134" t="n">
        <f aca="false">100-W226</f>
        <v>13.5905491521392</v>
      </c>
      <c r="Y226" s="121"/>
      <c r="Z226" s="120"/>
    </row>
    <row r="227" customFormat="false" ht="12.75" hidden="false" customHeight="false" outlineLevel="0" collapsed="false">
      <c r="A227" s="93"/>
      <c r="B227" s="113"/>
      <c r="C227" s="114"/>
      <c r="D227" s="115" t="n">
        <v>50</v>
      </c>
      <c r="E227" s="116" t="n">
        <v>90</v>
      </c>
      <c r="F227" s="29" t="n">
        <v>432.2</v>
      </c>
      <c r="G227" s="29" t="n">
        <v>7305</v>
      </c>
      <c r="H227" s="29" t="n">
        <v>3610691</v>
      </c>
      <c r="I227" s="29" t="n">
        <v>624000</v>
      </c>
      <c r="J227" s="29" t="n">
        <v>2522923</v>
      </c>
      <c r="K227" s="29" t="n">
        <v>98008</v>
      </c>
      <c r="L227" s="117" t="n">
        <v>0.483</v>
      </c>
      <c r="M227" s="118" t="n">
        <v>0.04</v>
      </c>
      <c r="N227" s="29" t="n">
        <v>17</v>
      </c>
      <c r="O227" s="29" t="n">
        <v>18.57</v>
      </c>
      <c r="P227" s="29" t="n">
        <v>4142</v>
      </c>
      <c r="Q227" s="29" t="n">
        <v>98079</v>
      </c>
      <c r="R227" s="29" t="n">
        <v>5313</v>
      </c>
      <c r="S227" s="29" t="n">
        <v>39958</v>
      </c>
      <c r="T227" s="29" t="n">
        <v>797</v>
      </c>
      <c r="U227" s="138" t="n">
        <v>0.209</v>
      </c>
      <c r="V227" s="138" t="n">
        <v>0.018</v>
      </c>
      <c r="W227" s="119" t="n">
        <f aca="false">H227*100/(H227+I227)</f>
        <v>85.2645683002609</v>
      </c>
      <c r="X227" s="134" t="n">
        <f aca="false">100-W227</f>
        <v>14.7354316997391</v>
      </c>
      <c r="Y227" s="121" t="n">
        <f aca="false">Q227*100/(Q227+R227)</f>
        <v>94.861304549675</v>
      </c>
      <c r="Z227" s="120" t="n">
        <f aca="false">100-Y227</f>
        <v>5.13869545032497</v>
      </c>
    </row>
    <row r="228" customFormat="false" ht="13.5" hidden="false" customHeight="false" outlineLevel="0" collapsed="false">
      <c r="A228" s="93"/>
      <c r="B228" s="113"/>
      <c r="C228" s="114"/>
      <c r="D228" s="115" t="s">
        <v>170</v>
      </c>
      <c r="E228" s="116" t="n">
        <v>127</v>
      </c>
      <c r="F228" s="29" t="n">
        <v>521.68</v>
      </c>
      <c r="G228" s="29" t="n">
        <v>7378</v>
      </c>
      <c r="H228" s="29" t="n">
        <v>4193500</v>
      </c>
      <c r="I228" s="29" t="n">
        <v>688590</v>
      </c>
      <c r="J228" s="29" t="n">
        <v>2931590</v>
      </c>
      <c r="K228" s="29" t="n">
        <v>100909</v>
      </c>
      <c r="L228" s="117" t="n">
        <v>0.477</v>
      </c>
      <c r="M228" s="118" t="n">
        <v>0.035</v>
      </c>
      <c r="N228" s="29" t="n">
        <v>19</v>
      </c>
      <c r="O228" s="29" t="n">
        <v>19.73</v>
      </c>
      <c r="P228" s="29" t="n">
        <v>4157</v>
      </c>
      <c r="Q228" s="29" t="n">
        <v>103040</v>
      </c>
      <c r="R228" s="29" t="n">
        <v>5664</v>
      </c>
      <c r="S228" s="29" t="n">
        <v>43926</v>
      </c>
      <c r="T228" s="29" t="n">
        <v>832</v>
      </c>
      <c r="U228" s="138" t="n">
        <v>0.229</v>
      </c>
      <c r="V228" s="138" t="n">
        <v>0.021</v>
      </c>
      <c r="W228" s="122" t="n">
        <f aca="false">H228*100/(H228+I228)</f>
        <v>85.8955897986313</v>
      </c>
      <c r="X228" s="135" t="n">
        <f aca="false">100-W228</f>
        <v>14.1044102013687</v>
      </c>
      <c r="Y228" s="124" t="n">
        <f aca="false">Q228*100/(Q228+R228)</f>
        <v>94.7895201648513</v>
      </c>
      <c r="Z228" s="123" t="n">
        <f aca="false">100-Y228</f>
        <v>5.21047983514866</v>
      </c>
    </row>
    <row r="229" customFormat="false" ht="12.75" hidden="false" customHeight="false" outlineLevel="0" collapsed="false">
      <c r="A229" s="93"/>
      <c r="B229" s="113" t="n">
        <v>108</v>
      </c>
      <c r="C229" s="114" t="s">
        <v>66</v>
      </c>
      <c r="D229" s="115" t="n">
        <v>22</v>
      </c>
      <c r="E229" s="116" t="n">
        <v>122</v>
      </c>
      <c r="F229" s="29" t="n">
        <v>191.67</v>
      </c>
      <c r="G229" s="29" t="n">
        <v>22129</v>
      </c>
      <c r="H229" s="29" t="n">
        <v>2868040</v>
      </c>
      <c r="I229" s="29" t="n">
        <v>1371553</v>
      </c>
      <c r="J229" s="29" t="n">
        <v>958631</v>
      </c>
      <c r="K229" s="29" t="n">
        <v>190666</v>
      </c>
      <c r="L229" s="117" t="n">
        <v>0.206</v>
      </c>
      <c r="M229" s="118" t="n">
        <v>0.044</v>
      </c>
      <c r="N229" s="29" t="n">
        <v>1</v>
      </c>
      <c r="O229" s="29" t="n">
        <v>0.03</v>
      </c>
      <c r="P229" s="29" t="n">
        <v>33</v>
      </c>
      <c r="Q229" s="29" t="n">
        <v>1</v>
      </c>
      <c r="R229" s="29" t="n">
        <v>0</v>
      </c>
      <c r="S229" s="29" t="n">
        <v>1</v>
      </c>
      <c r="T229" s="29" t="n">
        <v>0</v>
      </c>
      <c r="U229" s="138" t="n">
        <v>0.53</v>
      </c>
      <c r="V229" s="138" t="n">
        <v>0</v>
      </c>
      <c r="W229" s="119" t="n">
        <f aca="false">H229*100/(H229+I229)</f>
        <v>67.6489464908542</v>
      </c>
      <c r="X229" s="134" t="n">
        <f aca="false">100-W229</f>
        <v>32.3510535091458</v>
      </c>
      <c r="Y229" s="121" t="n">
        <f aca="false">Q229*100/(Q229+R229)</f>
        <v>100</v>
      </c>
      <c r="Z229" s="120" t="n">
        <f aca="false">100-Y229</f>
        <v>0</v>
      </c>
    </row>
    <row r="230" customFormat="false" ht="12.75" hidden="false" customHeight="false" outlineLevel="0" collapsed="false">
      <c r="A230" s="93"/>
      <c r="B230" s="113"/>
      <c r="C230" s="114"/>
      <c r="D230" s="115" t="n">
        <v>44</v>
      </c>
      <c r="E230" s="116" t="n">
        <v>3</v>
      </c>
      <c r="F230" s="29" t="n">
        <v>4.09</v>
      </c>
      <c r="G230" s="29" t="n">
        <v>4224</v>
      </c>
      <c r="H230" s="29" t="n">
        <v>20165</v>
      </c>
      <c r="I230" s="29" t="n">
        <v>0</v>
      </c>
      <c r="J230" s="29" t="n">
        <v>30</v>
      </c>
      <c r="K230" s="29" t="n">
        <v>0</v>
      </c>
      <c r="L230" s="117" t="n">
        <v>0.167</v>
      </c>
      <c r="M230" s="118" t="n">
        <v>0</v>
      </c>
      <c r="N230" s="29" t="n">
        <v>0</v>
      </c>
      <c r="O230" s="29" t="s">
        <v>171</v>
      </c>
      <c r="P230" s="29" t="s">
        <v>171</v>
      </c>
      <c r="Q230" s="29" t="s">
        <v>171</v>
      </c>
      <c r="R230" s="29" t="s">
        <v>171</v>
      </c>
      <c r="S230" s="29" t="s">
        <v>171</v>
      </c>
      <c r="T230" s="29" t="s">
        <v>171</v>
      </c>
      <c r="U230" s="138" t="s">
        <v>171</v>
      </c>
      <c r="V230" s="138" t="s">
        <v>171</v>
      </c>
      <c r="W230" s="119" t="n">
        <f aca="false">H230*100/(H230+I230)</f>
        <v>100</v>
      </c>
      <c r="X230" s="134" t="n">
        <f aca="false">100-W230</f>
        <v>0</v>
      </c>
      <c r="Y230" s="121"/>
      <c r="Z230" s="120"/>
    </row>
    <row r="231" customFormat="false" ht="12.75" hidden="false" customHeight="false" outlineLevel="0" collapsed="false">
      <c r="A231" s="93"/>
      <c r="B231" s="113"/>
      <c r="C231" s="114"/>
      <c r="D231" s="115" t="n">
        <v>50</v>
      </c>
      <c r="E231" s="116" t="n">
        <v>144</v>
      </c>
      <c r="F231" s="29" t="n">
        <v>477.54</v>
      </c>
      <c r="G231" s="29" t="n">
        <v>13976</v>
      </c>
      <c r="H231" s="29" t="n">
        <v>7278776</v>
      </c>
      <c r="I231" s="29" t="n">
        <v>1030720</v>
      </c>
      <c r="J231" s="29" t="n">
        <v>2935810</v>
      </c>
      <c r="K231" s="29" t="n">
        <v>130717</v>
      </c>
      <c r="L231" s="117" t="n">
        <v>0.266</v>
      </c>
      <c r="M231" s="118" t="n">
        <v>0.025</v>
      </c>
      <c r="N231" s="29" t="n">
        <v>5</v>
      </c>
      <c r="O231" s="29" t="n">
        <v>3.04</v>
      </c>
      <c r="P231" s="29" t="n">
        <v>7254</v>
      </c>
      <c r="Q231" s="29" t="n">
        <v>6717</v>
      </c>
      <c r="R231" s="29" t="n">
        <v>890</v>
      </c>
      <c r="S231" s="29" t="n">
        <v>1663</v>
      </c>
      <c r="T231" s="29" t="n">
        <v>80</v>
      </c>
      <c r="U231" s="138" t="n">
        <v>0.114</v>
      </c>
      <c r="V231" s="138" t="n">
        <v>0.018</v>
      </c>
      <c r="W231" s="119" t="n">
        <f aca="false">H231*100/(H231+I231)</f>
        <v>87.595878257839</v>
      </c>
      <c r="X231" s="134" t="n">
        <f aca="false">100-W231</f>
        <v>12.404121742161</v>
      </c>
      <c r="Y231" s="121" t="n">
        <f aca="false">Q231*100/(Q231+R231)</f>
        <v>88.3002497699487</v>
      </c>
      <c r="Z231" s="120" t="n">
        <f aca="false">100-Y231</f>
        <v>11.6997502300513</v>
      </c>
    </row>
    <row r="232" customFormat="false" ht="13.5" hidden="false" customHeight="false" outlineLevel="0" collapsed="false">
      <c r="A232" s="93"/>
      <c r="B232" s="113"/>
      <c r="C232" s="114"/>
      <c r="D232" s="115" t="s">
        <v>170</v>
      </c>
      <c r="E232" s="116" t="n">
        <v>269</v>
      </c>
      <c r="F232" s="29" t="n">
        <v>673.3</v>
      </c>
      <c r="G232" s="29" t="n">
        <v>17564</v>
      </c>
      <c r="H232" s="29" t="n">
        <v>10166981</v>
      </c>
      <c r="I232" s="29" t="n">
        <v>2402273</v>
      </c>
      <c r="J232" s="29" t="n">
        <v>3894471</v>
      </c>
      <c r="K232" s="29" t="n">
        <v>321383</v>
      </c>
      <c r="L232" s="117" t="n">
        <v>0.238</v>
      </c>
      <c r="M232" s="118" t="n">
        <v>0.033</v>
      </c>
      <c r="N232" s="29" t="n">
        <v>6</v>
      </c>
      <c r="O232" s="29" t="n">
        <v>3.07</v>
      </c>
      <c r="P232" s="29" t="n">
        <v>6051</v>
      </c>
      <c r="Q232" s="29" t="n">
        <v>6718</v>
      </c>
      <c r="R232" s="29" t="n">
        <v>890</v>
      </c>
      <c r="S232" s="29" t="n">
        <v>1664</v>
      </c>
      <c r="T232" s="29" t="n">
        <v>80</v>
      </c>
      <c r="U232" s="138" t="n">
        <v>0.183</v>
      </c>
      <c r="V232" s="138" t="n">
        <v>0.015</v>
      </c>
      <c r="W232" s="119" t="n">
        <f aca="false">H232*100/(H232+I232)</f>
        <v>80.8877042344757</v>
      </c>
      <c r="X232" s="134" t="n">
        <f aca="false">100-W232</f>
        <v>19.1122957655244</v>
      </c>
      <c r="Y232" s="121" t="n">
        <f aca="false">Q232*100/(Q232+R232)</f>
        <v>88.3017875920084</v>
      </c>
      <c r="Z232" s="120" t="n">
        <f aca="false">100-Y232</f>
        <v>11.6982124079916</v>
      </c>
    </row>
    <row r="233" customFormat="false" ht="12.75" hidden="false" customHeight="false" outlineLevel="0" collapsed="false">
      <c r="A233" s="93"/>
      <c r="B233" s="113" t="n">
        <v>109</v>
      </c>
      <c r="C233" s="114" t="s">
        <v>77</v>
      </c>
      <c r="D233" s="115" t="n">
        <v>22</v>
      </c>
      <c r="E233" s="116" t="n">
        <v>82</v>
      </c>
      <c r="F233" s="29" t="n">
        <v>140.44</v>
      </c>
      <c r="G233" s="29" t="n">
        <v>32520</v>
      </c>
      <c r="H233" s="29" t="n">
        <v>3836708</v>
      </c>
      <c r="I233" s="29" t="n">
        <v>1374566</v>
      </c>
      <c r="J233" s="29" t="n">
        <v>896599</v>
      </c>
      <c r="K233" s="29" t="n">
        <v>177975</v>
      </c>
      <c r="L233" s="117" t="n">
        <v>0.17</v>
      </c>
      <c r="M233" s="118" t="n">
        <v>0.066</v>
      </c>
      <c r="N233" s="29" t="n">
        <v>0</v>
      </c>
      <c r="O233" s="29" t="s">
        <v>171</v>
      </c>
      <c r="P233" s="29" t="s">
        <v>171</v>
      </c>
      <c r="Q233" s="29" t="s">
        <v>171</v>
      </c>
      <c r="R233" s="29" t="s">
        <v>171</v>
      </c>
      <c r="S233" s="29" t="s">
        <v>171</v>
      </c>
      <c r="T233" s="29" t="s">
        <v>171</v>
      </c>
      <c r="U233" s="138" t="s">
        <v>171</v>
      </c>
      <c r="V233" s="138" t="s">
        <v>171</v>
      </c>
      <c r="W233" s="110" t="n">
        <f aca="false">H233*100/(H233+I233)</f>
        <v>73.6232253379884</v>
      </c>
      <c r="X233" s="133" t="n">
        <f aca="false">100-W233</f>
        <v>26.3767746620116</v>
      </c>
      <c r="Y233" s="112"/>
      <c r="Z233" s="111"/>
    </row>
    <row r="234" customFormat="false" ht="12.75" hidden="false" customHeight="false" outlineLevel="0" collapsed="false">
      <c r="A234" s="93"/>
      <c r="B234" s="113"/>
      <c r="C234" s="114"/>
      <c r="D234" s="115" t="n">
        <v>44</v>
      </c>
      <c r="E234" s="116" t="n">
        <v>1</v>
      </c>
      <c r="F234" s="29" t="n">
        <v>0.05</v>
      </c>
      <c r="G234" s="29" t="n">
        <v>2000</v>
      </c>
      <c r="H234" s="29" t="n">
        <v>100</v>
      </c>
      <c r="I234" s="29" t="n">
        <v>0</v>
      </c>
      <c r="J234" s="29" t="n">
        <v>50</v>
      </c>
      <c r="K234" s="29" t="n">
        <v>0</v>
      </c>
      <c r="L234" s="117" t="n">
        <v>0.5</v>
      </c>
      <c r="M234" s="118" t="n">
        <v>0</v>
      </c>
      <c r="N234" s="29" t="n">
        <v>2</v>
      </c>
      <c r="O234" s="29" t="n">
        <v>0.24</v>
      </c>
      <c r="P234" s="29" t="n">
        <v>9</v>
      </c>
      <c r="Q234" s="29" t="n">
        <v>2</v>
      </c>
      <c r="R234" s="29" t="n">
        <v>0</v>
      </c>
      <c r="S234" s="29" t="n">
        <v>0</v>
      </c>
      <c r="T234" s="29" t="n">
        <v>0</v>
      </c>
      <c r="U234" s="138" t="n">
        <v>0</v>
      </c>
      <c r="V234" s="138" t="n">
        <v>0</v>
      </c>
      <c r="W234" s="119" t="n">
        <f aca="false">H234*100/(H234+I234)</f>
        <v>100</v>
      </c>
      <c r="X234" s="134" t="n">
        <f aca="false">100-W234</f>
        <v>0</v>
      </c>
      <c r="Y234" s="121" t="n">
        <f aca="false">Q234*100/(Q234+R234)</f>
        <v>100</v>
      </c>
      <c r="Z234" s="120" t="n">
        <f aca="false">100-Y234</f>
        <v>0</v>
      </c>
    </row>
    <row r="235" customFormat="false" ht="12.75" hidden="false" customHeight="false" outlineLevel="0" collapsed="false">
      <c r="A235" s="93"/>
      <c r="B235" s="113"/>
      <c r="C235" s="114"/>
      <c r="D235" s="115" t="n">
        <v>50</v>
      </c>
      <c r="E235" s="116" t="n">
        <v>234</v>
      </c>
      <c r="F235" s="29" t="n">
        <v>453.29</v>
      </c>
      <c r="G235" s="29" t="n">
        <v>29657</v>
      </c>
      <c r="H235" s="29" t="n">
        <v>10381232</v>
      </c>
      <c r="I235" s="29" t="n">
        <v>5068661</v>
      </c>
      <c r="J235" s="29" t="n">
        <v>2205448</v>
      </c>
      <c r="K235" s="29" t="n">
        <v>517208</v>
      </c>
      <c r="L235" s="117" t="n">
        <v>0.19</v>
      </c>
      <c r="M235" s="118" t="n">
        <v>0.049</v>
      </c>
      <c r="N235" s="29" t="n">
        <v>4</v>
      </c>
      <c r="O235" s="29" t="n">
        <v>2.3</v>
      </c>
      <c r="P235" s="29" t="n">
        <v>1474</v>
      </c>
      <c r="Q235" s="29" t="n">
        <v>2003</v>
      </c>
      <c r="R235" s="29" t="n">
        <v>0</v>
      </c>
      <c r="S235" s="29" t="n">
        <v>1600</v>
      </c>
      <c r="T235" s="29" t="n">
        <v>0</v>
      </c>
      <c r="U235" s="138" t="n">
        <v>0.2</v>
      </c>
      <c r="V235" s="138" t="n">
        <v>0</v>
      </c>
      <c r="W235" s="119" t="n">
        <f aca="false">H235*100/(H235+I235)</f>
        <v>67.1929054783745</v>
      </c>
      <c r="X235" s="134" t="n">
        <f aca="false">100-W235</f>
        <v>32.8070945216255</v>
      </c>
      <c r="Y235" s="121" t="n">
        <f aca="false">Q235*100/(Q235+R235)</f>
        <v>100</v>
      </c>
      <c r="Z235" s="120" t="n">
        <f aca="false">100-Y235</f>
        <v>0</v>
      </c>
    </row>
    <row r="236" customFormat="false" ht="13.5" hidden="false" customHeight="false" outlineLevel="0" collapsed="false">
      <c r="A236" s="93"/>
      <c r="B236" s="113"/>
      <c r="C236" s="114"/>
      <c r="D236" s="115" t="s">
        <v>170</v>
      </c>
      <c r="E236" s="116" t="n">
        <v>317</v>
      </c>
      <c r="F236" s="29" t="n">
        <v>593.78</v>
      </c>
      <c r="G236" s="29" t="n">
        <v>30310</v>
      </c>
      <c r="H236" s="29" t="n">
        <v>14218040</v>
      </c>
      <c r="I236" s="29" t="n">
        <v>6443227</v>
      </c>
      <c r="J236" s="29" t="n">
        <v>3102097</v>
      </c>
      <c r="K236" s="29" t="n">
        <v>695183</v>
      </c>
      <c r="L236" s="117" t="n">
        <v>0.186</v>
      </c>
      <c r="M236" s="118" t="n">
        <v>0.053</v>
      </c>
      <c r="N236" s="29" t="n">
        <v>6</v>
      </c>
      <c r="O236" s="29" t="n">
        <v>2.54</v>
      </c>
      <c r="P236" s="29" t="n">
        <v>985</v>
      </c>
      <c r="Q236" s="29" t="n">
        <v>2005</v>
      </c>
      <c r="R236" s="29" t="n">
        <v>0</v>
      </c>
      <c r="S236" s="29" t="n">
        <v>1600</v>
      </c>
      <c r="T236" s="29" t="n">
        <v>0</v>
      </c>
      <c r="U236" s="138" t="n">
        <v>0.133</v>
      </c>
      <c r="V236" s="138" t="n">
        <v>0</v>
      </c>
      <c r="W236" s="122" t="n">
        <f aca="false">H236*100/(H236+I236)</f>
        <v>68.8149473117985</v>
      </c>
      <c r="X236" s="135" t="n">
        <f aca="false">100-W236</f>
        <v>31.1850526882016</v>
      </c>
      <c r="Y236" s="124" t="n">
        <f aca="false">Q236*100/(Q236+R236)</f>
        <v>100</v>
      </c>
      <c r="Z236" s="123" t="n">
        <f aca="false">100-Y236</f>
        <v>0</v>
      </c>
    </row>
    <row r="237" customFormat="false" ht="12.75" hidden="false" customHeight="false" outlineLevel="0" collapsed="false">
      <c r="A237" s="93"/>
      <c r="B237" s="113" t="n">
        <v>110</v>
      </c>
      <c r="C237" s="114" t="s">
        <v>83</v>
      </c>
      <c r="D237" s="115" t="n">
        <v>22</v>
      </c>
      <c r="E237" s="116" t="n">
        <v>50</v>
      </c>
      <c r="F237" s="29" t="n">
        <v>136</v>
      </c>
      <c r="G237" s="29" t="n">
        <v>4686</v>
      </c>
      <c r="H237" s="29" t="n">
        <v>422320</v>
      </c>
      <c r="I237" s="29" t="n">
        <v>15137</v>
      </c>
      <c r="J237" s="29" t="n">
        <v>628298</v>
      </c>
      <c r="K237" s="29" t="n">
        <v>1558</v>
      </c>
      <c r="L237" s="117" t="n">
        <v>1.152</v>
      </c>
      <c r="M237" s="118" t="n">
        <v>0.01</v>
      </c>
      <c r="N237" s="29" t="n">
        <v>1</v>
      </c>
      <c r="O237" s="29" t="n">
        <v>0.45</v>
      </c>
      <c r="P237" s="29" t="n">
        <v>2</v>
      </c>
      <c r="Q237" s="29" t="n">
        <v>1</v>
      </c>
      <c r="R237" s="29" t="n">
        <v>0</v>
      </c>
      <c r="S237" s="29" t="n">
        <v>0</v>
      </c>
      <c r="T237" s="29" t="n">
        <v>0</v>
      </c>
      <c r="U237" s="138" t="n">
        <v>0</v>
      </c>
      <c r="V237" s="138" t="n">
        <v>0</v>
      </c>
      <c r="W237" s="119" t="n">
        <f aca="false">H237*100/(H237+I237)</f>
        <v>96.5397741949494</v>
      </c>
      <c r="X237" s="134" t="n">
        <f aca="false">100-W237</f>
        <v>3.46022580505056</v>
      </c>
      <c r="Y237" s="121" t="n">
        <f aca="false">Q237*100/(Q237+R237)</f>
        <v>100</v>
      </c>
      <c r="Z237" s="120" t="n">
        <f aca="false">100-Y237</f>
        <v>0</v>
      </c>
    </row>
    <row r="238" customFormat="false" ht="12.75" hidden="false" customHeight="false" outlineLevel="0" collapsed="false">
      <c r="A238" s="93"/>
      <c r="B238" s="113"/>
      <c r="C238" s="114"/>
      <c r="D238" s="115" t="n">
        <v>44</v>
      </c>
      <c r="E238" s="116" t="n">
        <v>12</v>
      </c>
      <c r="F238" s="29" t="n">
        <v>7.95</v>
      </c>
      <c r="G238" s="29" t="n">
        <v>1047</v>
      </c>
      <c r="H238" s="29" t="n">
        <v>15957</v>
      </c>
      <c r="I238" s="29" t="n">
        <v>0</v>
      </c>
      <c r="J238" s="29" t="n">
        <v>26639</v>
      </c>
      <c r="K238" s="29" t="n">
        <v>0</v>
      </c>
      <c r="L238" s="117" t="n">
        <v>1.217</v>
      </c>
      <c r="M238" s="118" t="n">
        <v>0</v>
      </c>
      <c r="N238" s="29" t="n">
        <v>10</v>
      </c>
      <c r="O238" s="29" t="n">
        <v>7.86</v>
      </c>
      <c r="P238" s="29" t="n">
        <v>1181</v>
      </c>
      <c r="Q238" s="29" t="n">
        <v>5566</v>
      </c>
      <c r="R238" s="29" t="n">
        <v>2000</v>
      </c>
      <c r="S238" s="29" t="n">
        <v>5578</v>
      </c>
      <c r="T238" s="29" t="n">
        <v>905</v>
      </c>
      <c r="U238" s="138" t="n">
        <v>0.575</v>
      </c>
      <c r="V238" s="138" t="n">
        <v>0.101</v>
      </c>
      <c r="W238" s="119" t="n">
        <f aca="false">H238*100/(H238+I238)</f>
        <v>100</v>
      </c>
      <c r="X238" s="134" t="n">
        <f aca="false">100-W238</f>
        <v>0</v>
      </c>
      <c r="Y238" s="121" t="n">
        <f aca="false">Q238*100/(Q238+R238)</f>
        <v>73.5659529473962</v>
      </c>
      <c r="Z238" s="120" t="n">
        <f aca="false">100-Y238</f>
        <v>26.4340470526038</v>
      </c>
    </row>
    <row r="239" customFormat="false" ht="12.75" hidden="false" customHeight="false" outlineLevel="0" collapsed="false">
      <c r="A239" s="93"/>
      <c r="B239" s="113"/>
      <c r="C239" s="114"/>
      <c r="D239" s="115" t="n">
        <v>50</v>
      </c>
      <c r="E239" s="116" t="n">
        <v>399</v>
      </c>
      <c r="F239" s="29" t="n">
        <v>853.46</v>
      </c>
      <c r="G239" s="29" t="n">
        <v>4839</v>
      </c>
      <c r="H239" s="29" t="n">
        <v>3447082</v>
      </c>
      <c r="I239" s="29" t="n">
        <v>1020957</v>
      </c>
      <c r="J239" s="29" t="n">
        <v>4397939</v>
      </c>
      <c r="K239" s="29" t="n">
        <v>618803</v>
      </c>
      <c r="L239" s="117" t="n">
        <v>1.092</v>
      </c>
      <c r="M239" s="118" t="n">
        <v>0.047</v>
      </c>
      <c r="N239" s="29" t="n">
        <v>316</v>
      </c>
      <c r="O239" s="29" t="n">
        <v>373.37</v>
      </c>
      <c r="P239" s="29" t="n">
        <v>1879</v>
      </c>
      <c r="Q239" s="29" t="n">
        <v>616514</v>
      </c>
      <c r="R239" s="29" t="n">
        <v>171824</v>
      </c>
      <c r="S239" s="29" t="n">
        <v>758006</v>
      </c>
      <c r="T239" s="29" t="n">
        <v>98901</v>
      </c>
      <c r="U239" s="138" t="n">
        <v>0.703</v>
      </c>
      <c r="V239" s="138" t="n">
        <v>0.091</v>
      </c>
      <c r="W239" s="119" t="n">
        <f aca="false">H239*100/(H239+I239)</f>
        <v>77.149774207432</v>
      </c>
      <c r="X239" s="134" t="n">
        <f aca="false">100-W239</f>
        <v>22.8502257925681</v>
      </c>
      <c r="Y239" s="121" t="n">
        <f aca="false">Q239*100/(Q239+R239)</f>
        <v>78.2042727865459</v>
      </c>
      <c r="Z239" s="120" t="n">
        <f aca="false">100-Y239</f>
        <v>21.7957272134541</v>
      </c>
    </row>
    <row r="240" customFormat="false" ht="13.5" hidden="false" customHeight="false" outlineLevel="0" collapsed="false">
      <c r="A240" s="93"/>
      <c r="B240" s="113"/>
      <c r="C240" s="114"/>
      <c r="D240" s="115" t="s">
        <v>170</v>
      </c>
      <c r="E240" s="116" t="n">
        <v>461</v>
      </c>
      <c r="F240" s="29" t="n">
        <v>997.41</v>
      </c>
      <c r="G240" s="29" t="n">
        <v>4723</v>
      </c>
      <c r="H240" s="29" t="n">
        <v>3885359</v>
      </c>
      <c r="I240" s="29" t="n">
        <v>1036094</v>
      </c>
      <c r="J240" s="29" t="n">
        <v>5052876</v>
      </c>
      <c r="K240" s="29" t="n">
        <v>620361</v>
      </c>
      <c r="L240" s="117" t="n">
        <v>1.101</v>
      </c>
      <c r="M240" s="118" t="n">
        <v>0.042</v>
      </c>
      <c r="N240" s="29" t="n">
        <v>327</v>
      </c>
      <c r="O240" s="29" t="n">
        <v>381.68</v>
      </c>
      <c r="P240" s="29" t="n">
        <v>1852</v>
      </c>
      <c r="Q240" s="29" t="n">
        <v>622081</v>
      </c>
      <c r="R240" s="29" t="n">
        <v>173824</v>
      </c>
      <c r="S240" s="29" t="n">
        <v>763584</v>
      </c>
      <c r="T240" s="29" t="n">
        <v>99806</v>
      </c>
      <c r="U240" s="138" t="n">
        <v>0.697</v>
      </c>
      <c r="V240" s="138" t="n">
        <v>0.091</v>
      </c>
      <c r="W240" s="119" t="n">
        <f aca="false">H240*100/(H240+I240)</f>
        <v>78.9473962262771</v>
      </c>
      <c r="X240" s="134" t="n">
        <f aca="false">100-W240</f>
        <v>21.0526037737229</v>
      </c>
      <c r="Y240" s="121" t="n">
        <f aca="false">Q240*100/(Q240+R240)</f>
        <v>78.1602075624603</v>
      </c>
      <c r="Z240" s="120" t="n">
        <f aca="false">100-Y240</f>
        <v>21.8397924375397</v>
      </c>
    </row>
    <row r="241" customFormat="false" ht="12.75" hidden="false" customHeight="false" outlineLevel="0" collapsed="false">
      <c r="A241" s="93"/>
      <c r="B241" s="113" t="n">
        <v>111</v>
      </c>
      <c r="C241" s="114" t="s">
        <v>87</v>
      </c>
      <c r="D241" s="115" t="n">
        <v>22</v>
      </c>
      <c r="E241" s="116" t="n">
        <v>8</v>
      </c>
      <c r="F241" s="29" t="n">
        <v>5.97</v>
      </c>
      <c r="G241" s="29" t="n">
        <v>7145</v>
      </c>
      <c r="H241" s="29" t="n">
        <v>23537</v>
      </c>
      <c r="I241" s="29" t="n">
        <v>8318</v>
      </c>
      <c r="J241" s="29" t="n">
        <v>4876</v>
      </c>
      <c r="K241" s="29" t="n">
        <v>0</v>
      </c>
      <c r="L241" s="117" t="n">
        <v>0.195</v>
      </c>
      <c r="M241" s="118" t="n">
        <v>0</v>
      </c>
      <c r="N241" s="29" t="n">
        <v>0</v>
      </c>
      <c r="O241" s="29" t="s">
        <v>171</v>
      </c>
      <c r="P241" s="29" t="s">
        <v>171</v>
      </c>
      <c r="Q241" s="29" t="s">
        <v>171</v>
      </c>
      <c r="R241" s="29" t="s">
        <v>171</v>
      </c>
      <c r="S241" s="29" t="s">
        <v>171</v>
      </c>
      <c r="T241" s="29" t="s">
        <v>171</v>
      </c>
      <c r="U241" s="138" t="s">
        <v>171</v>
      </c>
      <c r="V241" s="138" t="s">
        <v>171</v>
      </c>
      <c r="W241" s="110" t="n">
        <f aca="false">H241*100/(H241+I241)</f>
        <v>73.8879296813687</v>
      </c>
      <c r="X241" s="133" t="n">
        <f aca="false">100-W241</f>
        <v>26.1120703186313</v>
      </c>
      <c r="Y241" s="112"/>
      <c r="Z241" s="111"/>
    </row>
    <row r="242" customFormat="false" ht="12.75" hidden="false" customHeight="false" outlineLevel="0" collapsed="false">
      <c r="A242" s="93"/>
      <c r="B242" s="113"/>
      <c r="C242" s="114"/>
      <c r="D242" s="115" t="n">
        <v>44</v>
      </c>
      <c r="E242" s="116" t="n">
        <v>5</v>
      </c>
      <c r="F242" s="29" t="n">
        <v>2.49</v>
      </c>
      <c r="G242" s="29" t="n">
        <v>10766</v>
      </c>
      <c r="H242" s="29" t="n">
        <v>24260</v>
      </c>
      <c r="I242" s="29" t="n">
        <v>0</v>
      </c>
      <c r="J242" s="29" t="n">
        <v>15189</v>
      </c>
      <c r="K242" s="29" t="n">
        <v>0</v>
      </c>
      <c r="L242" s="117" t="n">
        <v>0.604</v>
      </c>
      <c r="M242" s="118" t="n">
        <v>0</v>
      </c>
      <c r="N242" s="29" t="n">
        <v>0</v>
      </c>
      <c r="O242" s="29" t="s">
        <v>171</v>
      </c>
      <c r="P242" s="29" t="s">
        <v>171</v>
      </c>
      <c r="Q242" s="29" t="s">
        <v>171</v>
      </c>
      <c r="R242" s="29" t="s">
        <v>171</v>
      </c>
      <c r="S242" s="29" t="s">
        <v>171</v>
      </c>
      <c r="T242" s="29" t="s">
        <v>171</v>
      </c>
      <c r="U242" s="138" t="s">
        <v>171</v>
      </c>
      <c r="V242" s="138" t="s">
        <v>171</v>
      </c>
      <c r="W242" s="119" t="n">
        <f aca="false">H242*100/(H242+I242)</f>
        <v>100</v>
      </c>
      <c r="X242" s="134" t="n">
        <f aca="false">100-W242</f>
        <v>0</v>
      </c>
      <c r="Y242" s="121"/>
      <c r="Z242" s="120"/>
    </row>
    <row r="243" customFormat="false" ht="12.75" hidden="false" customHeight="false" outlineLevel="0" collapsed="false">
      <c r="A243" s="93"/>
      <c r="B243" s="113"/>
      <c r="C243" s="114"/>
      <c r="D243" s="115" t="n">
        <v>50</v>
      </c>
      <c r="E243" s="116" t="n">
        <v>152</v>
      </c>
      <c r="F243" s="29" t="n">
        <v>216.42</v>
      </c>
      <c r="G243" s="29" t="n">
        <v>5180</v>
      </c>
      <c r="H243" s="29" t="n">
        <v>1360695</v>
      </c>
      <c r="I243" s="29" t="n">
        <v>252367</v>
      </c>
      <c r="J243" s="29" t="n">
        <v>857896</v>
      </c>
      <c r="K243" s="29" t="n">
        <v>71993</v>
      </c>
      <c r="L243" s="117" t="n">
        <v>0.383</v>
      </c>
      <c r="M243" s="118" t="n">
        <v>0.017</v>
      </c>
      <c r="N243" s="29" t="n">
        <v>24</v>
      </c>
      <c r="O243" s="29" t="n">
        <v>13.15</v>
      </c>
      <c r="P243" s="29" t="n">
        <v>2103</v>
      </c>
      <c r="Q243" s="29" t="n">
        <v>27132</v>
      </c>
      <c r="R243" s="29" t="n">
        <v>0</v>
      </c>
      <c r="S243" s="29" t="n">
        <v>7954</v>
      </c>
      <c r="T243" s="29" t="n">
        <v>0</v>
      </c>
      <c r="U243" s="138" t="n">
        <v>0.283</v>
      </c>
      <c r="V243" s="138" t="n">
        <v>0</v>
      </c>
      <c r="W243" s="119" t="n">
        <f aca="false">H243*100/(H243+I243)</f>
        <v>84.3547861148549</v>
      </c>
      <c r="X243" s="134" t="n">
        <f aca="false">100-W243</f>
        <v>15.6452138851451</v>
      </c>
      <c r="Y243" s="121" t="n">
        <f aca="false">Q243*100/(Q243+R243)</f>
        <v>100</v>
      </c>
      <c r="Z243" s="120" t="n">
        <f aca="false">100-Y243</f>
        <v>0</v>
      </c>
    </row>
    <row r="244" customFormat="false" ht="13.5" hidden="false" customHeight="false" outlineLevel="0" collapsed="false">
      <c r="A244" s="93"/>
      <c r="B244" s="125"/>
      <c r="C244" s="126"/>
      <c r="D244" s="127" t="s">
        <v>170</v>
      </c>
      <c r="E244" s="128" t="n">
        <v>165</v>
      </c>
      <c r="F244" s="129" t="n">
        <v>224.88</v>
      </c>
      <c r="G244" s="129" t="n">
        <v>5445</v>
      </c>
      <c r="H244" s="129" t="n">
        <v>1408492</v>
      </c>
      <c r="I244" s="129" t="n">
        <v>260685</v>
      </c>
      <c r="J244" s="129" t="n">
        <v>877961</v>
      </c>
      <c r="K244" s="129" t="n">
        <v>71993</v>
      </c>
      <c r="L244" s="130" t="n">
        <v>0.38</v>
      </c>
      <c r="M244" s="131" t="n">
        <v>0.015</v>
      </c>
      <c r="N244" s="129" t="n">
        <v>24</v>
      </c>
      <c r="O244" s="129" t="n">
        <v>13.15</v>
      </c>
      <c r="P244" s="129" t="n">
        <v>2103</v>
      </c>
      <c r="Q244" s="129" t="n">
        <v>27132</v>
      </c>
      <c r="R244" s="129" t="n">
        <v>0</v>
      </c>
      <c r="S244" s="129" t="n">
        <v>7954</v>
      </c>
      <c r="T244" s="129" t="n">
        <v>0</v>
      </c>
      <c r="U244" s="139" t="n">
        <v>0.283</v>
      </c>
      <c r="V244" s="139" t="n">
        <v>0</v>
      </c>
      <c r="W244" s="122" t="n">
        <f aca="false">H244*100/(H244+I244)</f>
        <v>84.3824231941849</v>
      </c>
      <c r="X244" s="135" t="n">
        <f aca="false">100-W244</f>
        <v>15.6175768058151</v>
      </c>
      <c r="Y244" s="124" t="n">
        <f aca="false">Q244*100/(Q244+R244)</f>
        <v>100</v>
      </c>
      <c r="Z244" s="123" t="n">
        <f aca="false">100-Y244</f>
        <v>0</v>
      </c>
    </row>
    <row r="245" customFormat="false" ht="12.75" hidden="false" customHeight="false" outlineLevel="0" collapsed="false">
      <c r="A245" s="93" t="n">
        <v>2014</v>
      </c>
      <c r="B245" s="103" t="n">
        <v>101</v>
      </c>
      <c r="C245" s="104" t="s">
        <v>17</v>
      </c>
      <c r="D245" s="105" t="n">
        <v>22</v>
      </c>
      <c r="E245" s="106" t="n">
        <v>84</v>
      </c>
      <c r="F245" s="107" t="n">
        <v>421.705</v>
      </c>
      <c r="G245" s="107" t="n">
        <v>2217</v>
      </c>
      <c r="H245" s="107" t="n">
        <v>4912</v>
      </c>
      <c r="I245" s="107" t="n">
        <v>911711</v>
      </c>
      <c r="J245" s="107" t="n">
        <v>2230</v>
      </c>
      <c r="K245" s="107" t="n">
        <v>166568</v>
      </c>
      <c r="L245" s="108" t="n">
        <v>0.021</v>
      </c>
      <c r="M245" s="109" t="n">
        <v>0.111</v>
      </c>
      <c r="N245" s="107" t="n">
        <v>193</v>
      </c>
      <c r="O245" s="107" t="n">
        <v>239.9385</v>
      </c>
      <c r="P245" s="107" t="n">
        <v>592</v>
      </c>
      <c r="Q245" s="107" t="n">
        <v>105</v>
      </c>
      <c r="R245" s="107" t="n">
        <v>139567</v>
      </c>
      <c r="S245" s="107" t="n">
        <v>0</v>
      </c>
      <c r="T245" s="107" t="n">
        <v>24853</v>
      </c>
      <c r="U245" s="108" t="n">
        <v>0</v>
      </c>
      <c r="V245" s="108" t="n">
        <v>0.075</v>
      </c>
      <c r="W245" s="110" t="n">
        <f aca="false">H245*100/(H245+I245)</f>
        <v>0.53588007283256</v>
      </c>
      <c r="X245" s="133" t="n">
        <f aca="false">100-W245</f>
        <v>99.4641199271675</v>
      </c>
      <c r="Y245" s="112" t="n">
        <f aca="false">Q245*100/(Q245+R245)</f>
        <v>0.0751761269259408</v>
      </c>
      <c r="Z245" s="111" t="n">
        <f aca="false">100-Y245</f>
        <v>99.9248238730741</v>
      </c>
      <c r="AB245" s="88" t="n">
        <f aca="false">E245*100/E205</f>
        <v>89.3617021276596</v>
      </c>
      <c r="AC245" s="88" t="n">
        <f aca="false">F245*100/F205</f>
        <v>134.62680372877</v>
      </c>
      <c r="AD245" s="88" t="n">
        <f aca="false">G245*100/G205</f>
        <v>69.1731669266771</v>
      </c>
      <c r="AE245" s="88" t="n">
        <f aca="false">H245*100/H205</f>
        <v>1091.55555555556</v>
      </c>
      <c r="AF245" s="88" t="n">
        <f aca="false">I245*100/I205</f>
        <v>96.6986870477081</v>
      </c>
      <c r="AG245" s="88" t="e">
        <f aca="false">J245*100/J205</f>
        <v>#DIV/0!</v>
      </c>
      <c r="AH245" s="88" t="n">
        <f aca="false">K245*100/K205</f>
        <v>84.2128679333044</v>
      </c>
      <c r="AI245" s="88" t="e">
        <f aca="false">L245*100/L205</f>
        <v>#DIV/0!</v>
      </c>
      <c r="AJ245" s="88" t="n">
        <f aca="false">M245*100/M205</f>
        <v>101.834862385321</v>
      </c>
      <c r="AK245" s="88" t="n">
        <f aca="false">N245*100/N205</f>
        <v>58.3081570996979</v>
      </c>
      <c r="AL245" s="88" t="n">
        <f aca="false">O245*100/O205</f>
        <v>42.6655938261287</v>
      </c>
      <c r="AM245" s="88" t="n">
        <f aca="false">P245*100/P205</f>
        <v>41.4275717284815</v>
      </c>
      <c r="AN245" s="88" t="n">
        <f aca="false">Q245*100/Q205</f>
        <v>0.396420885717522</v>
      </c>
      <c r="AO245" s="88" t="n">
        <f aca="false">R245*100/R205</f>
        <v>26.3751984276967</v>
      </c>
      <c r="AP245" s="88" t="n">
        <f aca="false">S245*100/S205</f>
        <v>0</v>
      </c>
      <c r="AQ245" s="88" t="n">
        <f aca="false">T245*100/T205</f>
        <v>23.3826960710522</v>
      </c>
      <c r="AR245" s="88" t="n">
        <f aca="false">U245*100/U205</f>
        <v>0</v>
      </c>
      <c r="AS245" s="88" t="n">
        <f aca="false">V245*100/V205</f>
        <v>51.7241379310345</v>
      </c>
      <c r="AT245" s="88" t="n">
        <f aca="false">W245*100/W205</f>
        <v>1123.30823613779</v>
      </c>
      <c r="AU245" s="88" t="n">
        <f aca="false">X245*100/X205</f>
        <v>99.5115924531367</v>
      </c>
      <c r="AV245" s="88" t="n">
        <f aca="false">Y245*100/Y205</f>
        <v>1.57705249360132</v>
      </c>
      <c r="AW245" s="88" t="n">
        <f aca="false">Z245*100/Z205</f>
        <v>104.926541330792</v>
      </c>
    </row>
    <row r="246" customFormat="false" ht="12.75" hidden="false" customHeight="false" outlineLevel="0" collapsed="false">
      <c r="A246" s="93"/>
      <c r="B246" s="113"/>
      <c r="C246" s="114"/>
      <c r="D246" s="115" t="n">
        <v>44</v>
      </c>
      <c r="E246" s="116" t="n">
        <v>111</v>
      </c>
      <c r="F246" s="29" t="n">
        <v>375.966</v>
      </c>
      <c r="G246" s="29" t="n">
        <v>1662</v>
      </c>
      <c r="H246" s="29" t="n">
        <v>421119</v>
      </c>
      <c r="I246" s="29" t="n">
        <v>803776</v>
      </c>
      <c r="J246" s="29" t="n">
        <v>205056</v>
      </c>
      <c r="K246" s="29" t="n">
        <v>174480</v>
      </c>
      <c r="L246" s="117" t="n">
        <v>0.085</v>
      </c>
      <c r="M246" s="118" t="n">
        <v>0.263</v>
      </c>
      <c r="N246" s="29" t="n">
        <v>371</v>
      </c>
      <c r="O246" s="29" t="n">
        <v>2708.52</v>
      </c>
      <c r="P246" s="29" t="n">
        <v>1023</v>
      </c>
      <c r="Q246" s="29" t="n">
        <v>101412</v>
      </c>
      <c r="R246" s="29" t="n">
        <v>2685770</v>
      </c>
      <c r="S246" s="29" t="n">
        <v>45717</v>
      </c>
      <c r="T246" s="29" t="n">
        <v>680486</v>
      </c>
      <c r="U246" s="117" t="n">
        <v>0.073</v>
      </c>
      <c r="V246" s="117" t="n">
        <v>0.286</v>
      </c>
      <c r="W246" s="119" t="n">
        <f aca="false">H246*100/(H246+I246)</f>
        <v>34.3800080823254</v>
      </c>
      <c r="X246" s="134" t="n">
        <f aca="false">100-W246</f>
        <v>65.6199919176746</v>
      </c>
      <c r="Y246" s="121" t="n">
        <f aca="false">Q246*100/(Q246+R246)</f>
        <v>3.63851373896645</v>
      </c>
      <c r="Z246" s="120" t="n">
        <f aca="false">100-Y246</f>
        <v>96.3614862610336</v>
      </c>
      <c r="AB246" s="88" t="n">
        <f aca="false">E246*100/E206</f>
        <v>84.0909090909091</v>
      </c>
      <c r="AC246" s="88" t="n">
        <f aca="false">F246*100/F206</f>
        <v>109.617470406438</v>
      </c>
      <c r="AD246" s="88" t="n">
        <f aca="false">G246*100/G206</f>
        <v>88.2634094530005</v>
      </c>
      <c r="AE246" s="88" t="n">
        <f aca="false">H246*100/H206</f>
        <v>1364.08072039388</v>
      </c>
      <c r="AF246" s="88" t="n">
        <f aca="false">I246*100/I206</f>
        <v>106.664118753965</v>
      </c>
      <c r="AG246" s="88" t="n">
        <f aca="false">J246*100/J206</f>
        <v>722.028169014085</v>
      </c>
      <c r="AH246" s="88" t="n">
        <f aca="false">K246*100/K206</f>
        <v>105.602730854663</v>
      </c>
      <c r="AI246" s="88" t="n">
        <f aca="false">L246*100/L206</f>
        <v>113.333333333333</v>
      </c>
      <c r="AJ246" s="88" t="n">
        <f aca="false">M246*100/M206</f>
        <v>115.859030837004</v>
      </c>
      <c r="AK246" s="88" t="n">
        <f aca="false">N246*100/N206</f>
        <v>119.292604501608</v>
      </c>
      <c r="AL246" s="88" t="n">
        <f aca="false">O246*100/O206</f>
        <v>105.33578084408</v>
      </c>
      <c r="AM246" s="88" t="n">
        <f aca="false">P246*100/P206</f>
        <v>167.704918032787</v>
      </c>
      <c r="AN246" s="88" t="n">
        <f aca="false">Q246*100/Q206</f>
        <v>125.430730603208</v>
      </c>
      <c r="AO246" s="88" t="n">
        <f aca="false">R246*100/R206</f>
        <v>197.542205645366</v>
      </c>
      <c r="AP246" s="88" t="n">
        <f aca="false">S246*100/S206</f>
        <v>121.455327966845</v>
      </c>
      <c r="AQ246" s="88" t="n">
        <f aca="false">T246*100/T206</f>
        <v>230.564581434511</v>
      </c>
      <c r="AR246" s="88" t="n">
        <f aca="false">U246*100/U206</f>
        <v>73.7373737373737</v>
      </c>
      <c r="AS246" s="88" t="n">
        <f aca="false">V246*100/V206</f>
        <v>132.407407407407</v>
      </c>
      <c r="AT246" s="88" t="n">
        <f aca="false">W246*100/W206</f>
        <v>873.565358254034</v>
      </c>
      <c r="AU246" s="88" t="n">
        <f aca="false">X246*100/X206</f>
        <v>68.3083322849488</v>
      </c>
      <c r="AV246" s="88" t="n">
        <f aca="false">Y246*100/Y206</f>
        <v>64.8238770604173</v>
      </c>
      <c r="AW246" s="88" t="n">
        <f aca="false">Z246*100/Z206</f>
        <v>102.091820652054</v>
      </c>
    </row>
    <row r="247" customFormat="false" ht="12.75" hidden="false" customHeight="false" outlineLevel="0" collapsed="false">
      <c r="A247" s="93"/>
      <c r="B247" s="113"/>
      <c r="C247" s="114"/>
      <c r="D247" s="115" t="n">
        <v>50</v>
      </c>
      <c r="E247" s="116" t="n">
        <v>286</v>
      </c>
      <c r="F247" s="29" t="n">
        <v>1372.83</v>
      </c>
      <c r="G247" s="29" t="n">
        <v>1800</v>
      </c>
      <c r="H247" s="29" t="n">
        <v>152827</v>
      </c>
      <c r="I247" s="29" t="n">
        <v>6273213</v>
      </c>
      <c r="J247" s="29" t="n">
        <v>73023</v>
      </c>
      <c r="K247" s="29" t="n">
        <v>1936783</v>
      </c>
      <c r="L247" s="117" t="n">
        <v>0.065</v>
      </c>
      <c r="M247" s="118" t="n">
        <v>0.166</v>
      </c>
      <c r="N247" s="29" t="n">
        <v>383</v>
      </c>
      <c r="O247" s="29" t="n">
        <v>722.839</v>
      </c>
      <c r="P247" s="29" t="n">
        <v>932</v>
      </c>
      <c r="Q247" s="29" t="n">
        <v>31061</v>
      </c>
      <c r="R247" s="29" t="n">
        <v>682361</v>
      </c>
      <c r="S247" s="29" t="n">
        <v>14636</v>
      </c>
      <c r="T247" s="29" t="n">
        <v>162721</v>
      </c>
      <c r="U247" s="117" t="n">
        <v>0.06</v>
      </c>
      <c r="V247" s="117" t="n">
        <v>0.129</v>
      </c>
      <c r="W247" s="119" t="n">
        <f aca="false">H247*100/(H247+I247)</f>
        <v>2.37824538907321</v>
      </c>
      <c r="X247" s="134" t="n">
        <f aca="false">100-W247</f>
        <v>97.6217546109268</v>
      </c>
      <c r="Y247" s="121" t="n">
        <f aca="false">Q247*100/(Q247+R247)</f>
        <v>4.35380462054717</v>
      </c>
      <c r="Z247" s="120" t="n">
        <f aca="false">100-Y247</f>
        <v>95.6461953794528</v>
      </c>
      <c r="AB247" s="88" t="n">
        <f aca="false">E247*100/E207</f>
        <v>80.5633802816901</v>
      </c>
      <c r="AC247" s="88" t="n">
        <f aca="false">F247*100/F207</f>
        <v>80.0969684240006</v>
      </c>
      <c r="AD247" s="88" t="n">
        <f aca="false">G247*100/G207</f>
        <v>76.1421319796954</v>
      </c>
      <c r="AE247" s="88" t="n">
        <f aca="false">H247*100/H207</f>
        <v>127.139695850388</v>
      </c>
      <c r="AF247" s="88" t="n">
        <f aca="false">I247*100/I207</f>
        <v>72.7303745956662</v>
      </c>
      <c r="AG247" s="88" t="n">
        <f aca="false">J247*100/J207</f>
        <v>169.745926218648</v>
      </c>
      <c r="AH247" s="88" t="n">
        <f aca="false">K247*100/K207</f>
        <v>106.073889809905</v>
      </c>
      <c r="AI247" s="88" t="n">
        <f aca="false">L247*100/L207</f>
        <v>138.297872340426</v>
      </c>
      <c r="AJ247" s="88" t="n">
        <f aca="false">M247*100/M207</f>
        <v>99.4011976047904</v>
      </c>
      <c r="AK247" s="88" t="n">
        <f aca="false">N247*100/N207</f>
        <v>91.6267942583732</v>
      </c>
      <c r="AL247" s="88" t="n">
        <f aca="false">O247*100/O207</f>
        <v>90.9288634505315</v>
      </c>
      <c r="AM247" s="88" t="n">
        <f aca="false">P247*100/P207</f>
        <v>76.1437908496732</v>
      </c>
      <c r="AN247" s="88" t="n">
        <f aca="false">Q247*100/Q207</f>
        <v>59.0962709284627</v>
      </c>
      <c r="AO247" s="88" t="n">
        <f aca="false">R247*100/R207</f>
        <v>93.3380661611022</v>
      </c>
      <c r="AP247" s="88" t="n">
        <f aca="false">S247*100/S207</f>
        <v>44.0710629328516</v>
      </c>
      <c r="AQ247" s="88" t="n">
        <f aca="false">T247*100/T207</f>
        <v>117.436363767583</v>
      </c>
      <c r="AR247" s="88" t="n">
        <f aca="false">U247*100/U207</f>
        <v>136.363636363636</v>
      </c>
      <c r="AS247" s="88" t="n">
        <f aca="false">V247*100/V207</f>
        <v>86.5771812080537</v>
      </c>
      <c r="AT247" s="88" t="n">
        <f aca="false">W247*100/W207</f>
        <v>173.03046956109</v>
      </c>
      <c r="AU247" s="88" t="n">
        <f aca="false">X247*100/X207</f>
        <v>98.9822319730188</v>
      </c>
      <c r="AV247" s="88" t="n">
        <f aca="false">Y247*100/Y207</f>
        <v>64.9114496189432</v>
      </c>
      <c r="AW247" s="88" t="n">
        <f aca="false">Z247*100/Z207</f>
        <v>102.522698707676</v>
      </c>
    </row>
    <row r="248" customFormat="false" ht="13.5" hidden="false" customHeight="false" outlineLevel="0" collapsed="false">
      <c r="A248" s="93"/>
      <c r="B248" s="113"/>
      <c r="C248" s="114"/>
      <c r="D248" s="115" t="s">
        <v>170</v>
      </c>
      <c r="E248" s="116" t="n">
        <v>481</v>
      </c>
      <c r="F248" s="29" t="n">
        <v>2170.501</v>
      </c>
      <c r="G248" s="29" t="n">
        <v>1841</v>
      </c>
      <c r="H248" s="29" t="n">
        <v>578858</v>
      </c>
      <c r="I248" s="29" t="n">
        <v>7988700</v>
      </c>
      <c r="J248" s="29" t="n">
        <v>280309</v>
      </c>
      <c r="K248" s="29" t="n">
        <v>2277831</v>
      </c>
      <c r="L248" s="117" t="n">
        <v>0.062</v>
      </c>
      <c r="M248" s="118" t="n">
        <v>0.179</v>
      </c>
      <c r="N248" s="29" t="n">
        <v>947</v>
      </c>
      <c r="O248" s="29" t="n">
        <v>3671.2975</v>
      </c>
      <c r="P248" s="29" t="n">
        <v>898</v>
      </c>
      <c r="Q248" s="29" t="n">
        <v>132578</v>
      </c>
      <c r="R248" s="29" t="n">
        <v>3507698</v>
      </c>
      <c r="S248" s="29" t="n">
        <v>60353</v>
      </c>
      <c r="T248" s="29" t="n">
        <v>868060</v>
      </c>
      <c r="U248" s="117" t="n">
        <v>0.053</v>
      </c>
      <c r="V248" s="117" t="n">
        <v>0.179</v>
      </c>
      <c r="W248" s="119" t="n">
        <f aca="false">H248*100/(H248+I248)</f>
        <v>6.75639429578417</v>
      </c>
      <c r="X248" s="134" t="n">
        <f aca="false">100-W248</f>
        <v>93.2436057042158</v>
      </c>
      <c r="Y248" s="121" t="n">
        <f aca="false">Q248*100/(Q248+R248)</f>
        <v>3.64197659737888</v>
      </c>
      <c r="Z248" s="120" t="n">
        <f aca="false">100-Y248</f>
        <v>96.3580234026211</v>
      </c>
      <c r="AB248" s="88" t="n">
        <f aca="false">E248*100/E208</f>
        <v>82.7882960413081</v>
      </c>
      <c r="AC248" s="88" t="n">
        <f aca="false">F248*100/F208</f>
        <v>91.5753655840485</v>
      </c>
      <c r="AD248" s="88" t="n">
        <f aca="false">G248*100/G208</f>
        <v>76.9970723546633</v>
      </c>
      <c r="AE248" s="88" t="n">
        <f aca="false">H248*100/H208</f>
        <v>382.018927444795</v>
      </c>
      <c r="AF248" s="88" t="n">
        <f aca="false">I248*100/I208</f>
        <v>77.3971716854645</v>
      </c>
      <c r="AG248" s="88" t="n">
        <f aca="false">J248*100/J208</f>
        <v>392.485193015864</v>
      </c>
      <c r="AH248" s="88" t="n">
        <f aca="false">K248*100/K208</f>
        <v>104.062912022397</v>
      </c>
      <c r="AI248" s="88" t="n">
        <f aca="false">L248*100/L208</f>
        <v>134.782608695652</v>
      </c>
      <c r="AJ248" s="88" t="n">
        <f aca="false">M248*100/M208</f>
        <v>104.678362573099</v>
      </c>
      <c r="AK248" s="88" t="n">
        <f aca="false">N248*100/N208</f>
        <v>89.3396226415094</v>
      </c>
      <c r="AL248" s="88" t="n">
        <f aca="false">O248*100/O208</f>
        <v>93.4495779710027</v>
      </c>
      <c r="AM248" s="88" t="n">
        <f aca="false">P248*100/P208</f>
        <v>81.0469314079422</v>
      </c>
      <c r="AN248" s="88" t="n">
        <f aca="false">Q248*100/Q208</f>
        <v>82.9141077436866</v>
      </c>
      <c r="AO248" s="88" t="n">
        <f aca="false">R248*100/R208</f>
        <v>133.890954978916</v>
      </c>
      <c r="AP248" s="88" t="n">
        <f aca="false">S248*100/S208</f>
        <v>78.2819046136685</v>
      </c>
      <c r="AQ248" s="88" t="n">
        <f aca="false">T248*100/T208</f>
        <v>160.755424194612</v>
      </c>
      <c r="AR248" s="88" t="n">
        <f aca="false">U248*100/U208</f>
        <v>110.416666666667</v>
      </c>
      <c r="AS248" s="88" t="n">
        <f aca="false">V248*100/V208</f>
        <v>106.547619047619</v>
      </c>
      <c r="AT248" s="88" t="n">
        <f aca="false">W248*100/W208</f>
        <v>466.990553587417</v>
      </c>
      <c r="AU248" s="88" t="n">
        <f aca="false">X248*100/X208</f>
        <v>94.6124536112638</v>
      </c>
      <c r="AV248" s="88" t="n">
        <f aca="false">Y248*100/Y208</f>
        <v>63.3132182853009</v>
      </c>
      <c r="AW248" s="88" t="n">
        <f aca="false">Z248*100/Z208</f>
        <v>102.239142284601</v>
      </c>
    </row>
    <row r="249" customFormat="false" ht="12.75" hidden="false" customHeight="false" outlineLevel="0" collapsed="false">
      <c r="A249" s="93"/>
      <c r="B249" s="113" t="n">
        <v>102</v>
      </c>
      <c r="C249" s="114" t="s">
        <v>36</v>
      </c>
      <c r="D249" s="115" t="n">
        <v>22</v>
      </c>
      <c r="E249" s="116" t="n">
        <v>48</v>
      </c>
      <c r="F249" s="29" t="n">
        <v>422.52</v>
      </c>
      <c r="G249" s="29" t="n">
        <v>6131</v>
      </c>
      <c r="H249" s="29" t="n">
        <v>2015440</v>
      </c>
      <c r="I249" s="29" t="n">
        <v>1408471</v>
      </c>
      <c r="J249" s="29" t="n">
        <v>0</v>
      </c>
      <c r="K249" s="29" t="n">
        <v>373534</v>
      </c>
      <c r="L249" s="117" t="n">
        <v>0</v>
      </c>
      <c r="M249" s="118" t="n">
        <v>0.214</v>
      </c>
      <c r="N249" s="29" t="n">
        <v>194</v>
      </c>
      <c r="O249" s="29" t="n">
        <v>472.335</v>
      </c>
      <c r="P249" s="29" t="n">
        <v>3687</v>
      </c>
      <c r="Q249" s="29" t="n">
        <v>1</v>
      </c>
      <c r="R249" s="29" t="n">
        <v>1842430</v>
      </c>
      <c r="S249" s="29" t="n">
        <v>0</v>
      </c>
      <c r="T249" s="29" t="n">
        <v>488462</v>
      </c>
      <c r="U249" s="117" t="n">
        <v>0</v>
      </c>
      <c r="V249" s="117" t="n">
        <v>0.201</v>
      </c>
      <c r="W249" s="110" t="n">
        <f aca="false">H249*100/(H249+I249)</f>
        <v>58.8636795757834</v>
      </c>
      <c r="X249" s="133" t="n">
        <f aca="false">100-W249</f>
        <v>41.1363204242166</v>
      </c>
      <c r="Y249" s="112" t="n">
        <f aca="false">Q249*100/(Q249+R249)</f>
        <v>5.42761167175324E-005</v>
      </c>
      <c r="Z249" s="111" t="n">
        <f aca="false">100-Y249</f>
        <v>99.9999457238833</v>
      </c>
      <c r="AB249" s="88" t="n">
        <f aca="false">E249*100/E209</f>
        <v>100</v>
      </c>
      <c r="AC249" s="88" t="n">
        <f aca="false">F249*100/F209</f>
        <v>72.5181930523136</v>
      </c>
      <c r="AD249" s="88" t="n">
        <f aca="false">G249*100/G209</f>
        <v>123.137176139787</v>
      </c>
      <c r="AE249" s="88" t="e">
        <f aca="false">H249*100/H209</f>
        <v>#DIV/0!</v>
      </c>
      <c r="AF249" s="88" t="n">
        <f aca="false">I249*100/I209</f>
        <v>34.0689161725343</v>
      </c>
      <c r="AG249" s="88" t="e">
        <f aca="false">J249*100/J209</f>
        <v>#DIV/0!</v>
      </c>
      <c r="AH249" s="88" t="n">
        <f aca="false">K249*100/K209</f>
        <v>159.00002979649</v>
      </c>
      <c r="AI249" s="88" t="e">
        <f aca="false">L249*100/L209</f>
        <v>#DIV/0!</v>
      </c>
      <c r="AJ249" s="88" t="n">
        <f aca="false">M249*100/M209</f>
        <v>151.77304964539</v>
      </c>
      <c r="AK249" s="88" t="n">
        <f aca="false">N249*100/N209</f>
        <v>78.2258064516129</v>
      </c>
      <c r="AL249" s="88" t="n">
        <f aca="false">O249*100/O209</f>
        <v>86.53201428964</v>
      </c>
      <c r="AM249" s="88" t="n">
        <f aca="false">P249*100/P209</f>
        <v>90.6342182890856</v>
      </c>
      <c r="AN249" s="88" t="n">
        <f aca="false">Q249*100/Q209</f>
        <v>0.04995004995005</v>
      </c>
      <c r="AO249" s="88" t="n">
        <f aca="false">R249*100/R209</f>
        <v>75.0111554070339</v>
      </c>
      <c r="AP249" s="88" t="e">
        <f aca="false">S249*100/S209</f>
        <v>#DIV/0!</v>
      </c>
      <c r="AQ249" s="88" t="n">
        <f aca="false">T249*100/T209</f>
        <v>78.5365500719505</v>
      </c>
      <c r="AR249" s="88" t="e">
        <f aca="false">U249*100/U209</f>
        <v>#DIV/0!</v>
      </c>
      <c r="AS249" s="88" t="n">
        <f aca="false">V249*100/V209</f>
        <v>87.3913043478261</v>
      </c>
      <c r="AT249" s="88" t="e">
        <f aca="false">W249*100/W209</f>
        <v>#DIV/0!</v>
      </c>
      <c r="AU249" s="88" t="n">
        <f aca="false">X249*100/X209</f>
        <v>41.1363204242166</v>
      </c>
      <c r="AV249" s="88" t="n">
        <f aca="false">Y249*100/Y209</f>
        <v>0.0666444020360666</v>
      </c>
      <c r="AW249" s="88" t="n">
        <f aca="false">Z249*100/Z209</f>
        <v>100.081453434688</v>
      </c>
    </row>
    <row r="250" customFormat="false" ht="12.75" hidden="false" customHeight="false" outlineLevel="0" collapsed="false">
      <c r="A250" s="93"/>
      <c r="B250" s="113"/>
      <c r="C250" s="114"/>
      <c r="D250" s="115" t="n">
        <v>44</v>
      </c>
      <c r="E250" s="116" t="n">
        <v>15</v>
      </c>
      <c r="F250" s="29" t="n">
        <v>14</v>
      </c>
      <c r="G250" s="29" t="n">
        <v>7880</v>
      </c>
      <c r="H250" s="29" t="n">
        <v>0</v>
      </c>
      <c r="I250" s="29" t="n">
        <v>95822</v>
      </c>
      <c r="J250" s="29" t="n">
        <v>0</v>
      </c>
      <c r="K250" s="29" t="n">
        <v>34171</v>
      </c>
      <c r="L250" s="117" t="n">
        <v>0</v>
      </c>
      <c r="M250" s="118" t="n">
        <v>0.202</v>
      </c>
      <c r="N250" s="29" t="n">
        <v>87</v>
      </c>
      <c r="O250" s="29" t="n">
        <v>131.04</v>
      </c>
      <c r="P250" s="29" t="n">
        <v>3427</v>
      </c>
      <c r="Q250" s="29" t="n">
        <v>1</v>
      </c>
      <c r="R250" s="29" t="n">
        <v>544356</v>
      </c>
      <c r="S250" s="29" t="n">
        <v>0</v>
      </c>
      <c r="T250" s="29" t="n">
        <v>104816</v>
      </c>
      <c r="U250" s="117" t="n">
        <v>0</v>
      </c>
      <c r="V250" s="117" t="n">
        <v>0.189</v>
      </c>
      <c r="W250" s="119" t="n">
        <f aca="false">H250*100/(H250+I250)</f>
        <v>0</v>
      </c>
      <c r="X250" s="134" t="n">
        <f aca="false">100-W250</f>
        <v>100</v>
      </c>
      <c r="Y250" s="121" t="n">
        <f aca="false">Q250*100/(Q250+R250)</f>
        <v>0.000183702974334857</v>
      </c>
      <c r="Z250" s="120" t="n">
        <f aca="false">100-Y250</f>
        <v>99.9998162970257</v>
      </c>
      <c r="AB250" s="88" t="n">
        <f aca="false">E250*100/E210</f>
        <v>166.666666666667</v>
      </c>
      <c r="AC250" s="88" t="n">
        <f aca="false">F250*100/F210</f>
        <v>125.335720680394</v>
      </c>
      <c r="AD250" s="88" t="n">
        <f aca="false">G250*100/G210</f>
        <v>261.968085106383</v>
      </c>
      <c r="AE250" s="88" t="e">
        <f aca="false">H250*100/H210</f>
        <v>#DIV/0!</v>
      </c>
      <c r="AF250" s="88" t="n">
        <f aca="false">I250*100/I210</f>
        <v>247.218782249742</v>
      </c>
      <c r="AG250" s="88" t="e">
        <f aca="false">J250*100/J210</f>
        <v>#DIV/0!</v>
      </c>
      <c r="AH250" s="88" t="n">
        <f aca="false">K250*100/K210</f>
        <v>238.025912510449</v>
      </c>
      <c r="AI250" s="88" t="e">
        <f aca="false">L250*100/L210</f>
        <v>#DIV/0!</v>
      </c>
      <c r="AJ250" s="88" t="n">
        <f aca="false">M250*100/M210</f>
        <v>44.8888888888889</v>
      </c>
      <c r="AK250" s="88" t="n">
        <f aca="false">N250*100/N210</f>
        <v>70.7317073170732</v>
      </c>
      <c r="AL250" s="88" t="n">
        <f aca="false">O250*100/O210</f>
        <v>76.5063054647361</v>
      </c>
      <c r="AM250" s="88" t="n">
        <f aca="false">P250*100/P210</f>
        <v>136.154151767978</v>
      </c>
      <c r="AN250" s="88" t="n">
        <f aca="false">Q250*100/Q210</f>
        <v>0.00363636363636364</v>
      </c>
      <c r="AO250" s="88" t="n">
        <f aca="false">R250*100/R210</f>
        <v>144.350925204054</v>
      </c>
      <c r="AP250" s="88" t="n">
        <f aca="false">S250*100/S210</f>
        <v>0</v>
      </c>
      <c r="AQ250" s="88" t="n">
        <f aca="false">T250*100/T210</f>
        <v>86.2583735207466</v>
      </c>
      <c r="AR250" s="88" t="n">
        <f aca="false">U250*100/U210</f>
        <v>0</v>
      </c>
      <c r="AS250" s="88" t="n">
        <f aca="false">V250*100/V210</f>
        <v>71.5909090909091</v>
      </c>
      <c r="AT250" s="88" t="e">
        <f aca="false">W250*100/W210</f>
        <v>#DIV/0!</v>
      </c>
      <c r="AU250" s="88" t="n">
        <f aca="false">X250*100/X210</f>
        <v>100</v>
      </c>
      <c r="AV250" s="88" t="n">
        <f aca="false">Y250*100/Y210</f>
        <v>0.00270281184122652</v>
      </c>
      <c r="AW250" s="88" t="n">
        <f aca="false">Z250*100/Z210</f>
        <v>107.292182231718</v>
      </c>
    </row>
    <row r="251" customFormat="false" ht="12.75" hidden="false" customHeight="false" outlineLevel="0" collapsed="false">
      <c r="A251" s="93"/>
      <c r="B251" s="113"/>
      <c r="C251" s="114"/>
      <c r="D251" s="115" t="n">
        <v>50</v>
      </c>
      <c r="E251" s="116" t="n">
        <v>524</v>
      </c>
      <c r="F251" s="29" t="n">
        <v>1832.94</v>
      </c>
      <c r="G251" s="29" t="n">
        <v>6310</v>
      </c>
      <c r="H251" s="29" t="n">
        <v>0</v>
      </c>
      <c r="I251" s="29" t="n">
        <v>12338539</v>
      </c>
      <c r="J251" s="29" t="n">
        <v>0</v>
      </c>
      <c r="K251" s="29" t="n">
        <v>1618424</v>
      </c>
      <c r="L251" s="117" t="n">
        <v>0</v>
      </c>
      <c r="M251" s="118" t="n">
        <v>0.14</v>
      </c>
      <c r="N251" s="29" t="n">
        <v>683</v>
      </c>
      <c r="O251" s="29" t="n">
        <v>2176.1947</v>
      </c>
      <c r="P251" s="29" t="n">
        <v>4596</v>
      </c>
      <c r="Q251" s="29" t="n">
        <v>25824</v>
      </c>
      <c r="R251" s="29" t="n">
        <v>10237406</v>
      </c>
      <c r="S251" s="29" t="n">
        <v>861</v>
      </c>
      <c r="T251" s="29" t="n">
        <v>1360756</v>
      </c>
      <c r="U251" s="117" t="n">
        <v>0.001</v>
      </c>
      <c r="V251" s="117" t="n">
        <v>0.126</v>
      </c>
      <c r="W251" s="119" t="n">
        <f aca="false">H251*100/(H251+I251)</f>
        <v>0</v>
      </c>
      <c r="X251" s="134" t="n">
        <f aca="false">100-W251</f>
        <v>100</v>
      </c>
      <c r="Y251" s="121" t="n">
        <f aca="false">Q251*100/(Q251+R251)</f>
        <v>0.251616693769895</v>
      </c>
      <c r="Z251" s="120" t="n">
        <f aca="false">100-Y251</f>
        <v>99.7483833062301</v>
      </c>
      <c r="AB251" s="88" t="n">
        <f aca="false">E251*100/E211</f>
        <v>63.1325301204819</v>
      </c>
      <c r="AC251" s="88" t="n">
        <f aca="false">F251*100/F211</f>
        <v>74.9800578424836</v>
      </c>
      <c r="AD251" s="88" t="n">
        <f aca="false">G251*100/G211</f>
        <v>122.3105252956</v>
      </c>
      <c r="AE251" s="88" t="n">
        <f aca="false">H251*100/H211</f>
        <v>0</v>
      </c>
      <c r="AF251" s="88" t="n">
        <f aca="false">I251*100/I211</f>
        <v>91.9062632819903</v>
      </c>
      <c r="AG251" s="88" t="n">
        <f aca="false">J251*100/J211</f>
        <v>0</v>
      </c>
      <c r="AH251" s="88" t="n">
        <f aca="false">K251*100/K211</f>
        <v>84.9735013036708</v>
      </c>
      <c r="AI251" s="88" t="n">
        <f aca="false">L251*100/L211</f>
        <v>0</v>
      </c>
      <c r="AJ251" s="88" t="n">
        <f aca="false">M251*100/M211</f>
        <v>117.647058823529</v>
      </c>
      <c r="AK251" s="88" t="n">
        <f aca="false">N251*100/N211</f>
        <v>69.3401015228426</v>
      </c>
      <c r="AL251" s="88" t="n">
        <f aca="false">O251*100/O211</f>
        <v>71.813785957305</v>
      </c>
      <c r="AM251" s="88" t="n">
        <f aca="false">P251*100/P211</f>
        <v>129.391891891892</v>
      </c>
      <c r="AN251" s="88" t="n">
        <f aca="false">Q251*100/Q211</f>
        <v>5.80785761033108</v>
      </c>
      <c r="AO251" s="88" t="n">
        <f aca="false">R251*100/R211</f>
        <v>102.488221630074</v>
      </c>
      <c r="AP251" s="88" t="n">
        <f aca="false">S251*100/S211</f>
        <v>1.09277827135423</v>
      </c>
      <c r="AQ251" s="88" t="n">
        <f aca="false">T251*100/T211</f>
        <v>97.6639699591762</v>
      </c>
      <c r="AR251" s="88" t="n">
        <f aca="false">U251*100/U211</f>
        <v>14.2857142857143</v>
      </c>
      <c r="AS251" s="88" t="n">
        <f aca="false">V251*100/V211</f>
        <v>93.3333333333333</v>
      </c>
      <c r="AT251" s="88" t="n">
        <f aca="false">W251*100/W211</f>
        <v>0</v>
      </c>
      <c r="AU251" s="88" t="n">
        <f aca="false">X251*100/X211</f>
        <v>108.642111132745</v>
      </c>
      <c r="AV251" s="88" t="n">
        <f aca="false">Y251*100/Y211</f>
        <v>5.90421167384822</v>
      </c>
      <c r="AW251" s="88" t="n">
        <f aca="false">Z251*100/Z211</f>
        <v>104.188531327601</v>
      </c>
    </row>
    <row r="252" customFormat="false" ht="13.5" hidden="false" customHeight="false" outlineLevel="0" collapsed="false">
      <c r="A252" s="93"/>
      <c r="B252" s="113"/>
      <c r="C252" s="114"/>
      <c r="D252" s="115" t="s">
        <v>170</v>
      </c>
      <c r="E252" s="116" t="n">
        <v>587</v>
      </c>
      <c r="F252" s="29" t="n">
        <v>2269.46</v>
      </c>
      <c r="G252" s="29" t="n">
        <v>6336</v>
      </c>
      <c r="H252" s="29" t="n">
        <v>2015440</v>
      </c>
      <c r="I252" s="29" t="n">
        <v>13842832</v>
      </c>
      <c r="J252" s="29" t="n">
        <v>0</v>
      </c>
      <c r="K252" s="29" t="n">
        <v>2026129</v>
      </c>
      <c r="L252" s="117" t="n">
        <v>0</v>
      </c>
      <c r="M252" s="118" t="n">
        <v>0.148</v>
      </c>
      <c r="N252" s="29" t="n">
        <v>964</v>
      </c>
      <c r="O252" s="29" t="n">
        <v>2779.5697</v>
      </c>
      <c r="P252" s="29" t="n">
        <v>4308</v>
      </c>
      <c r="Q252" s="29" t="n">
        <v>25826</v>
      </c>
      <c r="R252" s="29" t="n">
        <v>12624192</v>
      </c>
      <c r="S252" s="29" t="n">
        <v>861</v>
      </c>
      <c r="T252" s="29" t="n">
        <v>1954034</v>
      </c>
      <c r="U252" s="117" t="n">
        <v>0.001</v>
      </c>
      <c r="V252" s="117" t="n">
        <v>0.147</v>
      </c>
      <c r="W252" s="122" t="n">
        <f aca="false">H252*100/(H252+I252)</f>
        <v>12.7090770041023</v>
      </c>
      <c r="X252" s="135" t="n">
        <f aca="false">100-W252</f>
        <v>87.2909229958977</v>
      </c>
      <c r="Y252" s="124" t="n">
        <f aca="false">Q252*100/(Q252+R252)</f>
        <v>0.204157812265564</v>
      </c>
      <c r="Z252" s="123" t="n">
        <f aca="false">100-Y252</f>
        <v>99.7958421877344</v>
      </c>
      <c r="AB252" s="88" t="n">
        <f aca="false">E252*100/E212</f>
        <v>66.1781285231116</v>
      </c>
      <c r="AC252" s="88" t="n">
        <f aca="false">F252*100/F212</f>
        <v>74.6930930298383</v>
      </c>
      <c r="AD252" s="88" t="n">
        <f aca="false">G252*100/G212</f>
        <v>123.556942277691</v>
      </c>
      <c r="AE252" s="88" t="n">
        <f aca="false">H252*100/H212</f>
        <v>173.712630848593</v>
      </c>
      <c r="AF252" s="88" t="n">
        <f aca="false">I252*100/I212</f>
        <v>78.6610536288171</v>
      </c>
      <c r="AG252" s="88" t="n">
        <f aca="false">J252*100/J212</f>
        <v>0</v>
      </c>
      <c r="AH252" s="88" t="n">
        <f aca="false">K252*100/K212</f>
        <v>94.0677049359187</v>
      </c>
      <c r="AI252" s="88" t="n">
        <f aca="false">L252*100/L212</f>
        <v>0</v>
      </c>
      <c r="AJ252" s="88" t="n">
        <f aca="false">M252*100/M212</f>
        <v>119.354838709677</v>
      </c>
      <c r="AK252" s="88" t="n">
        <f aca="false">N252*100/N212</f>
        <v>71.0914454277286</v>
      </c>
      <c r="AL252" s="88" t="n">
        <f aca="false">O252*100/O212</f>
        <v>74.1720979009783</v>
      </c>
      <c r="AM252" s="88" t="n">
        <f aca="false">P252*100/P212</f>
        <v>121.283783783784</v>
      </c>
      <c r="AN252" s="88" t="n">
        <f aca="false">Q252*100/Q212</f>
        <v>5.44690292550106</v>
      </c>
      <c r="AO252" s="88" t="n">
        <f aca="false">R252*100/R212</f>
        <v>98.455932788314</v>
      </c>
      <c r="AP252" s="88" t="n">
        <f aca="false">S252*100/S212</f>
        <v>0.993537964458805</v>
      </c>
      <c r="AQ252" s="88" t="n">
        <f aca="false">T252*100/T212</f>
        <v>91.447898302721</v>
      </c>
      <c r="AR252" s="88" t="n">
        <f aca="false">U252*100/U212</f>
        <v>16.6666666666667</v>
      </c>
      <c r="AS252" s="88" t="n">
        <f aca="false">V252*100/V212</f>
        <v>89.6341463414634</v>
      </c>
      <c r="AT252" s="88" t="n">
        <f aca="false">W252*100/W212</f>
        <v>205.47964367325</v>
      </c>
      <c r="AU252" s="88" t="n">
        <f aca="false">X252*100/X212</f>
        <v>93.0458838350079</v>
      </c>
      <c r="AV252" s="88" t="n">
        <f aca="false">Y252*100/Y212</f>
        <v>5.72518889054439</v>
      </c>
      <c r="AW252" s="88" t="n">
        <f aca="false">Z252*100/Z212</f>
        <v>103.486113176138</v>
      </c>
    </row>
    <row r="253" customFormat="false" ht="12.75" hidden="false" customHeight="false" outlineLevel="0" collapsed="false">
      <c r="A253" s="93"/>
      <c r="B253" s="113" t="n">
        <v>104</v>
      </c>
      <c r="C253" s="114" t="s">
        <v>42</v>
      </c>
      <c r="D253" s="115" t="n">
        <v>22</v>
      </c>
      <c r="E253" s="116" t="n">
        <v>73</v>
      </c>
      <c r="F253" s="29" t="n">
        <v>351.57</v>
      </c>
      <c r="G253" s="29" t="n">
        <v>1186</v>
      </c>
      <c r="H253" s="29" t="n">
        <v>588588</v>
      </c>
      <c r="I253" s="29" t="n">
        <v>1</v>
      </c>
      <c r="J253" s="29" t="n">
        <v>763311</v>
      </c>
      <c r="K253" s="29" t="n">
        <v>0</v>
      </c>
      <c r="L253" s="117" t="n">
        <v>0.947</v>
      </c>
      <c r="M253" s="118" t="n">
        <v>0</v>
      </c>
      <c r="N253" s="29" t="n">
        <v>375</v>
      </c>
      <c r="O253" s="29" t="n">
        <v>1174.43</v>
      </c>
      <c r="P253" s="29" t="n">
        <v>789</v>
      </c>
      <c r="Q253" s="29" t="n">
        <v>850436</v>
      </c>
      <c r="R253" s="29" t="n">
        <v>0</v>
      </c>
      <c r="S253" s="29" t="n">
        <v>957592</v>
      </c>
      <c r="T253" s="29" t="n">
        <v>0</v>
      </c>
      <c r="U253" s="117" t="n">
        <v>0.876</v>
      </c>
      <c r="V253" s="117" t="n">
        <v>0</v>
      </c>
      <c r="W253" s="119" t="n">
        <f aca="false">H253*100/(H253+I253)</f>
        <v>99.9998301021596</v>
      </c>
      <c r="X253" s="134" t="n">
        <f aca="false">100-W253</f>
        <v>0.000169897840422095</v>
      </c>
      <c r="Y253" s="121" t="n">
        <f aca="false">Q253*100/(Q253+R253)</f>
        <v>100</v>
      </c>
      <c r="Z253" s="120" t="n">
        <f aca="false">100-Y253</f>
        <v>0</v>
      </c>
      <c r="AB253" s="88" t="n">
        <f aca="false">E253*100/E213</f>
        <v>228.125</v>
      </c>
      <c r="AC253" s="88" t="n">
        <f aca="false">F253*100/F213</f>
        <v>365.837669094693</v>
      </c>
      <c r="AD253" s="88" t="n">
        <f aca="false">G253*100/G213</f>
        <v>138.228438228438</v>
      </c>
      <c r="AE253" s="88" t="n">
        <f aca="false">H253*100/H213</f>
        <v>598.596534049304</v>
      </c>
      <c r="AF253" s="88" t="e">
        <f aca="false">I253*100/I213</f>
        <v>#DIV/0!</v>
      </c>
      <c r="AG253" s="88" t="n">
        <f aca="false">J253*100/J213</f>
        <v>724.38267504318</v>
      </c>
      <c r="AH253" s="88" t="e">
        <f aca="false">K253*100/K213</f>
        <v>#DIV/0!</v>
      </c>
      <c r="AI253" s="88" t="n">
        <f aca="false">L253*100/L213</f>
        <v>87.7664504170528</v>
      </c>
      <c r="AJ253" s="88" t="e">
        <f aca="false">M253*100/M213</f>
        <v>#DIV/0!</v>
      </c>
      <c r="AK253" s="88" t="n">
        <f aca="false">N253*100/N213</f>
        <v>95.9079283887468</v>
      </c>
      <c r="AL253" s="88" t="n">
        <f aca="false">O253*100/O213</f>
        <v>93.0765024290888</v>
      </c>
      <c r="AM253" s="88" t="n">
        <f aca="false">P253*100/P213</f>
        <v>268.367346938776</v>
      </c>
      <c r="AN253" s="88" t="n">
        <f aca="false">Q253*100/Q213</f>
        <v>277.472315934407</v>
      </c>
      <c r="AO253" s="88" t="e">
        <f aca="false">R253*100/R213</f>
        <v>#DIV/0!</v>
      </c>
      <c r="AP253" s="88" t="n">
        <f aca="false">S253*100/S213</f>
        <v>249.585454280077</v>
      </c>
      <c r="AQ253" s="88" t="e">
        <f aca="false">T253*100/T213</f>
        <v>#DIV/0!</v>
      </c>
      <c r="AR253" s="88" t="n">
        <f aca="false">U253*100/U213</f>
        <v>105.925030229746</v>
      </c>
      <c r="AS253" s="88" t="n">
        <f aca="false">V253*100/V213</f>
        <v>0</v>
      </c>
      <c r="AT253" s="88" t="n">
        <f aca="false">W253*100/W213</f>
        <v>99.9998301021596</v>
      </c>
      <c r="AU253" s="88" t="e">
        <f aca="false">X253*100/X213</f>
        <v>#DIV/0!</v>
      </c>
      <c r="AV253" s="88" t="n">
        <f aca="false">Y253*100/Y213</f>
        <v>100</v>
      </c>
      <c r="AW253" s="88" t="e">
        <f aca="false">Z253*100/Z213</f>
        <v>#DIV/0!</v>
      </c>
    </row>
    <row r="254" customFormat="false" ht="12.75" hidden="false" customHeight="false" outlineLevel="0" collapsed="false">
      <c r="A254" s="93"/>
      <c r="B254" s="113"/>
      <c r="C254" s="114"/>
      <c r="D254" s="115" t="n">
        <v>44</v>
      </c>
      <c r="E254" s="116" t="n">
        <v>68</v>
      </c>
      <c r="F254" s="29" t="n">
        <v>210.66</v>
      </c>
      <c r="G254" s="29" t="n">
        <v>737</v>
      </c>
      <c r="H254" s="29" t="n">
        <v>162728</v>
      </c>
      <c r="I254" s="29" t="n">
        <v>34694</v>
      </c>
      <c r="J254" s="29" t="n">
        <v>231715</v>
      </c>
      <c r="K254" s="29" t="n">
        <v>58237</v>
      </c>
      <c r="L254" s="117" t="n">
        <v>0.9</v>
      </c>
      <c r="M254" s="118" t="n">
        <v>0.044</v>
      </c>
      <c r="N254" s="29" t="n">
        <v>1004</v>
      </c>
      <c r="O254" s="29" t="n">
        <v>3023.2095</v>
      </c>
      <c r="P254" s="29" t="n">
        <v>633</v>
      </c>
      <c r="Q254" s="29" t="n">
        <v>1732427</v>
      </c>
      <c r="R254" s="29" t="n">
        <v>20455</v>
      </c>
      <c r="S254" s="29" t="n">
        <v>1846414</v>
      </c>
      <c r="T254" s="29" t="n">
        <v>26653</v>
      </c>
      <c r="U254" s="117" t="n">
        <v>0.928</v>
      </c>
      <c r="V254" s="117" t="n">
        <v>0.017</v>
      </c>
      <c r="W254" s="119" t="n">
        <f aca="false">H254*100/(H254+I254)</f>
        <v>82.4264772922977</v>
      </c>
      <c r="X254" s="134" t="n">
        <f aca="false">100-W254</f>
        <v>17.5735227077023</v>
      </c>
      <c r="Y254" s="121" t="n">
        <f aca="false">Q254*100/(Q254+R254)</f>
        <v>98.8330646329873</v>
      </c>
      <c r="Z254" s="120" t="n">
        <f aca="false">100-Y254</f>
        <v>1.16693536701273</v>
      </c>
      <c r="AB254" s="88" t="n">
        <f aca="false">E254*100/E214</f>
        <v>123.636363636364</v>
      </c>
      <c r="AC254" s="88" t="n">
        <f aca="false">F254*100/F214</f>
        <v>175.887116974201</v>
      </c>
      <c r="AD254" s="88" t="n">
        <f aca="false">G254*100/G214</f>
        <v>114.976599063963</v>
      </c>
      <c r="AE254" s="88" t="n">
        <f aca="false">H254*100/H214</f>
        <v>140.942515395342</v>
      </c>
      <c r="AF254" s="88" t="e">
        <f aca="false">I254*100/I214</f>
        <v>#DIV/0!</v>
      </c>
      <c r="AG254" s="88" t="n">
        <f aca="false">J254*100/J214</f>
        <v>273.342298663458</v>
      </c>
      <c r="AH254" s="88" t="e">
        <f aca="false">K254*100/K214</f>
        <v>#DIV/0!</v>
      </c>
      <c r="AI254" s="88" t="n">
        <f aca="false">L254*100/L214</f>
        <v>119.521912350598</v>
      </c>
      <c r="AJ254" s="88" t="e">
        <f aca="false">M254*100/M214</f>
        <v>#DIV/0!</v>
      </c>
      <c r="AK254" s="88" t="n">
        <f aca="false">N254*100/N214</f>
        <v>144.045911047346</v>
      </c>
      <c r="AL254" s="88" t="n">
        <f aca="false">O254*100/O214</f>
        <v>114.880168869366</v>
      </c>
      <c r="AM254" s="88" t="n">
        <f aca="false">P254*100/P214</f>
        <v>255.241935483871</v>
      </c>
      <c r="AN254" s="88" t="n">
        <f aca="false">Q254*100/Q214</f>
        <v>310.079577021106</v>
      </c>
      <c r="AO254" s="88" t="e">
        <f aca="false">R254*100/R214</f>
        <v>#DIV/0!</v>
      </c>
      <c r="AP254" s="88" t="n">
        <f aca="false">S254*100/S214</f>
        <v>219.153729288326</v>
      </c>
      <c r="AQ254" s="88" t="e">
        <f aca="false">T254*100/T214</f>
        <v>#DIV/0!</v>
      </c>
      <c r="AR254" s="88" t="n">
        <f aca="false">U254*100/U214</f>
        <v>60.2597402597403</v>
      </c>
      <c r="AS254" s="88" t="n">
        <f aca="false">V254*100/V214</f>
        <v>113.333333333333</v>
      </c>
      <c r="AT254" s="88" t="n">
        <f aca="false">W254*100/W214</f>
        <v>82.4264772922977</v>
      </c>
      <c r="AU254" s="88" t="e">
        <f aca="false">X254*100/X214</f>
        <v>#DIV/0!</v>
      </c>
      <c r="AV254" s="88" t="n">
        <f aca="false">Y254*100/Y214</f>
        <v>98.8330646329873</v>
      </c>
      <c r="AW254" s="88" t="e">
        <f aca="false">Z254*100/Z214</f>
        <v>#DIV/0!</v>
      </c>
    </row>
    <row r="255" customFormat="false" ht="12.75" hidden="false" customHeight="false" outlineLevel="0" collapsed="false">
      <c r="A255" s="93"/>
      <c r="B255" s="113"/>
      <c r="C255" s="114"/>
      <c r="D255" s="115" t="n">
        <v>50</v>
      </c>
      <c r="E255" s="116" t="n">
        <v>348</v>
      </c>
      <c r="F255" s="29" t="n">
        <v>1273.316</v>
      </c>
      <c r="G255" s="29" t="n">
        <v>868</v>
      </c>
      <c r="H255" s="29" t="n">
        <v>1887387</v>
      </c>
      <c r="I255" s="29" t="n">
        <v>0</v>
      </c>
      <c r="J255" s="29" t="n">
        <v>2970437</v>
      </c>
      <c r="K255" s="29" t="n">
        <v>0</v>
      </c>
      <c r="L255" s="117" t="n">
        <v>1.011</v>
      </c>
      <c r="M255" s="118" t="n">
        <v>0.003</v>
      </c>
      <c r="N255" s="29" t="n">
        <v>1695</v>
      </c>
      <c r="O255" s="29" t="n">
        <v>4667.583</v>
      </c>
      <c r="P255" s="29" t="n">
        <v>612</v>
      </c>
      <c r="Q255" s="29" t="n">
        <v>2728396</v>
      </c>
      <c r="R255" s="29" t="n">
        <v>6</v>
      </c>
      <c r="S255" s="29" t="n">
        <v>2936431</v>
      </c>
      <c r="T255" s="29" t="n">
        <v>0</v>
      </c>
      <c r="U255" s="117" t="n">
        <v>0.897</v>
      </c>
      <c r="V255" s="117" t="n">
        <v>0</v>
      </c>
      <c r="W255" s="119" t="n">
        <f aca="false">H255*100/(H255+I255)</f>
        <v>100</v>
      </c>
      <c r="X255" s="134" t="n">
        <f aca="false">100-W255</f>
        <v>0</v>
      </c>
      <c r="Y255" s="121" t="n">
        <f aca="false">Q255*100/(Q255+R255)</f>
        <v>99.999780091057</v>
      </c>
      <c r="Z255" s="120" t="n">
        <f aca="false">100-Y255</f>
        <v>0.000219908943037694</v>
      </c>
      <c r="AB255" s="88" t="n">
        <f aca="false">E255*100/E215</f>
        <v>94.3089430894309</v>
      </c>
      <c r="AC255" s="88" t="n">
        <f aca="false">F255*100/F215</f>
        <v>71.7094488809795</v>
      </c>
      <c r="AD255" s="88" t="n">
        <f aca="false">G255*100/G215</f>
        <v>131.714719271624</v>
      </c>
      <c r="AE255" s="88" t="n">
        <f aca="false">H255*100/H215</f>
        <v>59.8449107536091</v>
      </c>
      <c r="AF255" s="88" t="e">
        <f aca="false">I255*100/I215</f>
        <v>#DIV/0!</v>
      </c>
      <c r="AG255" s="88" t="n">
        <f aca="false">J255*100/J215</f>
        <v>59.5720747144521</v>
      </c>
      <c r="AH255" s="88" t="e">
        <f aca="false">K255*100/K215</f>
        <v>#DIV/0!</v>
      </c>
      <c r="AI255" s="88" t="n">
        <f aca="false">L255*100/L215</f>
        <v>116.206896551724</v>
      </c>
      <c r="AJ255" s="88" t="n">
        <f aca="false">M255*100/M215</f>
        <v>100</v>
      </c>
      <c r="AK255" s="88" t="n">
        <f aca="false">N255*100/N215</f>
        <v>128.409090909091</v>
      </c>
      <c r="AL255" s="88" t="n">
        <f aca="false">O255*100/O215</f>
        <v>103.026690446445</v>
      </c>
      <c r="AM255" s="88" t="n">
        <f aca="false">P255*100/P215</f>
        <v>193.059936908517</v>
      </c>
      <c r="AN255" s="88" t="n">
        <f aca="false">Q255*100/Q215</f>
        <v>192.389585957035</v>
      </c>
      <c r="AO255" s="88" t="e">
        <f aca="false">R255*100/R215</f>
        <v>#DIV/0!</v>
      </c>
      <c r="AP255" s="88" t="n">
        <f aca="false">S255*100/S215</f>
        <v>8.20095936582598</v>
      </c>
      <c r="AQ255" s="88" t="e">
        <f aca="false">T255*100/T215</f>
        <v>#DIV/0!</v>
      </c>
      <c r="AR255" s="88" t="n">
        <f aca="false">U255*100/U215</f>
        <v>11.312902005297</v>
      </c>
      <c r="AS255" s="88" t="n">
        <f aca="false">V255*100/V215</f>
        <v>0</v>
      </c>
      <c r="AT255" s="88" t="n">
        <f aca="false">W255*100/W215</f>
        <v>100</v>
      </c>
      <c r="AU255" s="88" t="e">
        <f aca="false">X255*100/X215</f>
        <v>#DIV/0!</v>
      </c>
      <c r="AV255" s="88" t="n">
        <f aca="false">Y255*100/Y215</f>
        <v>99.999780091057</v>
      </c>
      <c r="AW255" s="88" t="e">
        <f aca="false">Z255*100/Z215</f>
        <v>#DIV/0!</v>
      </c>
    </row>
    <row r="256" customFormat="false" ht="13.5" hidden="false" customHeight="false" outlineLevel="0" collapsed="false">
      <c r="A256" s="93"/>
      <c r="B256" s="113"/>
      <c r="C256" s="114"/>
      <c r="D256" s="115" t="s">
        <v>170</v>
      </c>
      <c r="E256" s="116" t="n">
        <v>489</v>
      </c>
      <c r="F256" s="29" t="n">
        <v>1835.546</v>
      </c>
      <c r="G256" s="29" t="n">
        <v>897</v>
      </c>
      <c r="H256" s="29" t="n">
        <v>2638703</v>
      </c>
      <c r="I256" s="29" t="n">
        <v>34695</v>
      </c>
      <c r="J256" s="29" t="n">
        <v>3965463</v>
      </c>
      <c r="K256" s="29" t="n">
        <v>58237</v>
      </c>
      <c r="L256" s="117" t="n">
        <v>0.986</v>
      </c>
      <c r="M256" s="118" t="n">
        <v>0.008</v>
      </c>
      <c r="N256" s="29" t="n">
        <v>3074</v>
      </c>
      <c r="O256" s="29" t="n">
        <v>8865.2225</v>
      </c>
      <c r="P256" s="29" t="n">
        <v>640</v>
      </c>
      <c r="Q256" s="29" t="n">
        <v>5311259</v>
      </c>
      <c r="R256" s="29" t="n">
        <v>20461</v>
      </c>
      <c r="S256" s="29" t="n">
        <v>5740437</v>
      </c>
      <c r="T256" s="29" t="n">
        <v>26653</v>
      </c>
      <c r="U256" s="117" t="n">
        <v>0.904</v>
      </c>
      <c r="V256" s="117" t="n">
        <v>0.006</v>
      </c>
      <c r="W256" s="119" t="n">
        <f aca="false">H256*100/(H256+I256)</f>
        <v>98.7022134377298</v>
      </c>
      <c r="X256" s="134" t="n">
        <f aca="false">100-W256</f>
        <v>1.29778656227019</v>
      </c>
      <c r="Y256" s="121" t="n">
        <f aca="false">Q256*100/(Q256+R256)</f>
        <v>99.6162401626492</v>
      </c>
      <c r="Z256" s="120" t="n">
        <f aca="false">100-Y256</f>
        <v>0.383759837350794</v>
      </c>
      <c r="AB256" s="88" t="n">
        <f aca="false">E256*100/E216</f>
        <v>107.236842105263</v>
      </c>
      <c r="AC256" s="88" t="n">
        <f aca="false">F256*100/F216</f>
        <v>92.1676299126802</v>
      </c>
      <c r="AD256" s="88" t="n">
        <f aca="false">G256*100/G216</f>
        <v>133.681073025335</v>
      </c>
      <c r="AE256" s="88" t="n">
        <f aca="false">H256*100/H216</f>
        <v>78.3560133056894</v>
      </c>
      <c r="AF256" s="88" t="e">
        <f aca="false">I256*100/I216</f>
        <v>#DIV/0!</v>
      </c>
      <c r="AG256" s="88" t="n">
        <f aca="false">J256*100/J216</f>
        <v>76.606047094951</v>
      </c>
      <c r="AH256" s="88" t="e">
        <f aca="false">K256*100/K216</f>
        <v>#DIV/0!</v>
      </c>
      <c r="AI256" s="88" t="n">
        <f aca="false">L256*100/L216</f>
        <v>113.203214695752</v>
      </c>
      <c r="AJ256" s="88" t="n">
        <f aca="false">M256*100/M216</f>
        <v>400</v>
      </c>
      <c r="AK256" s="88" t="n">
        <f aca="false">N256*100/N216</f>
        <v>127.65780730897</v>
      </c>
      <c r="AL256" s="88" t="n">
        <f aca="false">O256*100/O216</f>
        <v>105.239308061497</v>
      </c>
      <c r="AM256" s="88" t="n">
        <f aca="false">P256*100/P216</f>
        <v>218.430034129693</v>
      </c>
      <c r="AN256" s="88" t="n">
        <f aca="false">Q256*100/Q216</f>
        <v>232.607166631631</v>
      </c>
      <c r="AO256" s="88" t="e">
        <f aca="false">R256*100/R216</f>
        <v>#DIV/0!</v>
      </c>
      <c r="AP256" s="88" t="n">
        <f aca="false">S256*100/S216</f>
        <v>15.501230309738</v>
      </c>
      <c r="AQ256" s="88" t="e">
        <f aca="false">T256*100/T216</f>
        <v>#DIV/0!</v>
      </c>
      <c r="AR256" s="88" t="n">
        <f aca="false">U256*100/U216</f>
        <v>18.3478790338949</v>
      </c>
      <c r="AS256" s="88" t="n">
        <f aca="false">V256*100/V216</f>
        <v>100</v>
      </c>
      <c r="AT256" s="88" t="n">
        <f aca="false">W256*100/W216</f>
        <v>98.7022134377298</v>
      </c>
      <c r="AU256" s="88" t="e">
        <f aca="false">X256*100/X216</f>
        <v>#DIV/0!</v>
      </c>
      <c r="AV256" s="88" t="n">
        <f aca="false">Y256*100/Y216</f>
        <v>99.6162401626492</v>
      </c>
      <c r="AW256" s="88" t="e">
        <f aca="false">Z256*100/Z216</f>
        <v>#DIV/0!</v>
      </c>
    </row>
    <row r="257" customFormat="false" ht="12.75" hidden="false" customHeight="false" outlineLevel="0" collapsed="false">
      <c r="A257" s="93"/>
      <c r="B257" s="113" t="n">
        <v>105</v>
      </c>
      <c r="C257" s="114" t="s">
        <v>48</v>
      </c>
      <c r="D257" s="115" t="n">
        <v>22</v>
      </c>
      <c r="E257" s="116" t="n">
        <v>473</v>
      </c>
      <c r="F257" s="29" t="n">
        <v>1307.38</v>
      </c>
      <c r="G257" s="29" t="n">
        <v>24748</v>
      </c>
      <c r="H257" s="29" t="n">
        <v>30053425</v>
      </c>
      <c r="I257" s="29" t="n">
        <v>2981730</v>
      </c>
      <c r="J257" s="29" t="n">
        <v>8145679</v>
      </c>
      <c r="K257" s="29" t="n">
        <v>305619</v>
      </c>
      <c r="L257" s="117" t="n">
        <v>0.207</v>
      </c>
      <c r="M257" s="118" t="n">
        <v>0.02</v>
      </c>
      <c r="N257" s="29" t="n">
        <v>22</v>
      </c>
      <c r="O257" s="29" t="n">
        <v>15.85</v>
      </c>
      <c r="P257" s="29" t="n">
        <v>28360</v>
      </c>
      <c r="Q257" s="29" t="n">
        <v>453370</v>
      </c>
      <c r="R257" s="29" t="n">
        <v>11971</v>
      </c>
      <c r="S257" s="29" t="n">
        <v>105804</v>
      </c>
      <c r="T257" s="29" t="n">
        <v>374</v>
      </c>
      <c r="U257" s="117" t="n">
        <v>0.217</v>
      </c>
      <c r="V257" s="117" t="n">
        <v>0.009</v>
      </c>
      <c r="W257" s="110" t="n">
        <f aca="false">H257*100/(H257+I257)</f>
        <v>90.9740698961455</v>
      </c>
      <c r="X257" s="133" t="n">
        <f aca="false">100-W257</f>
        <v>9.02593010385452</v>
      </c>
      <c r="Y257" s="112" t="n">
        <f aca="false">Q257*100/(Q257+R257)</f>
        <v>97.4274779140458</v>
      </c>
      <c r="Z257" s="111" t="n">
        <f aca="false">100-Y257</f>
        <v>2.57252208595418</v>
      </c>
      <c r="AB257" s="88" t="n">
        <f aca="false">E257*100/E217</f>
        <v>76.9105691056911</v>
      </c>
      <c r="AC257" s="88" t="n">
        <f aca="false">F257*100/F217</f>
        <v>92.9322367626048</v>
      </c>
      <c r="AD257" s="88" t="n">
        <f aca="false">G257*100/G217</f>
        <v>99.8064203903855</v>
      </c>
      <c r="AE257" s="88" t="n">
        <f aca="false">H257*100/H217</f>
        <v>115.277746665497</v>
      </c>
      <c r="AF257" s="88" t="n">
        <f aca="false">I257*100/I217</f>
        <v>53.9669870228593</v>
      </c>
      <c r="AG257" s="88" t="n">
        <f aca="false">J257*100/J217</f>
        <v>76.7382111152698</v>
      </c>
      <c r="AH257" s="88" t="n">
        <f aca="false">K257*100/K217</f>
        <v>38.4985733990892</v>
      </c>
      <c r="AI257" s="88" t="n">
        <f aca="false">L257*100/L217</f>
        <v>59.3123209169055</v>
      </c>
      <c r="AJ257" s="88" t="n">
        <f aca="false">M257*100/M217</f>
        <v>60.6060606060606</v>
      </c>
      <c r="AK257" s="88" t="n">
        <f aca="false">N257*100/N217</f>
        <v>129.411764705882</v>
      </c>
      <c r="AL257" s="88" t="n">
        <f aca="false">O257*100/O217</f>
        <v>283.542039355993</v>
      </c>
      <c r="AM257" s="88" t="n">
        <f aca="false">P257*100/P217</f>
        <v>146.132838666461</v>
      </c>
      <c r="AN257" s="88" t="n">
        <f aca="false">Q257*100/Q217</f>
        <v>555.593681449982</v>
      </c>
      <c r="AO257" s="88" t="n">
        <f aca="false">R257*100/R217</f>
        <v>68.8859477500288</v>
      </c>
      <c r="AP257" s="88" t="n">
        <f aca="false">S257*100/S217</f>
        <v>468.843887091771</v>
      </c>
      <c r="AQ257" s="88" t="n">
        <f aca="false">T257*100/T217</f>
        <v>23.2298136645963</v>
      </c>
      <c r="AR257" s="88" t="n">
        <f aca="false">U257*100/U217</f>
        <v>94.7598253275109</v>
      </c>
      <c r="AS257" s="88" t="n">
        <f aca="false">V257*100/V217</f>
        <v>37.5</v>
      </c>
      <c r="AT257" s="88" t="n">
        <f aca="false">W257*100/W217</f>
        <v>110.254169477986</v>
      </c>
      <c r="AU257" s="88" t="n">
        <f aca="false">X257*100/X217</f>
        <v>51.6152120035801</v>
      </c>
      <c r="AV257" s="88" t="n">
        <f aca="false">Y257*100/Y217</f>
        <v>118.175933339718</v>
      </c>
      <c r="AW257" s="88" t="n">
        <f aca="false">Z257*100/Z217</f>
        <v>14.6521845750753</v>
      </c>
    </row>
    <row r="258" customFormat="false" ht="12.75" hidden="false" customHeight="false" outlineLevel="0" collapsed="false">
      <c r="A258" s="93"/>
      <c r="B258" s="113"/>
      <c r="C258" s="114"/>
      <c r="D258" s="115" t="n">
        <v>44</v>
      </c>
      <c r="E258" s="116" t="n">
        <v>248</v>
      </c>
      <c r="F258" s="29" t="n">
        <v>393.58</v>
      </c>
      <c r="G258" s="29" t="n">
        <v>14121</v>
      </c>
      <c r="H258" s="29" t="n">
        <v>5106956</v>
      </c>
      <c r="I258" s="29" t="n">
        <v>1209737</v>
      </c>
      <c r="J258" s="29" t="n">
        <v>1799662</v>
      </c>
      <c r="K258" s="29" t="n">
        <v>55794</v>
      </c>
      <c r="L258" s="117" t="n">
        <v>0.34</v>
      </c>
      <c r="M258" s="118" t="n">
        <v>0.04</v>
      </c>
      <c r="N258" s="29" t="n">
        <v>18</v>
      </c>
      <c r="O258" s="29" t="n">
        <v>7.71</v>
      </c>
      <c r="P258" s="29" t="n">
        <v>11125</v>
      </c>
      <c r="Q258" s="29" t="n">
        <v>79999</v>
      </c>
      <c r="R258" s="29" t="n">
        <v>2488</v>
      </c>
      <c r="S258" s="29" t="n">
        <v>36266</v>
      </c>
      <c r="T258" s="29" t="n">
        <v>75</v>
      </c>
      <c r="U258" s="117" t="n">
        <v>0.375</v>
      </c>
      <c r="V258" s="117" t="n">
        <v>0.009</v>
      </c>
      <c r="W258" s="119" t="n">
        <f aca="false">H258*100/(H258+I258)</f>
        <v>80.8485706049035</v>
      </c>
      <c r="X258" s="134" t="n">
        <f aca="false">100-W258</f>
        <v>19.1514293950965</v>
      </c>
      <c r="Y258" s="121" t="n">
        <f aca="false">Q258*100/(Q258+R258)</f>
        <v>96.9837671390643</v>
      </c>
      <c r="Z258" s="120" t="n">
        <f aca="false">100-Y258</f>
        <v>3.01623286093566</v>
      </c>
      <c r="AB258" s="88" t="n">
        <f aca="false">E258*100/E218</f>
        <v>101.224489795918</v>
      </c>
      <c r="AC258" s="88" t="n">
        <f aca="false">F258*100/F218</f>
        <v>111.946072017748</v>
      </c>
      <c r="AD258" s="88" t="n">
        <f aca="false">G258*100/G218</f>
        <v>113.149038461538</v>
      </c>
      <c r="AE258" s="88" t="n">
        <f aca="false">H258*100/H218</f>
        <v>127.934534630676</v>
      </c>
      <c r="AF258" s="88" t="n">
        <f aca="false">I258*100/I218</f>
        <v>341.566691983861</v>
      </c>
      <c r="AG258" s="88" t="n">
        <f aca="false">J258*100/J218</f>
        <v>122.488897358848</v>
      </c>
      <c r="AH258" s="88" t="n">
        <f aca="false">K258*100/K218</f>
        <v>178.529374120056</v>
      </c>
      <c r="AI258" s="88" t="n">
        <f aca="false">L258*100/L218</f>
        <v>90.6666666666667</v>
      </c>
      <c r="AJ258" s="88" t="n">
        <f aca="false">M258*100/M218</f>
        <v>129.032258064516</v>
      </c>
      <c r="AK258" s="88" t="n">
        <f aca="false">N258*100/N218</f>
        <v>138.461538461538</v>
      </c>
      <c r="AL258" s="88" t="n">
        <f aca="false">O258*100/O218</f>
        <v>111.255411255411</v>
      </c>
      <c r="AM258" s="88" t="n">
        <f aca="false">P258*100/P218</f>
        <v>109.09001765052</v>
      </c>
      <c r="AN258" s="88" t="n">
        <f aca="false">Q258*100/Q218</f>
        <v>117.910887732693</v>
      </c>
      <c r="AO258" s="88" t="n">
        <f aca="false">R258*100/R218</f>
        <v>31.1701327987973</v>
      </c>
      <c r="AP258" s="88" t="n">
        <f aca="false">S258*100/S218</f>
        <v>180.535643170052</v>
      </c>
      <c r="AQ258" s="88" t="n">
        <f aca="false">T258*100/T218</f>
        <v>10.8225108225108</v>
      </c>
      <c r="AR258" s="88" t="n">
        <f aca="false">U258*100/U218</f>
        <v>109.649122807018</v>
      </c>
      <c r="AS258" s="88" t="n">
        <f aca="false">V258*100/V218</f>
        <v>52.9411764705882</v>
      </c>
      <c r="AT258" s="88" t="n">
        <f aca="false">W258*100/W218</f>
        <v>88.0217794237824</v>
      </c>
      <c r="AU258" s="88" t="n">
        <f aca="false">X258*100/X218</f>
        <v>235.005412003159</v>
      </c>
      <c r="AV258" s="88" t="n">
        <f aca="false">Y258*100/Y218</f>
        <v>108.393622096601</v>
      </c>
      <c r="AW258" s="88" t="n">
        <f aca="false">Z258*100/Z218</f>
        <v>28.6542121788888</v>
      </c>
    </row>
    <row r="259" customFormat="false" ht="12.75" hidden="false" customHeight="false" outlineLevel="0" collapsed="false">
      <c r="A259" s="93"/>
      <c r="B259" s="113"/>
      <c r="C259" s="114"/>
      <c r="D259" s="115" t="n">
        <v>50</v>
      </c>
      <c r="E259" s="116" t="n">
        <v>479</v>
      </c>
      <c r="F259" s="29" t="n">
        <v>1097.992</v>
      </c>
      <c r="G259" s="29" t="n">
        <v>19185</v>
      </c>
      <c r="H259" s="29" t="n">
        <v>20784819</v>
      </c>
      <c r="I259" s="29" t="n">
        <v>3862593</v>
      </c>
      <c r="J259" s="29" t="n">
        <v>6618606</v>
      </c>
      <c r="K259" s="29" t="n">
        <v>381870</v>
      </c>
      <c r="L259" s="117" t="n">
        <v>0.252</v>
      </c>
      <c r="M259" s="118" t="n">
        <v>0.026</v>
      </c>
      <c r="N259" s="29" t="n">
        <v>51</v>
      </c>
      <c r="O259" s="29" t="n">
        <v>44.83</v>
      </c>
      <c r="P259" s="29" t="n">
        <v>14190</v>
      </c>
      <c r="Q259" s="29" t="n">
        <v>520663</v>
      </c>
      <c r="R259" s="29" t="n">
        <v>129711</v>
      </c>
      <c r="S259" s="29" t="n">
        <v>53371</v>
      </c>
      <c r="T259" s="29" t="n">
        <v>9769</v>
      </c>
      <c r="U259" s="117" t="n">
        <v>0.127</v>
      </c>
      <c r="V259" s="117" t="n">
        <v>0.01</v>
      </c>
      <c r="W259" s="119" t="n">
        <f aca="false">H259*100/(H259+I259)</f>
        <v>84.3286061838866</v>
      </c>
      <c r="X259" s="134" t="n">
        <f aca="false">100-W259</f>
        <v>15.6713938161134</v>
      </c>
      <c r="Y259" s="121" t="n">
        <f aca="false">Q259*100/(Q259+R259)</f>
        <v>80.0559370454539</v>
      </c>
      <c r="Z259" s="120" t="n">
        <f aca="false">100-Y259</f>
        <v>19.9440629545462</v>
      </c>
      <c r="AB259" s="88" t="n">
        <f aca="false">E259*100/E219</f>
        <v>86.1510791366907</v>
      </c>
      <c r="AC259" s="88" t="n">
        <f aca="false">F259*100/F219</f>
        <v>105.242212211253</v>
      </c>
      <c r="AD259" s="88" t="n">
        <f aca="false">G259*100/G219</f>
        <v>103.955567596857</v>
      </c>
      <c r="AE259" s="88" t="n">
        <f aca="false">H259*100/H219</f>
        <v>126.089370691783</v>
      </c>
      <c r="AF259" s="88" t="n">
        <f aca="false">I259*100/I219</f>
        <v>80.7623911615767</v>
      </c>
      <c r="AG259" s="88" t="n">
        <f aca="false">J259*100/J219</f>
        <v>93.8994763221334</v>
      </c>
      <c r="AH259" s="88" t="n">
        <f aca="false">K259*100/K219</f>
        <v>53.7713292798666</v>
      </c>
      <c r="AI259" s="88" t="n">
        <f aca="false">L259*100/L219</f>
        <v>78.0185758513932</v>
      </c>
      <c r="AJ259" s="88" t="n">
        <f aca="false">M259*100/M219</f>
        <v>49.0566037735849</v>
      </c>
      <c r="AK259" s="88" t="n">
        <f aca="false">N259*100/N219</f>
        <v>141.666666666667</v>
      </c>
      <c r="AL259" s="88" t="n">
        <f aca="false">O259*100/O219</f>
        <v>92.3948887056884</v>
      </c>
      <c r="AM259" s="88" t="n">
        <f aca="false">P259*100/P219</f>
        <v>93.7623893220563</v>
      </c>
      <c r="AN259" s="88" t="n">
        <f aca="false">Q259*100/Q219</f>
        <v>67.8392693112007</v>
      </c>
      <c r="AO259" s="88" t="n">
        <f aca="false">R259*100/R219</f>
        <v>104.948420243537</v>
      </c>
      <c r="AP259" s="88" t="n">
        <f aca="false">S259*100/S219</f>
        <v>12.9020794755138</v>
      </c>
      <c r="AQ259" s="88" t="n">
        <f aca="false">T259*100/T219</f>
        <v>40.1537260060011</v>
      </c>
      <c r="AR259" s="88" t="n">
        <f aca="false">U259*100/U219</f>
        <v>33.2460732984293</v>
      </c>
      <c r="AS259" s="88" t="n">
        <f aca="false">V259*100/V219</f>
        <v>28.5714285714286</v>
      </c>
      <c r="AT259" s="88" t="n">
        <f aca="false">W259*100/W219</f>
        <v>108.795392713072</v>
      </c>
      <c r="AU259" s="88" t="n">
        <f aca="false">X259*100/X219</f>
        <v>69.6853034848486</v>
      </c>
      <c r="AV259" s="88" t="n">
        <f aca="false">Y259*100/Y219</f>
        <v>92.9478953502413</v>
      </c>
      <c r="AW259" s="88" t="n">
        <f aca="false">Z259*100/Z219</f>
        <v>143.791860982779</v>
      </c>
    </row>
    <row r="260" customFormat="false" ht="13.5" hidden="false" customHeight="false" outlineLevel="0" collapsed="false">
      <c r="A260" s="93"/>
      <c r="B260" s="113"/>
      <c r="C260" s="114"/>
      <c r="D260" s="115" t="s">
        <v>170</v>
      </c>
      <c r="E260" s="116" t="n">
        <v>1200</v>
      </c>
      <c r="F260" s="29" t="n">
        <v>2798.952</v>
      </c>
      <c r="G260" s="29" t="n">
        <v>20332</v>
      </c>
      <c r="H260" s="29" t="n">
        <v>55945200</v>
      </c>
      <c r="I260" s="29" t="n">
        <v>8054060</v>
      </c>
      <c r="J260" s="29" t="n">
        <v>16563947</v>
      </c>
      <c r="K260" s="29" t="n">
        <v>743283</v>
      </c>
      <c r="L260" s="117" t="n">
        <v>0.253</v>
      </c>
      <c r="M260" s="118" t="n">
        <v>0.026</v>
      </c>
      <c r="N260" s="29" t="n">
        <v>91</v>
      </c>
      <c r="O260" s="29" t="n">
        <v>68.39</v>
      </c>
      <c r="P260" s="29" t="n">
        <v>17009</v>
      </c>
      <c r="Q260" s="29" t="n">
        <v>1054032</v>
      </c>
      <c r="R260" s="29" t="n">
        <v>144170</v>
      </c>
      <c r="S260" s="29" t="n">
        <v>195441</v>
      </c>
      <c r="T260" s="29" t="n">
        <v>10218</v>
      </c>
      <c r="U260" s="117" t="n">
        <v>0.198</v>
      </c>
      <c r="V260" s="117" t="n">
        <v>0.01</v>
      </c>
      <c r="W260" s="122" t="n">
        <f aca="false">H260*100/(H260+I260)</f>
        <v>87.4153857403976</v>
      </c>
      <c r="X260" s="135" t="n">
        <f aca="false">100-W260</f>
        <v>12.5846142596024</v>
      </c>
      <c r="Y260" s="124" t="n">
        <f aca="false">Q260*100/(Q260+R260)</f>
        <v>87.9678050946335</v>
      </c>
      <c r="Z260" s="123" t="n">
        <f aca="false">100-Y260</f>
        <v>12.0321949053665</v>
      </c>
      <c r="AB260" s="88" t="n">
        <f aca="false">E260*100/E220</f>
        <v>84.7457627118644</v>
      </c>
      <c r="AC260" s="88" t="n">
        <f aca="false">F260*100/F220</f>
        <v>99.9022732707759</v>
      </c>
      <c r="AD260" s="88" t="n">
        <f aca="false">G260*100/G220</f>
        <v>100.778190830235</v>
      </c>
      <c r="AE260" s="88" t="n">
        <f aca="false">H260*100/H220</f>
        <v>120.192078909486</v>
      </c>
      <c r="AF260" s="88" t="n">
        <f aca="false">I260*100/I220</f>
        <v>75.5403146295382</v>
      </c>
      <c r="AG260" s="88" t="n">
        <f aca="false">J260*100/J220</f>
        <v>86.5738091123982</v>
      </c>
      <c r="AH260" s="88" t="n">
        <f aca="false">K260*100/K220</f>
        <v>48.4137979548887</v>
      </c>
      <c r="AI260" s="88" t="n">
        <f aca="false">L260*100/L220</f>
        <v>73.7609329446064</v>
      </c>
      <c r="AJ260" s="88" t="n">
        <f aca="false">M260*100/M220</f>
        <v>65</v>
      </c>
      <c r="AK260" s="88" t="n">
        <f aca="false">N260*100/N220</f>
        <v>137.878787878788</v>
      </c>
      <c r="AL260" s="88" t="n">
        <f aca="false">O260*100/O220</f>
        <v>112.04128440367</v>
      </c>
      <c r="AM260" s="88" t="n">
        <f aca="false">P260*100/P220</f>
        <v>111.439428683745</v>
      </c>
      <c r="AN260" s="88" t="n">
        <f aca="false">Q260*100/Q220</f>
        <v>114.950656692946</v>
      </c>
      <c r="AO260" s="88" t="n">
        <f aca="false">R260*100/R220</f>
        <v>96.7876204222752</v>
      </c>
      <c r="AP260" s="88" t="n">
        <f aca="false">S260*100/S220</f>
        <v>42.8300939916768</v>
      </c>
      <c r="AQ260" s="88" t="n">
        <f aca="false">T260*100/T220</f>
        <v>38.3673775908681</v>
      </c>
      <c r="AR260" s="88" t="n">
        <f aca="false">U260*100/U220</f>
        <v>59.1044776119403</v>
      </c>
      <c r="AS260" s="88" t="n">
        <f aca="false">V260*100/V220</f>
        <v>35.7142857142857</v>
      </c>
      <c r="AT260" s="88" t="n">
        <f aca="false">W260*100/W220</f>
        <v>107.438746214251</v>
      </c>
      <c r="AU260" s="88" t="n">
        <f aca="false">X260*100/X220</f>
        <v>67.5248882128048</v>
      </c>
      <c r="AV260" s="88" t="n">
        <f aca="false">Y260*100/Y220</f>
        <v>102.25794571174</v>
      </c>
      <c r="AW260" s="88" t="n">
        <f aca="false">Z260*100/Z220</f>
        <v>86.1004497011875</v>
      </c>
    </row>
    <row r="261" customFormat="false" ht="12.75" hidden="false" customHeight="false" outlineLevel="0" collapsed="false">
      <c r="A261" s="93"/>
      <c r="B261" s="113" t="n">
        <v>106</v>
      </c>
      <c r="C261" s="114" t="s">
        <v>57</v>
      </c>
      <c r="D261" s="115" t="n">
        <v>22</v>
      </c>
      <c r="E261" s="116" t="n">
        <v>337</v>
      </c>
      <c r="F261" s="29" t="n">
        <v>1405.52</v>
      </c>
      <c r="G261" s="29" t="n">
        <v>26767</v>
      </c>
      <c r="H261" s="29" t="n">
        <v>37031345</v>
      </c>
      <c r="I261" s="29" t="n">
        <v>2891402</v>
      </c>
      <c r="J261" s="29" t="n">
        <v>8352122</v>
      </c>
      <c r="K261" s="29" t="n">
        <v>50658</v>
      </c>
      <c r="L261" s="117" t="n">
        <v>0.2</v>
      </c>
      <c r="M261" s="118" t="n">
        <v>0.009</v>
      </c>
      <c r="N261" s="29" t="n">
        <v>16</v>
      </c>
      <c r="O261" s="29" t="n">
        <v>11.83</v>
      </c>
      <c r="P261" s="29" t="n">
        <v>26173</v>
      </c>
      <c r="Q261" s="29" t="n">
        <v>236481</v>
      </c>
      <c r="R261" s="29" t="n">
        <v>25721</v>
      </c>
      <c r="S261" s="29" t="n">
        <v>52790</v>
      </c>
      <c r="T261" s="29" t="n">
        <v>397</v>
      </c>
      <c r="U261" s="117" t="n">
        <v>0.206</v>
      </c>
      <c r="V261" s="117" t="n">
        <v>0.003</v>
      </c>
      <c r="W261" s="119" t="n">
        <f aca="false">H261*100/(H261+I261)</f>
        <v>92.7575073929657</v>
      </c>
      <c r="X261" s="134" t="n">
        <f aca="false">100-W261</f>
        <v>7.24249260703428</v>
      </c>
      <c r="Y261" s="121" t="n">
        <f aca="false">Q261*100/(Q261+R261)</f>
        <v>90.1903875637867</v>
      </c>
      <c r="Z261" s="120" t="n">
        <f aca="false">100-Y261</f>
        <v>9.8096124362133</v>
      </c>
      <c r="AB261" s="88" t="n">
        <f aca="false">E261*100/E221</f>
        <v>83.0049261083744</v>
      </c>
      <c r="AC261" s="88" t="n">
        <f aca="false">F261*100/F221</f>
        <v>89.6480463318493</v>
      </c>
      <c r="AD261" s="88" t="n">
        <f aca="false">G261*100/G221</f>
        <v>111.066390041494</v>
      </c>
      <c r="AE261" s="88" t="n">
        <f aca="false">H261*100/H221</f>
        <v>116.125815352047</v>
      </c>
      <c r="AF261" s="88" t="n">
        <f aca="false">I261*100/I221</f>
        <v>87.3132545801378</v>
      </c>
      <c r="AG261" s="88" t="n">
        <f aca="false">J261*100/J221</f>
        <v>79.3713523399857</v>
      </c>
      <c r="AH261" s="88" t="n">
        <f aca="false">K261*100/K221</f>
        <v>28.4949290973625</v>
      </c>
      <c r="AI261" s="88" t="n">
        <f aca="false">L261*100/L221</f>
        <v>66.6666666666667</v>
      </c>
      <c r="AJ261" s="88" t="n">
        <f aca="false">M261*100/M221</f>
        <v>90</v>
      </c>
      <c r="AK261" s="88" t="n">
        <f aca="false">N261*100/N221</f>
        <v>133.333333333333</v>
      </c>
      <c r="AL261" s="88" t="n">
        <f aca="false">O261*100/O221</f>
        <v>123.48643006263</v>
      </c>
      <c r="AM261" s="88" t="n">
        <f aca="false">P261*100/P221</f>
        <v>131.403755397128</v>
      </c>
      <c r="AN261" s="88" t="n">
        <f aca="false">Q261*100/Q221</f>
        <v>159.854665900564</v>
      </c>
      <c r="AO261" s="88" t="n">
        <f aca="false">R261*100/R221</f>
        <v>756.5</v>
      </c>
      <c r="AP261" s="88" t="n">
        <f aca="false">S261*100/S221</f>
        <v>114.623819346434</v>
      </c>
      <c r="AQ261" s="88" t="e">
        <f aca="false">T261*100/T221</f>
        <v>#DIV/0!</v>
      </c>
      <c r="AR261" s="88" t="n">
        <f aca="false">U261*100/U221</f>
        <v>99.0384615384615</v>
      </c>
      <c r="AS261" s="88" t="e">
        <f aca="false">V261*100/V221</f>
        <v>#DIV/0!</v>
      </c>
      <c r="AT261" s="88" t="n">
        <f aca="false">W261*100/W221</f>
        <v>102.389955103423</v>
      </c>
      <c r="AU261" s="88" t="n">
        <f aca="false">X261*100/X221</f>
        <v>76.9854677815745</v>
      </c>
      <c r="AV261" s="88" t="n">
        <f aca="false">Y261*100/Y221</f>
        <v>92.2632392737733</v>
      </c>
      <c r="AW261" s="88" t="n">
        <f aca="false">Z261*100/Z221</f>
        <v>436.628734715983</v>
      </c>
    </row>
    <row r="262" customFormat="false" ht="12.75" hidden="false" customHeight="false" outlineLevel="0" collapsed="false">
      <c r="A262" s="93"/>
      <c r="B262" s="113"/>
      <c r="C262" s="114"/>
      <c r="D262" s="115" t="n">
        <v>44</v>
      </c>
      <c r="E262" s="116" t="n">
        <v>2</v>
      </c>
      <c r="F262" s="29" t="n">
        <v>4.07</v>
      </c>
      <c r="G262" s="29" t="n">
        <v>18237</v>
      </c>
      <c r="H262" s="29" t="n">
        <v>98001</v>
      </c>
      <c r="I262" s="29" t="n">
        <v>26001</v>
      </c>
      <c r="J262" s="29" t="n">
        <v>19600</v>
      </c>
      <c r="K262" s="29" t="n">
        <v>780</v>
      </c>
      <c r="L262" s="117" t="n">
        <v>0.1</v>
      </c>
      <c r="M262" s="118" t="n">
        <v>0.015</v>
      </c>
      <c r="N262" s="29" t="n">
        <v>0</v>
      </c>
      <c r="O262" s="29" t="s">
        <v>171</v>
      </c>
      <c r="P262" s="29" t="s">
        <v>171</v>
      </c>
      <c r="Q262" s="29" t="s">
        <v>171</v>
      </c>
      <c r="R262" s="29" t="s">
        <v>171</v>
      </c>
      <c r="S262" s="29" t="s">
        <v>171</v>
      </c>
      <c r="T262" s="29" t="s">
        <v>171</v>
      </c>
      <c r="U262" s="117" t="s">
        <v>171</v>
      </c>
      <c r="V262" s="117" t="s">
        <v>171</v>
      </c>
      <c r="W262" s="119" t="n">
        <f aca="false">H262*100/(H262+I262)</f>
        <v>79.0317898098418</v>
      </c>
      <c r="X262" s="134" t="n">
        <f aca="false">100-W262</f>
        <v>20.9682101901582</v>
      </c>
      <c r="Y262" s="121"/>
      <c r="Z262" s="120"/>
      <c r="AB262" s="88" t="n">
        <f aca="false">E262*100/E222</f>
        <v>50</v>
      </c>
      <c r="AC262" s="88" t="n">
        <f aca="false">F262*100/F222</f>
        <v>67.4958540630182</v>
      </c>
      <c r="AD262" s="88" t="n">
        <f aca="false">G262*100/G222</f>
        <v>101.542316258352</v>
      </c>
      <c r="AE262" s="88" t="n">
        <f aca="false">H262*100/H222</f>
        <v>109.758310187259</v>
      </c>
      <c r="AF262" s="88" t="n">
        <f aca="false">I262*100/I222</f>
        <v>123.104966620899</v>
      </c>
      <c r="AG262" s="88" t="n">
        <f aca="false">J262*100/J222</f>
        <v>76.9351546553619</v>
      </c>
      <c r="AH262" s="88" t="e">
        <f aca="false">K262*100/K222</f>
        <v>#DIV/0!</v>
      </c>
      <c r="AI262" s="88" t="n">
        <f aca="false">L262*100/L222</f>
        <v>34.1296928327645</v>
      </c>
      <c r="AJ262" s="88" t="e">
        <f aca="false">M262*100/M222</f>
        <v>#DIV/0!</v>
      </c>
      <c r="AK262" s="88" t="e">
        <f aca="false">N262*100/N222</f>
        <v>#DIV/0!</v>
      </c>
      <c r="AL262" s="88" t="e">
        <f aca="false">O262*100/O222</f>
        <v>#VALUE!</v>
      </c>
      <c r="AM262" s="88" t="e">
        <f aca="false">P262*100/P222</f>
        <v>#VALUE!</v>
      </c>
      <c r="AN262" s="88" t="e">
        <f aca="false">Q262*100/Q222</f>
        <v>#VALUE!</v>
      </c>
      <c r="AO262" s="88" t="e">
        <f aca="false">R262*100/R222</f>
        <v>#VALUE!</v>
      </c>
      <c r="AP262" s="88" t="e">
        <f aca="false">S262*100/S222</f>
        <v>#VALUE!</v>
      </c>
      <c r="AQ262" s="88" t="e">
        <f aca="false">T262*100/T222</f>
        <v>#VALUE!</v>
      </c>
      <c r="AR262" s="88" t="e">
        <f aca="false">U262*100/U222</f>
        <v>#VALUE!</v>
      </c>
      <c r="AS262" s="88" t="e">
        <f aca="false">V262*100/V222</f>
        <v>#VALUE!</v>
      </c>
      <c r="AT262" s="88" t="n">
        <f aca="false">W262*100/W222</f>
        <v>97.7266920651691</v>
      </c>
      <c r="AU262" s="88" t="n">
        <f aca="false">X262*100/X222</f>
        <v>109.610298702011</v>
      </c>
      <c r="AV262" s="88" t="e">
        <f aca="false">Y262*100/Y222</f>
        <v>#DIV/0!</v>
      </c>
      <c r="AW262" s="88" t="e">
        <f aca="false">Z262*100/Z222</f>
        <v>#DIV/0!</v>
      </c>
    </row>
    <row r="263" customFormat="false" ht="12.75" hidden="false" customHeight="false" outlineLevel="0" collapsed="false">
      <c r="A263" s="93"/>
      <c r="B263" s="113"/>
      <c r="C263" s="114"/>
      <c r="D263" s="115" t="n">
        <v>50</v>
      </c>
      <c r="E263" s="116" t="n">
        <v>162</v>
      </c>
      <c r="F263" s="29" t="n">
        <v>502.34</v>
      </c>
      <c r="G263" s="29" t="n">
        <v>23180</v>
      </c>
      <c r="H263" s="29" t="n">
        <v>12398486</v>
      </c>
      <c r="I263" s="29" t="n">
        <v>873323</v>
      </c>
      <c r="J263" s="29" t="n">
        <v>3337242</v>
      </c>
      <c r="K263" s="29" t="n">
        <v>23782</v>
      </c>
      <c r="L263" s="117" t="n">
        <v>0.193</v>
      </c>
      <c r="M263" s="118" t="n">
        <v>0.004</v>
      </c>
      <c r="N263" s="29" t="n">
        <v>11</v>
      </c>
      <c r="O263" s="29" t="n">
        <v>33.85</v>
      </c>
      <c r="P263" s="29" t="n">
        <v>19590</v>
      </c>
      <c r="Q263" s="29" t="n">
        <v>914874</v>
      </c>
      <c r="R263" s="29" t="n">
        <v>79114</v>
      </c>
      <c r="S263" s="29" t="n">
        <v>304973</v>
      </c>
      <c r="T263" s="29" t="n">
        <v>1583</v>
      </c>
      <c r="U263" s="117" t="n">
        <v>0.21</v>
      </c>
      <c r="V263" s="117" t="n">
        <v>0.005</v>
      </c>
      <c r="W263" s="119" t="n">
        <f aca="false">H263*100/(H263+I263)</f>
        <v>93.4197139214406</v>
      </c>
      <c r="X263" s="134" t="n">
        <f aca="false">100-W263</f>
        <v>6.58028607855945</v>
      </c>
      <c r="Y263" s="121" t="n">
        <f aca="false">Q263*100/(Q263+R263)</f>
        <v>92.0407489828851</v>
      </c>
      <c r="Z263" s="120" t="n">
        <f aca="false">100-Y263</f>
        <v>7.95925101711489</v>
      </c>
      <c r="AB263" s="88" t="n">
        <f aca="false">E263*100/E223</f>
        <v>80.1980198019802</v>
      </c>
      <c r="AC263" s="88" t="n">
        <f aca="false">F263*100/F223</f>
        <v>71.6053254269179</v>
      </c>
      <c r="AD263" s="88" t="n">
        <f aca="false">G263*100/G223</f>
        <v>124.20962383453</v>
      </c>
      <c r="AE263" s="88" t="n">
        <f aca="false">H263*100/H223</f>
        <v>92.0860771279421</v>
      </c>
      <c r="AF263" s="88" t="n">
        <f aca="false">I263*100/I223</f>
        <v>84.1210625579142</v>
      </c>
      <c r="AG263" s="88" t="n">
        <f aca="false">J263*100/J223</f>
        <v>59.9225605996346</v>
      </c>
      <c r="AH263" s="88" t="n">
        <f aca="false">K263*100/K223</f>
        <v>56.4464065318523</v>
      </c>
      <c r="AI263" s="88" t="n">
        <f aca="false">L263*100/L223</f>
        <v>61.6613418530352</v>
      </c>
      <c r="AJ263" s="88" t="n">
        <f aca="false">M263*100/M223</f>
        <v>16.6666666666667</v>
      </c>
      <c r="AK263" s="88" t="n">
        <f aca="false">N263*100/N223</f>
        <v>137.5</v>
      </c>
      <c r="AL263" s="88" t="n">
        <f aca="false">O263*100/O223</f>
        <v>408.32328106152</v>
      </c>
      <c r="AM263" s="88" t="n">
        <f aca="false">P263*100/P223</f>
        <v>116.753084212408</v>
      </c>
      <c r="AN263" s="88" t="n">
        <f aca="false">Q263*100/Q223</f>
        <v>563.49178974858</v>
      </c>
      <c r="AO263" s="88" t="n">
        <f aca="false">R263*100/R223</f>
        <v>2735.61549100968</v>
      </c>
      <c r="AP263" s="88" t="n">
        <f aca="false">S263*100/S223</f>
        <v>315.3968664357</v>
      </c>
      <c r="AQ263" s="88" t="n">
        <f aca="false">T263*100/T223</f>
        <v>909.770114942529</v>
      </c>
      <c r="AR263" s="88" t="n">
        <f aca="false">U263*100/U223</f>
        <v>49.0654205607477</v>
      </c>
      <c r="AS263" s="88" t="n">
        <f aca="false">V263*100/V223</f>
        <v>62.5</v>
      </c>
      <c r="AT263" s="88" t="n">
        <f aca="false">W263*100/W223</f>
        <v>100.623055307398</v>
      </c>
      <c r="AU263" s="88" t="n">
        <f aca="false">X263*100/X223</f>
        <v>91.9196320907635</v>
      </c>
      <c r="AV263" s="88" t="n">
        <f aca="false">Y263*100/Y223</f>
        <v>93.6802237612053</v>
      </c>
      <c r="AW263" s="88" t="n">
        <f aca="false">Z263*100/Z223</f>
        <v>454.79468553881</v>
      </c>
    </row>
    <row r="264" customFormat="false" ht="13.5" hidden="false" customHeight="false" outlineLevel="0" collapsed="false">
      <c r="A264" s="93"/>
      <c r="B264" s="113"/>
      <c r="C264" s="114"/>
      <c r="D264" s="115" t="s">
        <v>170</v>
      </c>
      <c r="E264" s="116" t="n">
        <v>501</v>
      </c>
      <c r="F264" s="29" t="n">
        <v>1911.93</v>
      </c>
      <c r="G264" s="29" t="n">
        <v>25574</v>
      </c>
      <c r="H264" s="29" t="n">
        <v>49527832</v>
      </c>
      <c r="I264" s="29" t="n">
        <v>3790726</v>
      </c>
      <c r="J264" s="29" t="n">
        <v>11708964</v>
      </c>
      <c r="K264" s="29" t="n">
        <v>75220</v>
      </c>
      <c r="L264" s="117" t="n">
        <v>0.198</v>
      </c>
      <c r="M264" s="118" t="n">
        <v>0.007</v>
      </c>
      <c r="N264" s="29" t="n">
        <v>27</v>
      </c>
      <c r="O264" s="29" t="n">
        <v>45.68</v>
      </c>
      <c r="P264" s="29" t="n">
        <v>23491</v>
      </c>
      <c r="Q264" s="29" t="n">
        <v>1151355</v>
      </c>
      <c r="R264" s="29" t="n">
        <v>104835</v>
      </c>
      <c r="S264" s="29" t="n">
        <v>357763</v>
      </c>
      <c r="T264" s="29" t="n">
        <v>1980</v>
      </c>
      <c r="U264" s="117" t="n">
        <v>0.207</v>
      </c>
      <c r="V264" s="117" t="n">
        <v>0.004</v>
      </c>
      <c r="W264" s="119" t="n">
        <f aca="false">H264*100/(H264+I264)</f>
        <v>92.8904191294896</v>
      </c>
      <c r="X264" s="134" t="n">
        <f aca="false">100-W264</f>
        <v>7.10958087051041</v>
      </c>
      <c r="Y264" s="121" t="n">
        <f aca="false">Q264*100/(Q264+R264)</f>
        <v>91.6545267833688</v>
      </c>
      <c r="Z264" s="120" t="n">
        <f aca="false">100-Y264</f>
        <v>8.34547321663125</v>
      </c>
      <c r="AB264" s="88" t="n">
        <f aca="false">E264*100/E224</f>
        <v>81.8627450980392</v>
      </c>
      <c r="AC264" s="88" t="n">
        <f aca="false">F264*100/F224</f>
        <v>84.0264745823793</v>
      </c>
      <c r="AD264" s="88" t="n">
        <f aca="false">G264*100/G224</f>
        <v>114.861890860094</v>
      </c>
      <c r="AE264" s="88" t="n">
        <f aca="false">H264*100/H224</f>
        <v>108.990611653127</v>
      </c>
      <c r="AF264" s="88" t="n">
        <f aca="false">I264*100/I224</f>
        <v>86.7279884653276</v>
      </c>
      <c r="AG264" s="88" t="n">
        <f aca="false">J264*100/J224</f>
        <v>72.647177218212</v>
      </c>
      <c r="AH264" s="88" t="n">
        <f aca="false">K264*100/K224</f>
        <v>34.2047464656156</v>
      </c>
      <c r="AI264" s="88" t="n">
        <f aca="false">L264*100/L224</f>
        <v>65.1315789473684</v>
      </c>
      <c r="AJ264" s="88" t="n">
        <f aca="false">M264*100/M224</f>
        <v>46.6666666666667</v>
      </c>
      <c r="AK264" s="88" t="n">
        <f aca="false">N264*100/N224</f>
        <v>135</v>
      </c>
      <c r="AL264" s="88" t="n">
        <f aca="false">O264*100/O224</f>
        <v>255.623950755456</v>
      </c>
      <c r="AM264" s="88" t="n">
        <f aca="false">P264*100/P224</f>
        <v>125.876111885114</v>
      </c>
      <c r="AN264" s="88" t="n">
        <f aca="false">Q264*100/Q224</f>
        <v>371.054132706829</v>
      </c>
      <c r="AO264" s="88" t="n">
        <f aca="false">R264*100/R224</f>
        <v>1666.16338207247</v>
      </c>
      <c r="AP264" s="88" t="n">
        <f aca="false">S264*100/S224</f>
        <v>250.622066549912</v>
      </c>
      <c r="AQ264" s="88" t="n">
        <f aca="false">T264*100/T224</f>
        <v>1137.93103448276</v>
      </c>
      <c r="AR264" s="88" t="n">
        <f aca="false">U264*100/U224</f>
        <v>70.1694915254237</v>
      </c>
      <c r="AS264" s="88" t="n">
        <f aca="false">V264*100/V224</f>
        <v>133.333333333333</v>
      </c>
      <c r="AT264" s="88" t="n">
        <f aca="false">W264*100/W224</f>
        <v>101.824992401463</v>
      </c>
      <c r="AU264" s="88" t="n">
        <f aca="false">X264*100/X224</f>
        <v>81.0260318070501</v>
      </c>
      <c r="AV264" s="88" t="n">
        <f aca="false">Y264*100/Y224</f>
        <v>93.5130614023288</v>
      </c>
      <c r="AW264" s="88" t="n">
        <f aca="false">Z264*100/Z224</f>
        <v>419.906490509727</v>
      </c>
    </row>
    <row r="265" customFormat="false" ht="12.75" hidden="false" customHeight="false" outlineLevel="0" collapsed="false">
      <c r="A265" s="93"/>
      <c r="B265" s="113" t="n">
        <v>107</v>
      </c>
      <c r="C265" s="114" t="s">
        <v>60</v>
      </c>
      <c r="D265" s="115" t="n">
        <v>22</v>
      </c>
      <c r="E265" s="116" t="n">
        <v>28</v>
      </c>
      <c r="F265" s="29" t="n">
        <v>152.13</v>
      </c>
      <c r="G265" s="29" t="n">
        <v>10377</v>
      </c>
      <c r="H265" s="29" t="n">
        <v>1571934</v>
      </c>
      <c r="I265" s="29" t="n">
        <v>50187</v>
      </c>
      <c r="J265" s="29" t="n">
        <v>600756</v>
      </c>
      <c r="K265" s="29" t="n">
        <v>4999</v>
      </c>
      <c r="L265" s="117" t="n">
        <v>0.487</v>
      </c>
      <c r="M265" s="118" t="n">
        <v>0.016</v>
      </c>
      <c r="N265" s="29" t="n">
        <v>1</v>
      </c>
      <c r="O265" s="29" t="n">
        <v>0.34</v>
      </c>
      <c r="P265" s="29" t="n">
        <v>5882</v>
      </c>
      <c r="Q265" s="29" t="n">
        <v>2000</v>
      </c>
      <c r="R265" s="29" t="n">
        <v>0</v>
      </c>
      <c r="S265" s="29" t="n">
        <v>1000</v>
      </c>
      <c r="T265" s="29" t="n">
        <v>0</v>
      </c>
      <c r="U265" s="117" t="n">
        <v>0.5</v>
      </c>
      <c r="V265" s="117" t="n">
        <v>0</v>
      </c>
      <c r="W265" s="110" t="n">
        <f aca="false">H265*100/(H265+I265)</f>
        <v>96.9060877702711</v>
      </c>
      <c r="X265" s="133" t="n">
        <f aca="false">100-W265</f>
        <v>3.09391222972886</v>
      </c>
      <c r="Y265" s="112" t="n">
        <f aca="false">Q265*100/(Q265+R265)</f>
        <v>100</v>
      </c>
      <c r="Z265" s="111" t="n">
        <f aca="false">100-Y265</f>
        <v>0</v>
      </c>
      <c r="AB265" s="88" t="n">
        <f aca="false">E265*100/E225</f>
        <v>121.739130434783</v>
      </c>
      <c r="AC265" s="88" t="n">
        <f aca="false">F265*100/F225</f>
        <v>255.766644250168</v>
      </c>
      <c r="AD265" s="88" t="n">
        <f aca="false">G265*100/G225</f>
        <v>175.464998309097</v>
      </c>
      <c r="AE265" s="88" t="n">
        <f aca="false">H265*100/H225</f>
        <v>489.325592616228</v>
      </c>
      <c r="AF265" s="88" t="n">
        <f aca="false">I265*100/I225</f>
        <v>214.007931431495</v>
      </c>
      <c r="AG265" s="88" t="n">
        <f aca="false">J265*100/J225</f>
        <v>234.651063779924</v>
      </c>
      <c r="AH265" s="88" t="n">
        <f aca="false">K265*100/K225</f>
        <v>244.569471624266</v>
      </c>
      <c r="AI265" s="88" t="n">
        <f aca="false">L265*100/L225</f>
        <v>111.954022988506</v>
      </c>
      <c r="AJ265" s="88" t="n">
        <f aca="false">M265*100/M225</f>
        <v>57.1428571428571</v>
      </c>
      <c r="AK265" s="88" t="n">
        <f aca="false">N265*100/N225</f>
        <v>50</v>
      </c>
      <c r="AL265" s="88" t="n">
        <f aca="false">O265*100/O225</f>
        <v>29.3103448275862</v>
      </c>
      <c r="AM265" s="88" t="n">
        <f aca="false">P265*100/P225</f>
        <v>137.269544924154</v>
      </c>
      <c r="AN265" s="88" t="n">
        <f aca="false">Q265*100/Q225</f>
        <v>40.3144527313042</v>
      </c>
      <c r="AO265" s="88" t="n">
        <f aca="false">R265*100/R225</f>
        <v>0</v>
      </c>
      <c r="AP265" s="88" t="n">
        <f aca="false">S265*100/S225</f>
        <v>25.2016129032258</v>
      </c>
      <c r="AQ265" s="88" t="n">
        <f aca="false">T265*100/T225</f>
        <v>0</v>
      </c>
      <c r="AR265" s="88" t="n">
        <f aca="false">U265*100/U225</f>
        <v>125</v>
      </c>
      <c r="AS265" s="88" t="n">
        <f aca="false">V265*100/V225</f>
        <v>0</v>
      </c>
      <c r="AT265" s="88" t="n">
        <f aca="false">W265*100/W225</f>
        <v>103.980266868158</v>
      </c>
      <c r="AU265" s="88" t="n">
        <f aca="false">X265*100/X225</f>
        <v>45.4760637046871</v>
      </c>
      <c r="AV265" s="88" t="n">
        <f aca="false">Y265*100/Y225</f>
        <v>107.075186454344</v>
      </c>
      <c r="AW265" s="88" t="n">
        <f aca="false">Z265*100/Z225</f>
        <v>0</v>
      </c>
    </row>
    <row r="266" customFormat="false" ht="12.75" hidden="false" customHeight="false" outlineLevel="0" collapsed="false">
      <c r="A266" s="93"/>
      <c r="B266" s="113"/>
      <c r="C266" s="114"/>
      <c r="D266" s="115" t="n">
        <v>44</v>
      </c>
      <c r="E266" s="116" t="n">
        <v>17</v>
      </c>
      <c r="F266" s="29" t="n">
        <v>19.08</v>
      </c>
      <c r="G266" s="29" t="n">
        <v>8617</v>
      </c>
      <c r="H266" s="29" t="n">
        <v>159748</v>
      </c>
      <c r="I266" s="29" t="n">
        <v>23204</v>
      </c>
      <c r="J266" s="29" t="n">
        <v>92966</v>
      </c>
      <c r="K266" s="29" t="n">
        <v>2320</v>
      </c>
      <c r="L266" s="117" t="n">
        <v>0.347</v>
      </c>
      <c r="M266" s="118" t="n">
        <v>0.018</v>
      </c>
      <c r="N266" s="29" t="n">
        <v>1</v>
      </c>
      <c r="O266" s="29" t="n">
        <v>1.14</v>
      </c>
      <c r="P266" s="29" t="n">
        <v>4386</v>
      </c>
      <c r="Q266" s="29" t="n">
        <v>5000</v>
      </c>
      <c r="R266" s="29" t="n">
        <v>0</v>
      </c>
      <c r="S266" s="29" t="n">
        <v>3000</v>
      </c>
      <c r="T266" s="29" t="n">
        <v>0</v>
      </c>
      <c r="U266" s="117" t="n">
        <v>0.6</v>
      </c>
      <c r="V266" s="117" t="n">
        <v>0</v>
      </c>
      <c r="W266" s="119" t="n">
        <f aca="false">H266*100/(H266+I266)</f>
        <v>87.3168918623464</v>
      </c>
      <c r="X266" s="134" t="n">
        <f aca="false">100-W266</f>
        <v>12.6831081376536</v>
      </c>
      <c r="Y266" s="121" t="n">
        <f aca="false">Q266*100/(Q266+R266)</f>
        <v>100</v>
      </c>
      <c r="Z266" s="120" t="n">
        <f aca="false">100-Y266</f>
        <v>0</v>
      </c>
      <c r="AB266" s="88" t="n">
        <f aca="false">E266*100/E226</f>
        <v>121.428571428571</v>
      </c>
      <c r="AC266" s="88" t="n">
        <f aca="false">F266*100/F226</f>
        <v>63.6</v>
      </c>
      <c r="AD266" s="88" t="n">
        <f aca="false">G266*100/G226</f>
        <v>84.076495267831</v>
      </c>
      <c r="AE266" s="88" t="n">
        <f aca="false">H266*100/H226</f>
        <v>61.0741539355569</v>
      </c>
      <c r="AF266" s="88" t="n">
        <f aca="false">I266*100/I226</f>
        <v>56.4038989766402</v>
      </c>
      <c r="AG266" s="88" t="n">
        <f aca="false">J266*100/J226</f>
        <v>60.9030043368316</v>
      </c>
      <c r="AH266" s="88" t="n">
        <f aca="false">K266*100/K226</f>
        <v>270.71178529755</v>
      </c>
      <c r="AI266" s="88" t="n">
        <f aca="false">L266*100/L226</f>
        <v>68.3070866141732</v>
      </c>
      <c r="AJ266" s="88" t="n">
        <f aca="false">M266*100/M226</f>
        <v>200</v>
      </c>
      <c r="AK266" s="88" t="e">
        <f aca="false">N266*100/N226</f>
        <v>#DIV/0!</v>
      </c>
      <c r="AL266" s="88" t="e">
        <f aca="false">O266*100/O226</f>
        <v>#VALUE!</v>
      </c>
      <c r="AM266" s="88" t="e">
        <f aca="false">P266*100/P226</f>
        <v>#VALUE!</v>
      </c>
      <c r="AN266" s="88" t="e">
        <f aca="false">Q266*100/Q226</f>
        <v>#VALUE!</v>
      </c>
      <c r="AO266" s="88" t="e">
        <f aca="false">R266*100/R226</f>
        <v>#VALUE!</v>
      </c>
      <c r="AP266" s="88" t="e">
        <f aca="false">S266*100/S226</f>
        <v>#VALUE!</v>
      </c>
      <c r="AQ266" s="88" t="e">
        <f aca="false">T266*100/T226</f>
        <v>#VALUE!</v>
      </c>
      <c r="AR266" s="88" t="e">
        <f aca="false">U266*100/U226</f>
        <v>#VALUE!</v>
      </c>
      <c r="AS266" s="88" t="e">
        <f aca="false">V266*100/V226</f>
        <v>#VALUE!</v>
      </c>
      <c r="AT266" s="88" t="n">
        <f aca="false">W266*100/W226</f>
        <v>101.050164079949</v>
      </c>
      <c r="AU266" s="88" t="n">
        <f aca="false">X266*100/X226</f>
        <v>93.3229996497764</v>
      </c>
      <c r="AV266" s="88" t="e">
        <f aca="false">Y266*100/Y226</f>
        <v>#DIV/0!</v>
      </c>
      <c r="AW266" s="88" t="e">
        <f aca="false">Z266*100/Z226</f>
        <v>#DIV/0!</v>
      </c>
    </row>
    <row r="267" customFormat="false" ht="12.75" hidden="false" customHeight="false" outlineLevel="0" collapsed="false">
      <c r="A267" s="93"/>
      <c r="B267" s="113"/>
      <c r="C267" s="114"/>
      <c r="D267" s="115" t="n">
        <v>50</v>
      </c>
      <c r="E267" s="116" t="n">
        <v>87</v>
      </c>
      <c r="F267" s="29" t="n">
        <v>348.74</v>
      </c>
      <c r="G267" s="29" t="n">
        <v>4764</v>
      </c>
      <c r="H267" s="29" t="n">
        <v>1558890</v>
      </c>
      <c r="I267" s="29" t="n">
        <v>181002</v>
      </c>
      <c r="J267" s="29" t="n">
        <v>1324249</v>
      </c>
      <c r="K267" s="29" t="n">
        <v>43797</v>
      </c>
      <c r="L267" s="117" t="n">
        <v>0.606</v>
      </c>
      <c r="M267" s="118" t="n">
        <v>0.064</v>
      </c>
      <c r="N267" s="29" t="n">
        <v>25</v>
      </c>
      <c r="O267" s="29" t="n">
        <v>16.625</v>
      </c>
      <c r="P267" s="29" t="n">
        <v>1488</v>
      </c>
      <c r="Q267" s="29" t="n">
        <v>15698</v>
      </c>
      <c r="R267" s="29" t="n">
        <v>253</v>
      </c>
      <c r="S267" s="29" t="n">
        <v>7751</v>
      </c>
      <c r="T267" s="29" t="n">
        <v>0</v>
      </c>
      <c r="U267" s="117" t="n">
        <v>0.204</v>
      </c>
      <c r="V267" s="117" t="n">
        <v>0</v>
      </c>
      <c r="W267" s="119" t="n">
        <f aca="false">H267*100/(H267+I267)</f>
        <v>89.5969404997552</v>
      </c>
      <c r="X267" s="134" t="n">
        <f aca="false">100-W267</f>
        <v>10.4030595002448</v>
      </c>
      <c r="Y267" s="121" t="n">
        <f aca="false">Q267*100/(Q267+R267)</f>
        <v>98.4138925459219</v>
      </c>
      <c r="Z267" s="120" t="n">
        <f aca="false">100-Y267</f>
        <v>1.58610745407812</v>
      </c>
      <c r="AB267" s="88" t="n">
        <f aca="false">E267*100/E227</f>
        <v>96.6666666666667</v>
      </c>
      <c r="AC267" s="88" t="n">
        <f aca="false">F267*100/F227</f>
        <v>80.6894956038871</v>
      </c>
      <c r="AD267" s="88" t="n">
        <f aca="false">G267*100/G227</f>
        <v>65.2156057494867</v>
      </c>
      <c r="AE267" s="88" t="n">
        <f aca="false">H267*100/H227</f>
        <v>43.174284368283</v>
      </c>
      <c r="AF267" s="88" t="n">
        <f aca="false">I267*100/I227</f>
        <v>29.0067307692308</v>
      </c>
      <c r="AG267" s="88" t="n">
        <f aca="false">J267*100/J227</f>
        <v>52.4886807881176</v>
      </c>
      <c r="AH267" s="88" t="n">
        <f aca="false">K267*100/K227</f>
        <v>44.6871683944168</v>
      </c>
      <c r="AI267" s="88" t="n">
        <f aca="false">L267*100/L227</f>
        <v>125.465838509317</v>
      </c>
      <c r="AJ267" s="88" t="n">
        <f aca="false">M267*100/M227</f>
        <v>160</v>
      </c>
      <c r="AK267" s="88" t="n">
        <f aca="false">N267*100/N227</f>
        <v>147.058823529412</v>
      </c>
      <c r="AL267" s="88" t="n">
        <f aca="false">O267*100/O227</f>
        <v>89.5261173936457</v>
      </c>
      <c r="AM267" s="88" t="n">
        <f aca="false">P267*100/P227</f>
        <v>35.9246740704973</v>
      </c>
      <c r="AN267" s="88" t="n">
        <f aca="false">Q267*100/Q227</f>
        <v>16.0054649823102</v>
      </c>
      <c r="AO267" s="88" t="n">
        <f aca="false">R267*100/R227</f>
        <v>4.76190476190476</v>
      </c>
      <c r="AP267" s="88" t="n">
        <f aca="false">S267*100/S227</f>
        <v>19.3978677611492</v>
      </c>
      <c r="AQ267" s="88" t="n">
        <f aca="false">T267*100/T227</f>
        <v>0</v>
      </c>
      <c r="AR267" s="88" t="n">
        <f aca="false">U267*100/U227</f>
        <v>97.6076555023924</v>
      </c>
      <c r="AS267" s="88" t="n">
        <f aca="false">V267*100/V227</f>
        <v>0</v>
      </c>
      <c r="AT267" s="88" t="n">
        <f aca="false">W267*100/W227</f>
        <v>105.081093220619</v>
      </c>
      <c r="AU267" s="88" t="n">
        <f aca="false">X267*100/X227</f>
        <v>70.598946214986</v>
      </c>
      <c r="AV267" s="88" t="n">
        <f aca="false">Y267*100/Y227</f>
        <v>103.745033881952</v>
      </c>
      <c r="AW267" s="88" t="n">
        <f aca="false">Z267*100/Z227</f>
        <v>30.8659555603322</v>
      </c>
    </row>
    <row r="268" customFormat="false" ht="13.5" hidden="false" customHeight="false" outlineLevel="0" collapsed="false">
      <c r="A268" s="93"/>
      <c r="B268" s="113"/>
      <c r="C268" s="114"/>
      <c r="D268" s="115" t="s">
        <v>170</v>
      </c>
      <c r="E268" s="116" t="n">
        <v>132</v>
      </c>
      <c r="F268" s="29" t="n">
        <v>519.95</v>
      </c>
      <c r="G268" s="29" t="n">
        <v>6451</v>
      </c>
      <c r="H268" s="29" t="n">
        <v>3290572</v>
      </c>
      <c r="I268" s="29" t="n">
        <v>254393</v>
      </c>
      <c r="J268" s="29" t="n">
        <v>2017971</v>
      </c>
      <c r="K268" s="29" t="n">
        <v>51116</v>
      </c>
      <c r="L268" s="117" t="n">
        <v>0.548</v>
      </c>
      <c r="M268" s="118" t="n">
        <v>0.048</v>
      </c>
      <c r="N268" s="29" t="n">
        <v>27</v>
      </c>
      <c r="O268" s="29" t="n">
        <v>18.105</v>
      </c>
      <c r="P268" s="29" t="n">
        <v>1758</v>
      </c>
      <c r="Q268" s="29" t="n">
        <v>22698</v>
      </c>
      <c r="R268" s="29" t="n">
        <v>253</v>
      </c>
      <c r="S268" s="29" t="n">
        <v>11751</v>
      </c>
      <c r="T268" s="29" t="n">
        <v>0</v>
      </c>
      <c r="U268" s="117" t="n">
        <v>0.229</v>
      </c>
      <c r="V268" s="117" t="n">
        <v>0</v>
      </c>
      <c r="W268" s="122" t="n">
        <f aca="false">H268*100/(H268+I268)</f>
        <v>92.8238219559291</v>
      </c>
      <c r="X268" s="135" t="n">
        <f aca="false">100-W268</f>
        <v>7.17617804407095</v>
      </c>
      <c r="Y268" s="124" t="n">
        <f aca="false">Q268*100/(Q268+R268)</f>
        <v>98.8976515184524</v>
      </c>
      <c r="Z268" s="123" t="n">
        <f aca="false">100-Y268</f>
        <v>1.10234848154765</v>
      </c>
      <c r="AB268" s="88" t="n">
        <f aca="false">E268*100/E228</f>
        <v>103.937007874016</v>
      </c>
      <c r="AC268" s="88" t="n">
        <f aca="false">F268*100/F228</f>
        <v>99.6683790829628</v>
      </c>
      <c r="AD268" s="88" t="n">
        <f aca="false">G268*100/G228</f>
        <v>87.4356194090539</v>
      </c>
      <c r="AE268" s="88" t="n">
        <f aca="false">H268*100/H228</f>
        <v>78.4683915583641</v>
      </c>
      <c r="AF268" s="88" t="n">
        <f aca="false">I268*100/I228</f>
        <v>36.9440450776224</v>
      </c>
      <c r="AG268" s="88" t="n">
        <f aca="false">J268*100/J228</f>
        <v>68.8353760246146</v>
      </c>
      <c r="AH268" s="88" t="n">
        <f aca="false">K268*100/K228</f>
        <v>50.6555411311181</v>
      </c>
      <c r="AI268" s="88" t="n">
        <f aca="false">L268*100/L228</f>
        <v>114.884696016772</v>
      </c>
      <c r="AJ268" s="88" t="n">
        <f aca="false">M268*100/M228</f>
        <v>137.142857142857</v>
      </c>
      <c r="AK268" s="88" t="n">
        <f aca="false">N268*100/N228</f>
        <v>142.105263157895</v>
      </c>
      <c r="AL268" s="88" t="n">
        <f aca="false">O268*100/O228</f>
        <v>91.7638114546376</v>
      </c>
      <c r="AM268" s="88" t="n">
        <f aca="false">P268*100/P228</f>
        <v>42.2901130623046</v>
      </c>
      <c r="AN268" s="88" t="n">
        <f aca="false">Q268*100/Q228</f>
        <v>22.0283385093168</v>
      </c>
      <c r="AO268" s="88" t="n">
        <f aca="false">R268*100/R228</f>
        <v>4.46680790960452</v>
      </c>
      <c r="AP268" s="88" t="n">
        <f aca="false">S268*100/S228</f>
        <v>26.7518098620407</v>
      </c>
      <c r="AQ268" s="88" t="n">
        <f aca="false">T268*100/T228</f>
        <v>0</v>
      </c>
      <c r="AR268" s="88" t="n">
        <f aca="false">U268*100/U228</f>
        <v>100</v>
      </c>
      <c r="AS268" s="88" t="n">
        <f aca="false">V268*100/V228</f>
        <v>0</v>
      </c>
      <c r="AT268" s="88" t="n">
        <f aca="false">W268*100/W228</f>
        <v>108.065876459478</v>
      </c>
      <c r="AU268" s="88" t="n">
        <f aca="false">X268*100/X228</f>
        <v>50.8789658101023</v>
      </c>
      <c r="AV268" s="88" t="n">
        <f aca="false">Y268*100/Y228</f>
        <v>104.33395099633</v>
      </c>
      <c r="AW268" s="88" t="n">
        <f aca="false">Z268*100/Z228</f>
        <v>21.1563717051829</v>
      </c>
    </row>
    <row r="269" customFormat="false" ht="12.75" hidden="false" customHeight="false" outlineLevel="0" collapsed="false">
      <c r="A269" s="93"/>
      <c r="B269" s="113" t="n">
        <v>108</v>
      </c>
      <c r="C269" s="114" t="s">
        <v>66</v>
      </c>
      <c r="D269" s="115" t="n">
        <v>22</v>
      </c>
      <c r="E269" s="116" t="n">
        <v>86</v>
      </c>
      <c r="F269" s="29" t="n">
        <v>124.75</v>
      </c>
      <c r="G269" s="29" t="n">
        <v>21045</v>
      </c>
      <c r="H269" s="29" t="n">
        <v>2202179</v>
      </c>
      <c r="I269" s="29" t="n">
        <v>394424</v>
      </c>
      <c r="J269" s="29" t="n">
        <v>357425</v>
      </c>
      <c r="K269" s="29" t="n">
        <v>46865</v>
      </c>
      <c r="L269" s="117" t="n">
        <v>0.134</v>
      </c>
      <c r="M269" s="118" t="n">
        <v>0.025</v>
      </c>
      <c r="N269" s="29" t="n">
        <v>1</v>
      </c>
      <c r="O269" s="29" t="n">
        <v>2</v>
      </c>
      <c r="P269" s="29" t="n">
        <v>21000</v>
      </c>
      <c r="Q269" s="29" t="n">
        <v>42000</v>
      </c>
      <c r="R269" s="29" t="n">
        <v>0</v>
      </c>
      <c r="S269" s="29" t="n">
        <v>10080</v>
      </c>
      <c r="T269" s="29" t="n">
        <v>0</v>
      </c>
      <c r="U269" s="117" t="n">
        <v>0.24</v>
      </c>
      <c r="V269" s="117" t="n">
        <v>0</v>
      </c>
      <c r="W269" s="119" t="n">
        <f aca="false">H269*100/(H269+I269)</f>
        <v>84.809999834399</v>
      </c>
      <c r="X269" s="134" t="n">
        <f aca="false">100-W269</f>
        <v>15.190000165601</v>
      </c>
      <c r="Y269" s="121" t="n">
        <f aca="false">Q269*100/(Q269+R269)</f>
        <v>100</v>
      </c>
      <c r="Z269" s="120" t="n">
        <f aca="false">100-Y269</f>
        <v>0</v>
      </c>
      <c r="AB269" s="88" t="n">
        <f aca="false">E269*100/E229</f>
        <v>70.4918032786885</v>
      </c>
      <c r="AC269" s="88" t="n">
        <f aca="false">F269*100/F229</f>
        <v>65.0858245943549</v>
      </c>
      <c r="AD269" s="88" t="n">
        <f aca="false">G269*100/G229</f>
        <v>95.1014505852049</v>
      </c>
      <c r="AE269" s="88" t="n">
        <f aca="false">H269*100/H229</f>
        <v>76.7834130625793</v>
      </c>
      <c r="AF269" s="88" t="n">
        <f aca="false">I269*100/I229</f>
        <v>28.7574741916645</v>
      </c>
      <c r="AG269" s="88" t="n">
        <f aca="false">J269*100/J229</f>
        <v>37.2849407123283</v>
      </c>
      <c r="AH269" s="88" t="n">
        <f aca="false">K269*100/K229</f>
        <v>24.5796313973126</v>
      </c>
      <c r="AI269" s="88" t="n">
        <f aca="false">L269*100/L229</f>
        <v>65.0485436893204</v>
      </c>
      <c r="AJ269" s="88" t="n">
        <f aca="false">M269*100/M229</f>
        <v>56.8181818181818</v>
      </c>
      <c r="AK269" s="88" t="n">
        <f aca="false">N269*100/N229</f>
        <v>100</v>
      </c>
      <c r="AL269" s="88" t="n">
        <f aca="false">O269*100/O229</f>
        <v>6666.66666666667</v>
      </c>
      <c r="AM269" s="88" t="n">
        <f aca="false">P269*100/P229</f>
        <v>63636.3636363636</v>
      </c>
      <c r="AN269" s="88" t="n">
        <f aca="false">Q269*100/Q229</f>
        <v>4200000</v>
      </c>
      <c r="AO269" s="88" t="e">
        <f aca="false">R269*100/R229</f>
        <v>#DIV/0!</v>
      </c>
      <c r="AP269" s="88" t="n">
        <f aca="false">S269*100/S229</f>
        <v>1008000</v>
      </c>
      <c r="AQ269" s="88" t="e">
        <f aca="false">T269*100/T229</f>
        <v>#DIV/0!</v>
      </c>
      <c r="AR269" s="88" t="n">
        <f aca="false">U269*100/U229</f>
        <v>45.2830188679245</v>
      </c>
      <c r="AS269" s="88" t="e">
        <f aca="false">V269*100/V229</f>
        <v>#DIV/0!</v>
      </c>
      <c r="AT269" s="88" t="n">
        <f aca="false">W269*100/W229</f>
        <v>125.367805758608</v>
      </c>
      <c r="AU269" s="88" t="n">
        <f aca="false">X269*100/X229</f>
        <v>46.9536491641816</v>
      </c>
      <c r="AV269" s="88" t="n">
        <f aca="false">Y269*100/Y229</f>
        <v>100</v>
      </c>
      <c r="AW269" s="88" t="e">
        <f aca="false">Z269*100/Z229</f>
        <v>#DIV/0!</v>
      </c>
    </row>
    <row r="270" customFormat="false" ht="12.75" hidden="false" customHeight="false" outlineLevel="0" collapsed="false">
      <c r="A270" s="93"/>
      <c r="B270" s="113"/>
      <c r="C270" s="114"/>
      <c r="D270" s="115" t="n">
        <v>44</v>
      </c>
      <c r="E270" s="116" t="n">
        <v>3</v>
      </c>
      <c r="F270" s="29" t="n">
        <v>1.77</v>
      </c>
      <c r="G270" s="29" t="n">
        <v>11010</v>
      </c>
      <c r="H270" s="29" t="n">
        <v>23640</v>
      </c>
      <c r="I270" s="29" t="n">
        <v>0</v>
      </c>
      <c r="J270" s="29" t="n">
        <v>17444</v>
      </c>
      <c r="K270" s="29" t="n">
        <v>0</v>
      </c>
      <c r="L270" s="117" t="n">
        <v>0.37</v>
      </c>
      <c r="M270" s="118" t="n">
        <v>0</v>
      </c>
      <c r="N270" s="29" t="n">
        <v>0</v>
      </c>
      <c r="O270" s="29" t="s">
        <v>171</v>
      </c>
      <c r="P270" s="29" t="s">
        <v>171</v>
      </c>
      <c r="Q270" s="29" t="s">
        <v>171</v>
      </c>
      <c r="R270" s="29" t="s">
        <v>171</v>
      </c>
      <c r="S270" s="29" t="s">
        <v>171</v>
      </c>
      <c r="T270" s="29" t="s">
        <v>171</v>
      </c>
      <c r="U270" s="117" t="s">
        <v>171</v>
      </c>
      <c r="V270" s="117" t="s">
        <v>171</v>
      </c>
      <c r="W270" s="119" t="n">
        <f aca="false">H270*100/(H270+I270)</f>
        <v>100</v>
      </c>
      <c r="X270" s="134" t="n">
        <f aca="false">100-W270</f>
        <v>0</v>
      </c>
      <c r="Y270" s="121"/>
      <c r="Z270" s="120"/>
      <c r="AB270" s="88" t="n">
        <f aca="false">E270*100/E230</f>
        <v>100</v>
      </c>
      <c r="AC270" s="88" t="n">
        <f aca="false">F270*100/F230</f>
        <v>43.2762836185819</v>
      </c>
      <c r="AD270" s="88" t="n">
        <f aca="false">G270*100/G230</f>
        <v>260.653409090909</v>
      </c>
      <c r="AE270" s="88" t="n">
        <f aca="false">H270*100/H230</f>
        <v>117.232829159435</v>
      </c>
      <c r="AF270" s="88" t="e">
        <f aca="false">I270*100/I230</f>
        <v>#DIV/0!</v>
      </c>
      <c r="AG270" s="88" t="n">
        <f aca="false">J270*100/J230</f>
        <v>58146.6666666667</v>
      </c>
      <c r="AH270" s="88" t="e">
        <f aca="false">K270*100/K230</f>
        <v>#DIV/0!</v>
      </c>
      <c r="AI270" s="88" t="n">
        <f aca="false">L270*100/L230</f>
        <v>221.556886227545</v>
      </c>
      <c r="AJ270" s="88" t="e">
        <f aca="false">M270*100/M230</f>
        <v>#DIV/0!</v>
      </c>
      <c r="AK270" s="88" t="e">
        <f aca="false">N270*100/N230</f>
        <v>#DIV/0!</v>
      </c>
      <c r="AL270" s="88" t="e">
        <f aca="false">O270*100/O230</f>
        <v>#VALUE!</v>
      </c>
      <c r="AM270" s="88" t="e">
        <f aca="false">P270*100/P230</f>
        <v>#VALUE!</v>
      </c>
      <c r="AN270" s="88" t="e">
        <f aca="false">Q270*100/Q230</f>
        <v>#VALUE!</v>
      </c>
      <c r="AO270" s="88" t="e">
        <f aca="false">R270*100/R230</f>
        <v>#VALUE!</v>
      </c>
      <c r="AP270" s="88" t="e">
        <f aca="false">S270*100/S230</f>
        <v>#VALUE!</v>
      </c>
      <c r="AQ270" s="88" t="e">
        <f aca="false">T270*100/T230</f>
        <v>#VALUE!</v>
      </c>
      <c r="AR270" s="88" t="e">
        <f aca="false">U270*100/U230</f>
        <v>#VALUE!</v>
      </c>
      <c r="AS270" s="88" t="e">
        <f aca="false">V270*100/V230</f>
        <v>#VALUE!</v>
      </c>
      <c r="AT270" s="88" t="n">
        <f aca="false">W270*100/W230</f>
        <v>100</v>
      </c>
      <c r="AU270" s="88" t="e">
        <f aca="false">X270*100/X230</f>
        <v>#DIV/0!</v>
      </c>
      <c r="AV270" s="88" t="e">
        <f aca="false">Y270*100/Y230</f>
        <v>#DIV/0!</v>
      </c>
      <c r="AW270" s="88" t="e">
        <f aca="false">Z270*100/Z230</f>
        <v>#DIV/0!</v>
      </c>
    </row>
    <row r="271" customFormat="false" ht="12.75" hidden="false" customHeight="false" outlineLevel="0" collapsed="false">
      <c r="A271" s="93"/>
      <c r="B271" s="113"/>
      <c r="C271" s="114"/>
      <c r="D271" s="115" t="n">
        <v>50</v>
      </c>
      <c r="E271" s="116" t="n">
        <v>132</v>
      </c>
      <c r="F271" s="29" t="n">
        <v>342.0005</v>
      </c>
      <c r="G271" s="29" t="n">
        <v>16901</v>
      </c>
      <c r="H271" s="29" t="n">
        <v>6138756</v>
      </c>
      <c r="I271" s="29" t="n">
        <v>1514330</v>
      </c>
      <c r="J271" s="29" t="n">
        <v>1315887</v>
      </c>
      <c r="K271" s="29" t="n">
        <v>161594</v>
      </c>
      <c r="L271" s="117" t="n">
        <v>0.168</v>
      </c>
      <c r="M271" s="118" t="n">
        <v>0.022</v>
      </c>
      <c r="N271" s="29" t="n">
        <v>8</v>
      </c>
      <c r="O271" s="29" t="n">
        <v>5.65</v>
      </c>
      <c r="P271" s="29" t="n">
        <v>6304</v>
      </c>
      <c r="Q271" s="29" t="n">
        <v>46095</v>
      </c>
      <c r="R271" s="29" t="n">
        <v>2</v>
      </c>
      <c r="S271" s="29" t="n">
        <v>10905</v>
      </c>
      <c r="T271" s="29" t="n">
        <v>0</v>
      </c>
      <c r="U271" s="117" t="n">
        <v>0.25</v>
      </c>
      <c r="V271" s="117" t="n">
        <v>0</v>
      </c>
      <c r="W271" s="119" t="n">
        <f aca="false">H271*100/(H271+I271)</f>
        <v>80.2128187243682</v>
      </c>
      <c r="X271" s="134" t="n">
        <f aca="false">100-W271</f>
        <v>19.7871812756318</v>
      </c>
      <c r="Y271" s="121" t="n">
        <f aca="false">Q271*100/(Q271+R271)</f>
        <v>99.9956613228627</v>
      </c>
      <c r="Z271" s="120" t="n">
        <f aca="false">100-Y271</f>
        <v>0.0043386771373406</v>
      </c>
      <c r="AB271" s="88" t="n">
        <f aca="false">E271*100/E231</f>
        <v>91.6666666666667</v>
      </c>
      <c r="AC271" s="88" t="n">
        <f aca="false">F271*100/F231</f>
        <v>71.6171420195167</v>
      </c>
      <c r="AD271" s="88" t="n">
        <f aca="false">G271*100/G231</f>
        <v>120.928734974242</v>
      </c>
      <c r="AE271" s="88" t="n">
        <f aca="false">H271*100/H231</f>
        <v>84.3377512922502</v>
      </c>
      <c r="AF271" s="88" t="n">
        <f aca="false">I271*100/I231</f>
        <v>146.919628997206</v>
      </c>
      <c r="AG271" s="88" t="n">
        <f aca="false">J271*100/J231</f>
        <v>44.8219401119282</v>
      </c>
      <c r="AH271" s="88" t="n">
        <f aca="false">K271*100/K231</f>
        <v>123.621258137809</v>
      </c>
      <c r="AI271" s="88" t="n">
        <f aca="false">L271*100/L231</f>
        <v>63.1578947368421</v>
      </c>
      <c r="AJ271" s="88" t="n">
        <f aca="false">M271*100/M231</f>
        <v>88</v>
      </c>
      <c r="AK271" s="88" t="n">
        <f aca="false">N271*100/N231</f>
        <v>160</v>
      </c>
      <c r="AL271" s="88" t="n">
        <f aca="false">O271*100/O231</f>
        <v>185.855263157895</v>
      </c>
      <c r="AM271" s="88" t="n">
        <f aca="false">P271*100/P231</f>
        <v>86.9037772263579</v>
      </c>
      <c r="AN271" s="88" t="n">
        <f aca="false">Q271*100/Q231</f>
        <v>686.243858865565</v>
      </c>
      <c r="AO271" s="88" t="n">
        <f aca="false">R271*100/R231</f>
        <v>0.224719101123596</v>
      </c>
      <c r="AP271" s="88" t="n">
        <f aca="false">S271*100/S231</f>
        <v>655.742633794348</v>
      </c>
      <c r="AQ271" s="88" t="n">
        <f aca="false">T271*100/T231</f>
        <v>0</v>
      </c>
      <c r="AR271" s="88" t="n">
        <f aca="false">U271*100/U231</f>
        <v>219.298245614035</v>
      </c>
      <c r="AS271" s="88" t="n">
        <f aca="false">V271*100/V231</f>
        <v>0</v>
      </c>
      <c r="AT271" s="88" t="n">
        <f aca="false">W271*100/W231</f>
        <v>91.5714532689098</v>
      </c>
      <c r="AU271" s="88" t="n">
        <f aca="false">X271*100/X231</f>
        <v>159.52101798853</v>
      </c>
      <c r="AV271" s="88" t="n">
        <f aca="false">Y271*100/Y231</f>
        <v>113.24504923076</v>
      </c>
      <c r="AW271" s="88" t="n">
        <f aca="false">Z271*100/Z231</f>
        <v>0.0370835022289325</v>
      </c>
    </row>
    <row r="272" customFormat="false" ht="13.5" hidden="false" customHeight="false" outlineLevel="0" collapsed="false">
      <c r="A272" s="93"/>
      <c r="B272" s="113"/>
      <c r="C272" s="114"/>
      <c r="D272" s="115" t="s">
        <v>170</v>
      </c>
      <c r="E272" s="116" t="n">
        <v>221</v>
      </c>
      <c r="F272" s="29" t="n">
        <v>468.5205</v>
      </c>
      <c r="G272" s="29" t="n">
        <v>18434</v>
      </c>
      <c r="H272" s="29" t="n">
        <v>8364575</v>
      </c>
      <c r="I272" s="29" t="n">
        <v>1908754</v>
      </c>
      <c r="J272" s="29" t="n">
        <v>1690756</v>
      </c>
      <c r="K272" s="29" t="n">
        <v>208459</v>
      </c>
      <c r="L272" s="117" t="n">
        <v>0.157</v>
      </c>
      <c r="M272" s="118" t="n">
        <v>0.023</v>
      </c>
      <c r="N272" s="29" t="n">
        <v>9</v>
      </c>
      <c r="O272" s="29" t="n">
        <v>7.65</v>
      </c>
      <c r="P272" s="29" t="n">
        <v>7936</v>
      </c>
      <c r="Q272" s="29" t="n">
        <v>88095</v>
      </c>
      <c r="R272" s="29" t="n">
        <v>2</v>
      </c>
      <c r="S272" s="29" t="n">
        <v>20985</v>
      </c>
      <c r="T272" s="29" t="n">
        <v>0</v>
      </c>
      <c r="U272" s="117" t="n">
        <v>0.249</v>
      </c>
      <c r="V272" s="117" t="n">
        <v>0</v>
      </c>
      <c r="W272" s="119" t="n">
        <f aca="false">H272*100/(H272+I272)</f>
        <v>81.4202971597619</v>
      </c>
      <c r="X272" s="134" t="n">
        <f aca="false">100-W272</f>
        <v>18.5797028402381</v>
      </c>
      <c r="Y272" s="121" t="n">
        <f aca="false">Q272*100/(Q272+R272)</f>
        <v>99.9977297751342</v>
      </c>
      <c r="Z272" s="120" t="n">
        <f aca="false">100-Y272</f>
        <v>0.002270224865768</v>
      </c>
      <c r="AB272" s="88" t="n">
        <f aca="false">E272*100/E232</f>
        <v>82.1561338289963</v>
      </c>
      <c r="AC272" s="88" t="n">
        <f aca="false">F272*100/F232</f>
        <v>69.5856973117481</v>
      </c>
      <c r="AD272" s="88" t="n">
        <f aca="false">G272*100/G232</f>
        <v>104.953313595992</v>
      </c>
      <c r="AE272" s="88" t="n">
        <f aca="false">H272*100/H232</f>
        <v>82.2719645094252</v>
      </c>
      <c r="AF272" s="88" t="n">
        <f aca="false">I272*100/I232</f>
        <v>79.4561650570106</v>
      </c>
      <c r="AG272" s="88" t="n">
        <f aca="false">J272*100/J232</f>
        <v>43.4142660196982</v>
      </c>
      <c r="AH272" s="88" t="n">
        <f aca="false">K272*100/K232</f>
        <v>64.863107258318</v>
      </c>
      <c r="AI272" s="88" t="n">
        <f aca="false">L272*100/L232</f>
        <v>65.9663865546219</v>
      </c>
      <c r="AJ272" s="88" t="n">
        <f aca="false">M272*100/M232</f>
        <v>69.6969696969697</v>
      </c>
      <c r="AK272" s="88" t="n">
        <f aca="false">N272*100/N232</f>
        <v>150</v>
      </c>
      <c r="AL272" s="88" t="n">
        <f aca="false">O272*100/O232</f>
        <v>249.185667752443</v>
      </c>
      <c r="AM272" s="88" t="n">
        <f aca="false">P272*100/P232</f>
        <v>131.151875723021</v>
      </c>
      <c r="AN272" s="88" t="n">
        <f aca="false">Q272*100/Q232</f>
        <v>1311.32777612385</v>
      </c>
      <c r="AO272" s="88" t="n">
        <f aca="false">R272*100/R232</f>
        <v>0.224719101123596</v>
      </c>
      <c r="AP272" s="88" t="n">
        <f aca="false">S272*100/S232</f>
        <v>1261.11778846154</v>
      </c>
      <c r="AQ272" s="88" t="n">
        <f aca="false">T272*100/T232</f>
        <v>0</v>
      </c>
      <c r="AR272" s="88" t="n">
        <f aca="false">U272*100/U232</f>
        <v>136.065573770492</v>
      </c>
      <c r="AS272" s="88" t="n">
        <f aca="false">V272*100/V232</f>
        <v>0</v>
      </c>
      <c r="AT272" s="88" t="n">
        <f aca="false">W272*100/W232</f>
        <v>100.6584349628</v>
      </c>
      <c r="AU272" s="88" t="n">
        <f aca="false">X272*100/X232</f>
        <v>97.2133492918888</v>
      </c>
      <c r="AV272" s="88" t="n">
        <f aca="false">Y272*100/Y232</f>
        <v>113.245419489315</v>
      </c>
      <c r="AW272" s="88" t="n">
        <f aca="false">Z272*100/Z232</f>
        <v>0.0194065963806325</v>
      </c>
    </row>
    <row r="273" customFormat="false" ht="12.75" hidden="false" customHeight="false" outlineLevel="0" collapsed="false">
      <c r="A273" s="93"/>
      <c r="B273" s="113" t="n">
        <v>109</v>
      </c>
      <c r="C273" s="114" t="s">
        <v>77</v>
      </c>
      <c r="D273" s="115" t="n">
        <v>22</v>
      </c>
      <c r="E273" s="116" t="n">
        <v>66</v>
      </c>
      <c r="F273" s="29" t="n">
        <v>139.285</v>
      </c>
      <c r="G273" s="29" t="n">
        <v>34769</v>
      </c>
      <c r="H273" s="29" t="n">
        <v>3795045</v>
      </c>
      <c r="I273" s="29" t="n">
        <v>1181818</v>
      </c>
      <c r="J273" s="29" t="n">
        <v>549242</v>
      </c>
      <c r="K273" s="29" t="n">
        <v>64682</v>
      </c>
      <c r="L273" s="117" t="n">
        <v>0.089</v>
      </c>
      <c r="M273" s="118" t="n">
        <v>0.018</v>
      </c>
      <c r="N273" s="29" t="n">
        <v>4</v>
      </c>
      <c r="O273" s="29" t="n">
        <v>1.3</v>
      </c>
      <c r="P273" s="29" t="n">
        <v>6588</v>
      </c>
      <c r="Q273" s="29" t="n">
        <v>7003</v>
      </c>
      <c r="R273" s="29" t="n">
        <v>3003</v>
      </c>
      <c r="S273" s="29" t="n">
        <v>1050</v>
      </c>
      <c r="T273" s="29" t="n">
        <v>90</v>
      </c>
      <c r="U273" s="117" t="n">
        <v>0.038</v>
      </c>
      <c r="V273" s="117" t="n">
        <v>0.008</v>
      </c>
      <c r="W273" s="110" t="n">
        <f aca="false">H273*100/(H273+I273)</f>
        <v>76.2537566334456</v>
      </c>
      <c r="X273" s="133" t="n">
        <f aca="false">100-W273</f>
        <v>23.7462433665544</v>
      </c>
      <c r="Y273" s="112" t="n">
        <f aca="false">Q273*100/(Q273+R273)</f>
        <v>69.9880071956826</v>
      </c>
      <c r="Z273" s="111" t="n">
        <f aca="false">100-Y273</f>
        <v>30.0119928043174</v>
      </c>
      <c r="AB273" s="88" t="n">
        <f aca="false">E273*100/E233</f>
        <v>80.4878048780488</v>
      </c>
      <c r="AC273" s="88" t="n">
        <f aca="false">F273*100/F233</f>
        <v>99.1775847336941</v>
      </c>
      <c r="AD273" s="88" t="n">
        <f aca="false">G273*100/G233</f>
        <v>106.915744157442</v>
      </c>
      <c r="AE273" s="88" t="n">
        <f aca="false">H273*100/H233</f>
        <v>98.9140951044489</v>
      </c>
      <c r="AF273" s="88" t="n">
        <f aca="false">I273*100/I233</f>
        <v>85.9775376373343</v>
      </c>
      <c r="AG273" s="88" t="n">
        <f aca="false">J273*100/J233</f>
        <v>61.2583774909408</v>
      </c>
      <c r="AH273" s="88" t="n">
        <f aca="false">K273*100/K233</f>
        <v>36.3433066441916</v>
      </c>
      <c r="AI273" s="88" t="n">
        <f aca="false">L273*100/L233</f>
        <v>52.3529411764706</v>
      </c>
      <c r="AJ273" s="88" t="n">
        <f aca="false">M273*100/M233</f>
        <v>27.2727272727273</v>
      </c>
      <c r="AK273" s="88" t="e">
        <f aca="false">N273*100/N233</f>
        <v>#DIV/0!</v>
      </c>
      <c r="AL273" s="88" t="e">
        <f aca="false">O273*100/O233</f>
        <v>#VALUE!</v>
      </c>
      <c r="AM273" s="88" t="e">
        <f aca="false">P273*100/P233</f>
        <v>#VALUE!</v>
      </c>
      <c r="AN273" s="88" t="e">
        <f aca="false">Q273*100/Q233</f>
        <v>#VALUE!</v>
      </c>
      <c r="AO273" s="88" t="e">
        <f aca="false">R273*100/R233</f>
        <v>#VALUE!</v>
      </c>
      <c r="AP273" s="88" t="e">
        <f aca="false">S273*100/S233</f>
        <v>#VALUE!</v>
      </c>
      <c r="AQ273" s="88" t="e">
        <f aca="false">T273*100/T233</f>
        <v>#VALUE!</v>
      </c>
      <c r="AR273" s="88" t="e">
        <f aca="false">U273*100/U233</f>
        <v>#VALUE!</v>
      </c>
      <c r="AS273" s="88" t="e">
        <f aca="false">V273*100/V233</f>
        <v>#VALUE!</v>
      </c>
      <c r="AT273" s="88" t="n">
        <f aca="false">W273*100/W233</f>
        <v>103.572963943621</v>
      </c>
      <c r="AU273" s="88" t="n">
        <f aca="false">X273*100/X233</f>
        <v>90.0270926632824</v>
      </c>
      <c r="AV273" s="88" t="e">
        <f aca="false">Y273*100/Y233</f>
        <v>#DIV/0!</v>
      </c>
      <c r="AW273" s="88" t="e">
        <f aca="false">Z273*100/Z233</f>
        <v>#DIV/0!</v>
      </c>
    </row>
    <row r="274" customFormat="false" ht="12.75" hidden="false" customHeight="false" outlineLevel="0" collapsed="false">
      <c r="A274" s="93"/>
      <c r="B274" s="113"/>
      <c r="C274" s="114"/>
      <c r="D274" s="115" t="n">
        <v>44</v>
      </c>
      <c r="E274" s="116" t="n">
        <v>1</v>
      </c>
      <c r="F274" s="29" t="n">
        <v>0.13</v>
      </c>
      <c r="G274" s="29" t="n">
        <v>15</v>
      </c>
      <c r="H274" s="29" t="n">
        <v>1</v>
      </c>
      <c r="I274" s="29" t="n">
        <v>1</v>
      </c>
      <c r="J274" s="29" t="n">
        <v>0</v>
      </c>
      <c r="K274" s="29" t="n">
        <v>0</v>
      </c>
      <c r="L274" s="117" t="n">
        <v>0</v>
      </c>
      <c r="M274" s="118" t="n">
        <v>0</v>
      </c>
      <c r="N274" s="29" t="n">
        <v>2</v>
      </c>
      <c r="O274" s="29" t="n">
        <v>0.18</v>
      </c>
      <c r="P274" s="29" t="n">
        <v>24</v>
      </c>
      <c r="Q274" s="29" t="n">
        <v>2</v>
      </c>
      <c r="R274" s="29" t="n">
        <v>2</v>
      </c>
      <c r="S274" s="29" t="n">
        <v>0</v>
      </c>
      <c r="T274" s="29" t="n">
        <v>0</v>
      </c>
      <c r="U274" s="117" t="n">
        <v>0</v>
      </c>
      <c r="V274" s="117" t="n">
        <v>0</v>
      </c>
      <c r="W274" s="119" t="n">
        <f aca="false">H274*100/(H274+I274)</f>
        <v>50</v>
      </c>
      <c r="X274" s="134" t="n">
        <f aca="false">100-W274</f>
        <v>50</v>
      </c>
      <c r="Y274" s="121" t="n">
        <f aca="false">Q274*100/(Q274+R274)</f>
        <v>50</v>
      </c>
      <c r="Z274" s="120" t="n">
        <f aca="false">100-Y274</f>
        <v>50</v>
      </c>
      <c r="AB274" s="88" t="n">
        <f aca="false">E274*100/E234</f>
        <v>100</v>
      </c>
      <c r="AC274" s="88" t="n">
        <f aca="false">F274*100/F234</f>
        <v>260</v>
      </c>
      <c r="AD274" s="88" t="n">
        <f aca="false">G274*100/G234</f>
        <v>0.75</v>
      </c>
      <c r="AE274" s="88" t="n">
        <f aca="false">H274*100/H234</f>
        <v>1</v>
      </c>
      <c r="AF274" s="88" t="e">
        <f aca="false">I274*100/I234</f>
        <v>#DIV/0!</v>
      </c>
      <c r="AG274" s="88" t="n">
        <f aca="false">J274*100/J234</f>
        <v>0</v>
      </c>
      <c r="AH274" s="88" t="e">
        <f aca="false">K274*100/K234</f>
        <v>#DIV/0!</v>
      </c>
      <c r="AI274" s="88" t="n">
        <f aca="false">L274*100/L234</f>
        <v>0</v>
      </c>
      <c r="AJ274" s="88" t="e">
        <f aca="false">M274*100/M234</f>
        <v>#DIV/0!</v>
      </c>
      <c r="AK274" s="88" t="n">
        <f aca="false">N274*100/N234</f>
        <v>100</v>
      </c>
      <c r="AL274" s="88" t="n">
        <f aca="false">O274*100/O234</f>
        <v>75</v>
      </c>
      <c r="AM274" s="88" t="n">
        <f aca="false">P274*100/P234</f>
        <v>266.666666666667</v>
      </c>
      <c r="AN274" s="88" t="n">
        <f aca="false">Q274*100/Q234</f>
        <v>100</v>
      </c>
      <c r="AO274" s="88" t="e">
        <f aca="false">R274*100/R234</f>
        <v>#DIV/0!</v>
      </c>
      <c r="AP274" s="88" t="e">
        <f aca="false">S274*100/S234</f>
        <v>#DIV/0!</v>
      </c>
      <c r="AQ274" s="88" t="e">
        <f aca="false">T274*100/T234</f>
        <v>#DIV/0!</v>
      </c>
      <c r="AR274" s="88" t="e">
        <f aca="false">U274*100/U234</f>
        <v>#DIV/0!</v>
      </c>
      <c r="AS274" s="88" t="e">
        <f aca="false">V274*100/V234</f>
        <v>#DIV/0!</v>
      </c>
      <c r="AT274" s="88" t="n">
        <f aca="false">W274*100/W234</f>
        <v>50</v>
      </c>
      <c r="AU274" s="88" t="e">
        <f aca="false">X274*100/X234</f>
        <v>#DIV/0!</v>
      </c>
      <c r="AV274" s="88" t="n">
        <f aca="false">Y274*100/Y234</f>
        <v>50</v>
      </c>
      <c r="AW274" s="88" t="e">
        <f aca="false">Z274*100/Z234</f>
        <v>#DIV/0!</v>
      </c>
    </row>
    <row r="275" customFormat="false" ht="12.75" hidden="false" customHeight="false" outlineLevel="0" collapsed="false">
      <c r="A275" s="93"/>
      <c r="B275" s="113"/>
      <c r="C275" s="114"/>
      <c r="D275" s="115" t="n">
        <v>50</v>
      </c>
      <c r="E275" s="116" t="n">
        <v>217</v>
      </c>
      <c r="F275" s="29" t="n">
        <v>397.02</v>
      </c>
      <c r="G275" s="29" t="n">
        <v>30549</v>
      </c>
      <c r="H275" s="29" t="n">
        <v>12117274</v>
      </c>
      <c r="I275" s="29" t="n">
        <v>4026329</v>
      </c>
      <c r="J275" s="29" t="n">
        <v>2149694</v>
      </c>
      <c r="K275" s="29" t="n">
        <v>221009</v>
      </c>
      <c r="L275" s="117" t="n">
        <v>0.115</v>
      </c>
      <c r="M275" s="118" t="n">
        <v>0.02</v>
      </c>
      <c r="N275" s="29" t="n">
        <v>15</v>
      </c>
      <c r="O275" s="29" t="n">
        <v>8.97</v>
      </c>
      <c r="P275" s="29" t="n">
        <v>24955</v>
      </c>
      <c r="Q275" s="29" t="n">
        <v>199105</v>
      </c>
      <c r="R275" s="29" t="n">
        <v>110003</v>
      </c>
      <c r="S275" s="29" t="n">
        <v>41677</v>
      </c>
      <c r="T275" s="29" t="n">
        <v>6600</v>
      </c>
      <c r="U275" s="117" t="n">
        <v>0.131</v>
      </c>
      <c r="V275" s="117" t="n">
        <v>0.004</v>
      </c>
      <c r="W275" s="119" t="n">
        <f aca="false">H275*100/(H275+I275)</f>
        <v>75.0592912870813</v>
      </c>
      <c r="X275" s="134" t="n">
        <f aca="false">100-W275</f>
        <v>24.9407087129187</v>
      </c>
      <c r="Y275" s="121" t="n">
        <f aca="false">Q275*100/(Q275+R275)</f>
        <v>64.4127618825783</v>
      </c>
      <c r="Z275" s="120" t="n">
        <f aca="false">100-Y275</f>
        <v>35.5872381174218</v>
      </c>
      <c r="AB275" s="88" t="n">
        <f aca="false">E275*100/E235</f>
        <v>92.7350427350427</v>
      </c>
      <c r="AC275" s="88" t="n">
        <f aca="false">F275*100/F235</f>
        <v>87.5863133976042</v>
      </c>
      <c r="AD275" s="88" t="n">
        <f aca="false">G275*100/G235</f>
        <v>103.007721617156</v>
      </c>
      <c r="AE275" s="88" t="n">
        <f aca="false">H275*100/H235</f>
        <v>116.722889922892</v>
      </c>
      <c r="AF275" s="88" t="n">
        <f aca="false">I275*100/I235</f>
        <v>79.4357523614225</v>
      </c>
      <c r="AG275" s="88" t="n">
        <f aca="false">J275*100/J235</f>
        <v>97.4719875508287</v>
      </c>
      <c r="AH275" s="88" t="n">
        <f aca="false">K275*100/K235</f>
        <v>42.731164251133</v>
      </c>
      <c r="AI275" s="88" t="n">
        <f aca="false">L275*100/L235</f>
        <v>60.5263157894737</v>
      </c>
      <c r="AJ275" s="88" t="n">
        <f aca="false">M275*100/M235</f>
        <v>40.8163265306122</v>
      </c>
      <c r="AK275" s="88" t="n">
        <f aca="false">N275*100/N235</f>
        <v>375</v>
      </c>
      <c r="AL275" s="88" t="n">
        <f aca="false">O275*100/O235</f>
        <v>390</v>
      </c>
      <c r="AM275" s="88" t="n">
        <f aca="false">P275*100/P235</f>
        <v>1693.01221166893</v>
      </c>
      <c r="AN275" s="88" t="n">
        <f aca="false">Q275*100/Q235</f>
        <v>9940.33949076385</v>
      </c>
      <c r="AO275" s="88" t="e">
        <f aca="false">R275*100/R235</f>
        <v>#DIV/0!</v>
      </c>
      <c r="AP275" s="88" t="n">
        <f aca="false">S275*100/S235</f>
        <v>2604.8125</v>
      </c>
      <c r="AQ275" s="88" t="e">
        <f aca="false">T275*100/T235</f>
        <v>#DIV/0!</v>
      </c>
      <c r="AR275" s="88" t="n">
        <f aca="false">U275*100/U235</f>
        <v>65.5</v>
      </c>
      <c r="AS275" s="88" t="e">
        <f aca="false">V275*100/V235</f>
        <v>#DIV/0!</v>
      </c>
      <c r="AT275" s="88" t="n">
        <f aca="false">W275*100/W235</f>
        <v>111.707167226514</v>
      </c>
      <c r="AU275" s="88" t="n">
        <f aca="false">X275*100/X235</f>
        <v>76.0223027262548</v>
      </c>
      <c r="AV275" s="88" t="n">
        <f aca="false">Y275*100/Y235</f>
        <v>64.4127618825783</v>
      </c>
      <c r="AW275" s="88" t="e">
        <f aca="false">Z275*100/Z235</f>
        <v>#DIV/0!</v>
      </c>
    </row>
    <row r="276" customFormat="false" ht="13.5" hidden="false" customHeight="false" outlineLevel="0" collapsed="false">
      <c r="A276" s="93"/>
      <c r="B276" s="113"/>
      <c r="C276" s="114"/>
      <c r="D276" s="115" t="s">
        <v>170</v>
      </c>
      <c r="E276" s="116" t="n">
        <v>284</v>
      </c>
      <c r="F276" s="29" t="n">
        <v>536.435</v>
      </c>
      <c r="G276" s="29" t="n">
        <v>31422</v>
      </c>
      <c r="H276" s="29" t="n">
        <v>15912320</v>
      </c>
      <c r="I276" s="29" t="n">
        <v>5208148</v>
      </c>
      <c r="J276" s="29" t="n">
        <v>2698936</v>
      </c>
      <c r="K276" s="29" t="n">
        <v>285691</v>
      </c>
      <c r="L276" s="117" t="n">
        <v>0.109</v>
      </c>
      <c r="M276" s="118" t="n">
        <v>0.019</v>
      </c>
      <c r="N276" s="29" t="n">
        <v>21</v>
      </c>
      <c r="O276" s="29" t="n">
        <v>10.45</v>
      </c>
      <c r="P276" s="29" t="n">
        <v>19082</v>
      </c>
      <c r="Q276" s="29" t="n">
        <v>206110</v>
      </c>
      <c r="R276" s="29" t="n">
        <v>113008</v>
      </c>
      <c r="S276" s="29" t="n">
        <v>42727</v>
      </c>
      <c r="T276" s="29" t="n">
        <v>6690</v>
      </c>
      <c r="U276" s="117" t="n">
        <v>0.101</v>
      </c>
      <c r="V276" s="117" t="n">
        <v>0.004</v>
      </c>
      <c r="W276" s="122" t="n">
        <f aca="false">H276*100/(H276+I276)</f>
        <v>75.3407547597904</v>
      </c>
      <c r="X276" s="135" t="n">
        <f aca="false">100-W276</f>
        <v>24.6592452402096</v>
      </c>
      <c r="Y276" s="124" t="n">
        <f aca="false">Q276*100/(Q276+R276)</f>
        <v>64.5873940047255</v>
      </c>
      <c r="Z276" s="123" t="n">
        <f aca="false">100-Y276</f>
        <v>35.4126059952745</v>
      </c>
      <c r="AB276" s="88" t="n">
        <f aca="false">E276*100/E236</f>
        <v>89.589905362776</v>
      </c>
      <c r="AC276" s="88" t="n">
        <f aca="false">F276*100/F236</f>
        <v>90.3423827006635</v>
      </c>
      <c r="AD276" s="88" t="n">
        <f aca="false">G276*100/G236</f>
        <v>103.668756186077</v>
      </c>
      <c r="AE276" s="88" t="n">
        <f aca="false">H276*100/H236</f>
        <v>111.916410419439</v>
      </c>
      <c r="AF276" s="88" t="n">
        <f aca="false">I276*100/I236</f>
        <v>80.8313598139566</v>
      </c>
      <c r="AG276" s="88" t="n">
        <f aca="false">J276*100/J236</f>
        <v>87.003597888783</v>
      </c>
      <c r="AH276" s="88" t="n">
        <f aca="false">K276*100/K236</f>
        <v>41.0957977971268</v>
      </c>
      <c r="AI276" s="88" t="n">
        <f aca="false">L276*100/L236</f>
        <v>58.6021505376344</v>
      </c>
      <c r="AJ276" s="88" t="n">
        <f aca="false">M276*100/M236</f>
        <v>35.8490566037736</v>
      </c>
      <c r="AK276" s="88" t="n">
        <f aca="false">N276*100/N236</f>
        <v>350</v>
      </c>
      <c r="AL276" s="88" t="n">
        <f aca="false">O276*100/O236</f>
        <v>411.417322834646</v>
      </c>
      <c r="AM276" s="88" t="n">
        <f aca="false">P276*100/P236</f>
        <v>1937.25888324873</v>
      </c>
      <c r="AN276" s="88" t="n">
        <f aca="false">Q276*100/Q236</f>
        <v>10279.8004987531</v>
      </c>
      <c r="AO276" s="88" t="e">
        <f aca="false">R276*100/R236</f>
        <v>#DIV/0!</v>
      </c>
      <c r="AP276" s="88" t="n">
        <f aca="false">S276*100/S236</f>
        <v>2670.4375</v>
      </c>
      <c r="AQ276" s="88" t="e">
        <f aca="false">T276*100/T236</f>
        <v>#DIV/0!</v>
      </c>
      <c r="AR276" s="88" t="n">
        <f aca="false">U276*100/U236</f>
        <v>75.9398496240602</v>
      </c>
      <c r="AS276" s="88" t="e">
        <f aca="false">V276*100/V236</f>
        <v>#DIV/0!</v>
      </c>
      <c r="AT276" s="88" t="n">
        <f aca="false">W276*100/W236</f>
        <v>109.483124964731</v>
      </c>
      <c r="AU276" s="88" t="n">
        <f aca="false">X276*100/X236</f>
        <v>79.0739252127002</v>
      </c>
      <c r="AV276" s="88" t="n">
        <f aca="false">Y276*100/Y236</f>
        <v>64.5873940047255</v>
      </c>
      <c r="AW276" s="88" t="e">
        <f aca="false">Z276*100/Z236</f>
        <v>#DIV/0!</v>
      </c>
    </row>
    <row r="277" customFormat="false" ht="12.75" hidden="false" customHeight="false" outlineLevel="0" collapsed="false">
      <c r="A277" s="93"/>
      <c r="B277" s="113" t="n">
        <v>110</v>
      </c>
      <c r="C277" s="114" t="s">
        <v>83</v>
      </c>
      <c r="D277" s="115" t="n">
        <v>22</v>
      </c>
      <c r="E277" s="116" t="n">
        <v>71</v>
      </c>
      <c r="F277" s="29" t="n">
        <v>222.995</v>
      </c>
      <c r="G277" s="29" t="n">
        <v>4928</v>
      </c>
      <c r="H277" s="29" t="n">
        <v>1229623</v>
      </c>
      <c r="I277" s="29" t="n">
        <v>3272</v>
      </c>
      <c r="J277" s="29" t="n">
        <v>974905</v>
      </c>
      <c r="K277" s="29" t="n">
        <v>0</v>
      </c>
      <c r="L277" s="117" t="n">
        <v>0.949</v>
      </c>
      <c r="M277" s="118" t="n">
        <v>0</v>
      </c>
      <c r="N277" s="29" t="n">
        <v>6</v>
      </c>
      <c r="O277" s="29" t="n">
        <v>4.22</v>
      </c>
      <c r="P277" s="29" t="n">
        <v>985</v>
      </c>
      <c r="Q277" s="29" t="n">
        <v>4180</v>
      </c>
      <c r="R277" s="29" t="n">
        <v>0</v>
      </c>
      <c r="S277" s="29" t="n">
        <v>2400</v>
      </c>
      <c r="T277" s="29" t="n">
        <v>0</v>
      </c>
      <c r="U277" s="117" t="n">
        <v>0.5</v>
      </c>
      <c r="V277" s="117" t="n">
        <v>0</v>
      </c>
      <c r="W277" s="119" t="n">
        <f aca="false">H277*100/(H277+I277)</f>
        <v>99.7346083810868</v>
      </c>
      <c r="X277" s="134" t="n">
        <f aca="false">100-W277</f>
        <v>0.265391618913213</v>
      </c>
      <c r="Y277" s="121" t="n">
        <f aca="false">Q277*100/(Q277+R277)</f>
        <v>100</v>
      </c>
      <c r="Z277" s="120" t="n">
        <f aca="false">100-Y277</f>
        <v>0</v>
      </c>
      <c r="AB277" s="88" t="n">
        <f aca="false">E277*100/E237</f>
        <v>142</v>
      </c>
      <c r="AC277" s="88" t="n">
        <f aca="false">F277*100/F237</f>
        <v>163.966911764706</v>
      </c>
      <c r="AD277" s="88" t="n">
        <f aca="false">G277*100/G237</f>
        <v>105.164319248826</v>
      </c>
      <c r="AE277" s="88" t="n">
        <f aca="false">H277*100/H237</f>
        <v>291.159073688199</v>
      </c>
      <c r="AF277" s="88" t="n">
        <f aca="false">I277*100/I237</f>
        <v>21.6159080399022</v>
      </c>
      <c r="AG277" s="88" t="n">
        <f aca="false">J277*100/J237</f>
        <v>155.166019945949</v>
      </c>
      <c r="AH277" s="88" t="n">
        <f aca="false">K277*100/K237</f>
        <v>0</v>
      </c>
      <c r="AI277" s="88" t="n">
        <f aca="false">L277*100/L237</f>
        <v>82.3784722222222</v>
      </c>
      <c r="AJ277" s="88" t="n">
        <f aca="false">M277*100/M237</f>
        <v>0</v>
      </c>
      <c r="AK277" s="88" t="n">
        <f aca="false">N277*100/N237</f>
        <v>600</v>
      </c>
      <c r="AL277" s="88" t="n">
        <f aca="false">O277*100/O237</f>
        <v>937.777777777778</v>
      </c>
      <c r="AM277" s="88" t="n">
        <f aca="false">P277*100/P237</f>
        <v>49250</v>
      </c>
      <c r="AN277" s="88" t="n">
        <f aca="false">Q277*100/Q237</f>
        <v>418000</v>
      </c>
      <c r="AO277" s="88" t="e">
        <f aca="false">R277*100/R237</f>
        <v>#DIV/0!</v>
      </c>
      <c r="AP277" s="88" t="e">
        <f aca="false">S277*100/S237</f>
        <v>#DIV/0!</v>
      </c>
      <c r="AQ277" s="88" t="e">
        <f aca="false">T277*100/T237</f>
        <v>#DIV/0!</v>
      </c>
      <c r="AR277" s="88" t="e">
        <f aca="false">U277*100/U237</f>
        <v>#DIV/0!</v>
      </c>
      <c r="AS277" s="88" t="e">
        <f aca="false">V277*100/V237</f>
        <v>#DIV/0!</v>
      </c>
      <c r="AT277" s="88" t="n">
        <f aca="false">W277*100/W237</f>
        <v>103.309344995655</v>
      </c>
      <c r="AU277" s="88" t="n">
        <f aca="false">X277*100/X237</f>
        <v>7.66977746151268</v>
      </c>
      <c r="AV277" s="88" t="n">
        <f aca="false">Y277*100/Y237</f>
        <v>100</v>
      </c>
      <c r="AW277" s="88" t="e">
        <f aca="false">Z277*100/Z237</f>
        <v>#DIV/0!</v>
      </c>
    </row>
    <row r="278" customFormat="false" ht="12.75" hidden="false" customHeight="false" outlineLevel="0" collapsed="false">
      <c r="A278" s="93"/>
      <c r="B278" s="113"/>
      <c r="C278" s="114"/>
      <c r="D278" s="115" t="n">
        <v>44</v>
      </c>
      <c r="E278" s="116" t="n">
        <v>6</v>
      </c>
      <c r="F278" s="29" t="n">
        <v>1.01</v>
      </c>
      <c r="G278" s="29" t="n">
        <v>248</v>
      </c>
      <c r="H278" s="29" t="n">
        <v>505</v>
      </c>
      <c r="I278" s="29" t="n">
        <v>2</v>
      </c>
      <c r="J278" s="29" t="n">
        <v>0</v>
      </c>
      <c r="K278" s="29" t="n">
        <v>0</v>
      </c>
      <c r="L278" s="117" t="n">
        <v>0</v>
      </c>
      <c r="M278" s="118" t="n">
        <v>0</v>
      </c>
      <c r="N278" s="29" t="n">
        <v>10</v>
      </c>
      <c r="O278" s="29" t="n">
        <v>3.98</v>
      </c>
      <c r="P278" s="29" t="n">
        <v>138</v>
      </c>
      <c r="Q278" s="29" t="n">
        <v>308</v>
      </c>
      <c r="R278" s="29" t="n">
        <v>7</v>
      </c>
      <c r="S278" s="29" t="n">
        <v>0</v>
      </c>
      <c r="T278" s="29" t="n">
        <v>0</v>
      </c>
      <c r="U278" s="117" t="n">
        <v>0</v>
      </c>
      <c r="V278" s="117" t="n">
        <v>0</v>
      </c>
      <c r="W278" s="119" t="n">
        <f aca="false">H278*100/(H278+I278)</f>
        <v>99.6055226824458</v>
      </c>
      <c r="X278" s="134" t="n">
        <f aca="false">100-W278</f>
        <v>0.394477317554234</v>
      </c>
      <c r="Y278" s="121" t="n">
        <f aca="false">Q278*100/(Q278+R278)</f>
        <v>97.7777777777778</v>
      </c>
      <c r="Z278" s="120" t="n">
        <f aca="false">100-Y278</f>
        <v>2.22222222222223</v>
      </c>
      <c r="AB278" s="88" t="n">
        <f aca="false">E278*100/E238</f>
        <v>50</v>
      </c>
      <c r="AC278" s="88" t="n">
        <f aca="false">F278*100/F238</f>
        <v>12.7044025157233</v>
      </c>
      <c r="AD278" s="88" t="n">
        <f aca="false">G278*100/G238</f>
        <v>23.6867239732569</v>
      </c>
      <c r="AE278" s="88" t="n">
        <f aca="false">H278*100/H238</f>
        <v>3.1647552798145</v>
      </c>
      <c r="AF278" s="88" t="e">
        <f aca="false">I278*100/I238</f>
        <v>#DIV/0!</v>
      </c>
      <c r="AG278" s="88" t="n">
        <f aca="false">J278*100/J238</f>
        <v>0</v>
      </c>
      <c r="AH278" s="88" t="e">
        <f aca="false">K278*100/K238</f>
        <v>#DIV/0!</v>
      </c>
      <c r="AI278" s="88" t="n">
        <f aca="false">L278*100/L238</f>
        <v>0</v>
      </c>
      <c r="AJ278" s="88" t="e">
        <f aca="false">M278*100/M238</f>
        <v>#DIV/0!</v>
      </c>
      <c r="AK278" s="88" t="n">
        <f aca="false">N278*100/N238</f>
        <v>100</v>
      </c>
      <c r="AL278" s="88" t="n">
        <f aca="false">O278*100/O238</f>
        <v>50.6361323155216</v>
      </c>
      <c r="AM278" s="88" t="n">
        <f aca="false">P278*100/P238</f>
        <v>11.6850127011008</v>
      </c>
      <c r="AN278" s="88" t="n">
        <f aca="false">Q278*100/Q238</f>
        <v>5.53359683794466</v>
      </c>
      <c r="AO278" s="88" t="n">
        <f aca="false">R278*100/R238</f>
        <v>0.35</v>
      </c>
      <c r="AP278" s="88" t="n">
        <f aca="false">S278*100/S238</f>
        <v>0</v>
      </c>
      <c r="AQ278" s="88" t="n">
        <f aca="false">T278*100/T238</f>
        <v>0</v>
      </c>
      <c r="AR278" s="88" t="n">
        <f aca="false">U278*100/U238</f>
        <v>0</v>
      </c>
      <c r="AS278" s="88" t="n">
        <f aca="false">V278*100/V238</f>
        <v>0</v>
      </c>
      <c r="AT278" s="88" t="n">
        <f aca="false">W278*100/W238</f>
        <v>99.6055226824458</v>
      </c>
      <c r="AU278" s="88" t="e">
        <f aca="false">X278*100/X238</f>
        <v>#DIV/0!</v>
      </c>
      <c r="AV278" s="88" t="n">
        <f aca="false">Y278*100/Y238</f>
        <v>132.911725955204</v>
      </c>
      <c r="AW278" s="88" t="n">
        <f aca="false">Z278*100/Z238</f>
        <v>8.40666666666669</v>
      </c>
    </row>
    <row r="279" customFormat="false" ht="12.75" hidden="false" customHeight="false" outlineLevel="0" collapsed="false">
      <c r="A279" s="93"/>
      <c r="B279" s="113"/>
      <c r="C279" s="114"/>
      <c r="D279" s="115" t="n">
        <v>50</v>
      </c>
      <c r="E279" s="116" t="n">
        <v>465</v>
      </c>
      <c r="F279" s="29" t="n">
        <v>1024.5575</v>
      </c>
      <c r="G279" s="29" t="n">
        <v>4929</v>
      </c>
      <c r="H279" s="29" t="n">
        <v>4702416</v>
      </c>
      <c r="I279" s="29" t="n">
        <v>1028389</v>
      </c>
      <c r="J279" s="29" t="n">
        <v>5555542</v>
      </c>
      <c r="K279" s="29" t="n">
        <v>643747</v>
      </c>
      <c r="L279" s="117" t="n">
        <v>0.837</v>
      </c>
      <c r="M279" s="118" t="n">
        <v>0.037</v>
      </c>
      <c r="N279" s="29" t="n">
        <v>412</v>
      </c>
      <c r="O279" s="29" t="n">
        <v>461.178</v>
      </c>
      <c r="P279" s="29" t="n">
        <v>2665</v>
      </c>
      <c r="Q279" s="29" t="n">
        <v>1092726</v>
      </c>
      <c r="R279" s="29" t="n">
        <v>212427</v>
      </c>
      <c r="S279" s="29" t="n">
        <v>1288614</v>
      </c>
      <c r="T279" s="29" t="n">
        <v>118973</v>
      </c>
      <c r="U279" s="117" t="n">
        <v>0.692</v>
      </c>
      <c r="V279" s="117" t="n">
        <v>0.092</v>
      </c>
      <c r="W279" s="119" t="n">
        <f aca="false">H279*100/(H279+I279)</f>
        <v>82.0550690522536</v>
      </c>
      <c r="X279" s="134" t="n">
        <f aca="false">100-W279</f>
        <v>17.9449309477464</v>
      </c>
      <c r="Y279" s="121" t="n">
        <f aca="false">Q279*100/(Q279+R279)</f>
        <v>83.7239771888813</v>
      </c>
      <c r="Z279" s="120" t="n">
        <f aca="false">100-Y279</f>
        <v>16.2760228111187</v>
      </c>
      <c r="AB279" s="88" t="n">
        <f aca="false">E279*100/E239</f>
        <v>116.541353383459</v>
      </c>
      <c r="AC279" s="88" t="n">
        <f aca="false">F279*100/F239</f>
        <v>120.047512478616</v>
      </c>
      <c r="AD279" s="88" t="n">
        <f aca="false">G279*100/G239</f>
        <v>101.859888406696</v>
      </c>
      <c r="AE279" s="88" t="n">
        <f aca="false">H279*100/H239</f>
        <v>136.417294395666</v>
      </c>
      <c r="AF279" s="88" t="n">
        <f aca="false">I279*100/I239</f>
        <v>100.727944467789</v>
      </c>
      <c r="AG279" s="88" t="n">
        <f aca="false">J279*100/J239</f>
        <v>126.321488315322</v>
      </c>
      <c r="AH279" s="88" t="n">
        <f aca="false">K279*100/K239</f>
        <v>104.03100825303</v>
      </c>
      <c r="AI279" s="88" t="n">
        <f aca="false">L279*100/L239</f>
        <v>76.6483516483517</v>
      </c>
      <c r="AJ279" s="88" t="n">
        <f aca="false">M279*100/M239</f>
        <v>78.7234042553191</v>
      </c>
      <c r="AK279" s="88" t="n">
        <f aca="false">N279*100/N239</f>
        <v>130.379746835443</v>
      </c>
      <c r="AL279" s="88" t="n">
        <f aca="false">O279*100/O239</f>
        <v>123.517690226853</v>
      </c>
      <c r="AM279" s="88" t="n">
        <f aca="false">P279*100/P239</f>
        <v>141.830761043108</v>
      </c>
      <c r="AN279" s="88" t="n">
        <f aca="false">Q279*100/Q239</f>
        <v>177.242690352531</v>
      </c>
      <c r="AO279" s="88" t="n">
        <f aca="false">R279*100/R239</f>
        <v>123.630575472577</v>
      </c>
      <c r="AP279" s="88" t="n">
        <f aca="false">S279*100/S239</f>
        <v>170.000501315293</v>
      </c>
      <c r="AQ279" s="88" t="n">
        <f aca="false">T279*100/T239</f>
        <v>120.295042517265</v>
      </c>
      <c r="AR279" s="88" t="n">
        <f aca="false">U279*100/U239</f>
        <v>98.4352773826458</v>
      </c>
      <c r="AS279" s="88" t="n">
        <f aca="false">V279*100/V239</f>
        <v>101.098901098901</v>
      </c>
      <c r="AT279" s="88" t="n">
        <f aca="false">W279*100/W239</f>
        <v>106.358145432329</v>
      </c>
      <c r="AU279" s="88" t="n">
        <f aca="false">X279*100/X239</f>
        <v>78.532838627717</v>
      </c>
      <c r="AV279" s="88" t="n">
        <f aca="false">Y279*100/Y239</f>
        <v>107.058059880438</v>
      </c>
      <c r="AW279" s="88" t="n">
        <f aca="false">Z279*100/Z239</f>
        <v>74.675291407904</v>
      </c>
    </row>
    <row r="280" customFormat="false" ht="13.5" hidden="false" customHeight="false" outlineLevel="0" collapsed="false">
      <c r="A280" s="93"/>
      <c r="B280" s="113"/>
      <c r="C280" s="114"/>
      <c r="D280" s="115" t="s">
        <v>170</v>
      </c>
      <c r="E280" s="116" t="n">
        <v>542</v>
      </c>
      <c r="F280" s="29" t="n">
        <v>1248.5625</v>
      </c>
      <c r="G280" s="29" t="n">
        <v>4877</v>
      </c>
      <c r="H280" s="29" t="n">
        <v>5932544</v>
      </c>
      <c r="I280" s="29" t="n">
        <v>1031663</v>
      </c>
      <c r="J280" s="29" t="n">
        <v>6530447</v>
      </c>
      <c r="K280" s="29" t="n">
        <v>643747</v>
      </c>
      <c r="L280" s="117" t="n">
        <v>0.842</v>
      </c>
      <c r="M280" s="118" t="n">
        <v>0.032</v>
      </c>
      <c r="N280" s="29" t="n">
        <v>428</v>
      </c>
      <c r="O280" s="29" t="n">
        <v>469.378</v>
      </c>
      <c r="P280" s="29" t="n">
        <v>2582</v>
      </c>
      <c r="Q280" s="29" t="n">
        <v>1097214</v>
      </c>
      <c r="R280" s="29" t="n">
        <v>212434</v>
      </c>
      <c r="S280" s="29" t="n">
        <v>1291014</v>
      </c>
      <c r="T280" s="29" t="n">
        <v>118973</v>
      </c>
      <c r="U280" s="117" t="n">
        <v>0.674</v>
      </c>
      <c r="V280" s="117" t="n">
        <v>0.088</v>
      </c>
      <c r="W280" s="119" t="n">
        <f aca="false">H280*100/(H280+I280)</f>
        <v>85.1862100020864</v>
      </c>
      <c r="X280" s="134" t="n">
        <f aca="false">100-W280</f>
        <v>14.8137899979136</v>
      </c>
      <c r="Y280" s="121" t="n">
        <f aca="false">Q280*100/(Q280+R280)</f>
        <v>83.7793055844013</v>
      </c>
      <c r="Z280" s="120" t="n">
        <f aca="false">100-Y280</f>
        <v>16.2206944155987</v>
      </c>
      <c r="AB280" s="88" t="n">
        <f aca="false">E280*100/E240</f>
        <v>117.570498915401</v>
      </c>
      <c r="AC280" s="88" t="n">
        <f aca="false">F280*100/F240</f>
        <v>125.180467410593</v>
      </c>
      <c r="AD280" s="88" t="n">
        <f aca="false">G280*100/G240</f>
        <v>103.260639424095</v>
      </c>
      <c r="AE280" s="88" t="n">
        <f aca="false">H280*100/H240</f>
        <v>152.689725711318</v>
      </c>
      <c r="AF280" s="88" t="n">
        <f aca="false">I280*100/I240</f>
        <v>99.5723361007785</v>
      </c>
      <c r="AG280" s="88" t="n">
        <f aca="false">J280*100/J240</f>
        <v>129.242178117967</v>
      </c>
      <c r="AH280" s="88" t="n">
        <f aca="false">K280*100/K240</f>
        <v>103.769740522051</v>
      </c>
      <c r="AI280" s="88" t="n">
        <f aca="false">L280*100/L240</f>
        <v>76.4759309718438</v>
      </c>
      <c r="AJ280" s="88" t="n">
        <f aca="false">M280*100/M240</f>
        <v>76.1904761904762</v>
      </c>
      <c r="AK280" s="88" t="n">
        <f aca="false">N280*100/N240</f>
        <v>130.886850152905</v>
      </c>
      <c r="AL280" s="88" t="n">
        <f aca="false">O280*100/O240</f>
        <v>122.976839237057</v>
      </c>
      <c r="AM280" s="88" t="n">
        <f aca="false">P280*100/P240</f>
        <v>139.416846652268</v>
      </c>
      <c r="AN280" s="88" t="n">
        <f aca="false">Q280*100/Q240</f>
        <v>176.377995791545</v>
      </c>
      <c r="AO280" s="88" t="n">
        <f aca="false">R280*100/R240</f>
        <v>122.212122606775</v>
      </c>
      <c r="AP280" s="88" t="n">
        <f aca="false">S280*100/S240</f>
        <v>169.072950716621</v>
      </c>
      <c r="AQ280" s="88" t="n">
        <f aca="false">T280*100/T240</f>
        <v>119.204256257139</v>
      </c>
      <c r="AR280" s="88" t="n">
        <f aca="false">U280*100/U240</f>
        <v>96.700143472023</v>
      </c>
      <c r="AS280" s="88" t="n">
        <f aca="false">V280*100/V240</f>
        <v>96.7032967032967</v>
      </c>
      <c r="AT280" s="88" t="n">
        <f aca="false">W280*100/W240</f>
        <v>107.902494666104</v>
      </c>
      <c r="AU280" s="88" t="n">
        <f aca="false">X280*100/X240</f>
        <v>70.3655954253205</v>
      </c>
      <c r="AV280" s="88" t="n">
        <f aca="false">Y280*100/Y240</f>
        <v>107.189205603696</v>
      </c>
      <c r="AW280" s="88" t="n">
        <f aca="false">Z280*100/Z240</f>
        <v>74.2712846836288</v>
      </c>
    </row>
    <row r="281" customFormat="false" ht="12.75" hidden="false" customHeight="false" outlineLevel="0" collapsed="false">
      <c r="A281" s="93"/>
      <c r="B281" s="113" t="n">
        <v>111</v>
      </c>
      <c r="C281" s="114" t="s">
        <v>87</v>
      </c>
      <c r="D281" s="115" t="n">
        <v>22</v>
      </c>
      <c r="E281" s="116" t="n">
        <v>9</v>
      </c>
      <c r="F281" s="29" t="n">
        <v>3.46</v>
      </c>
      <c r="G281" s="29" t="n">
        <v>6452</v>
      </c>
      <c r="H281" s="29" t="n">
        <v>42807</v>
      </c>
      <c r="I281" s="29" t="n">
        <v>0</v>
      </c>
      <c r="J281" s="29" t="n">
        <v>13553</v>
      </c>
      <c r="K281" s="29" t="n">
        <v>0</v>
      </c>
      <c r="L281" s="117" t="n">
        <v>0.202</v>
      </c>
      <c r="M281" s="118" t="n">
        <v>0</v>
      </c>
      <c r="N281" s="29" t="n">
        <v>0</v>
      </c>
      <c r="O281" s="29" t="s">
        <v>171</v>
      </c>
      <c r="P281" s="29" t="s">
        <v>171</v>
      </c>
      <c r="Q281" s="29" t="s">
        <v>171</v>
      </c>
      <c r="R281" s="29" t="s">
        <v>171</v>
      </c>
      <c r="S281" s="29" t="s">
        <v>171</v>
      </c>
      <c r="T281" s="29" t="s">
        <v>171</v>
      </c>
      <c r="U281" s="117" t="s">
        <v>171</v>
      </c>
      <c r="V281" s="117" t="s">
        <v>171</v>
      </c>
      <c r="W281" s="110" t="n">
        <f aca="false">H281*100/(H281+I281)</f>
        <v>100</v>
      </c>
      <c r="X281" s="133" t="n">
        <f aca="false">100-W281</f>
        <v>0</v>
      </c>
      <c r="Y281" s="112"/>
      <c r="Z281" s="111"/>
      <c r="AB281" s="88" t="n">
        <f aca="false">E281*100/E241</f>
        <v>112.5</v>
      </c>
      <c r="AC281" s="88" t="n">
        <f aca="false">F281*100/F241</f>
        <v>57.9564489112228</v>
      </c>
      <c r="AD281" s="88" t="n">
        <f aca="false">G281*100/G241</f>
        <v>90.3009097270819</v>
      </c>
      <c r="AE281" s="88" t="n">
        <f aca="false">H281*100/H241</f>
        <v>181.871096571356</v>
      </c>
      <c r="AF281" s="88" t="n">
        <f aca="false">I281*100/I241</f>
        <v>0</v>
      </c>
      <c r="AG281" s="88" t="n">
        <f aca="false">J281*100/J241</f>
        <v>277.953240360952</v>
      </c>
      <c r="AH281" s="88" t="e">
        <f aca="false">K281*100/K241</f>
        <v>#DIV/0!</v>
      </c>
      <c r="AI281" s="88" t="n">
        <f aca="false">L281*100/L241</f>
        <v>103.589743589744</v>
      </c>
      <c r="AJ281" s="88" t="e">
        <f aca="false">M281*100/M241</f>
        <v>#DIV/0!</v>
      </c>
      <c r="AK281" s="88" t="e">
        <f aca="false">N281*100/N241</f>
        <v>#DIV/0!</v>
      </c>
      <c r="AL281" s="88" t="e">
        <f aca="false">O281*100/O241</f>
        <v>#VALUE!</v>
      </c>
      <c r="AM281" s="88" t="e">
        <f aca="false">P281*100/P241</f>
        <v>#VALUE!</v>
      </c>
      <c r="AN281" s="88" t="e">
        <f aca="false">Q281*100/Q241</f>
        <v>#VALUE!</v>
      </c>
      <c r="AO281" s="88" t="e">
        <f aca="false">R281*100/R241</f>
        <v>#VALUE!</v>
      </c>
      <c r="AP281" s="88" t="e">
        <f aca="false">S281*100/S241</f>
        <v>#VALUE!</v>
      </c>
      <c r="AQ281" s="88" t="e">
        <f aca="false">T281*100/T241</f>
        <v>#VALUE!</v>
      </c>
      <c r="AR281" s="88" t="e">
        <f aca="false">U281*100/U241</f>
        <v>#VALUE!</v>
      </c>
      <c r="AS281" s="88" t="e">
        <f aca="false">V281*100/V241</f>
        <v>#VALUE!</v>
      </c>
      <c r="AT281" s="88" t="n">
        <f aca="false">W281*100/W241</f>
        <v>135.340102816842</v>
      </c>
      <c r="AU281" s="88" t="n">
        <f aca="false">X281*100/X241</f>
        <v>0</v>
      </c>
      <c r="AV281" s="88" t="e">
        <f aca="false">Y281*100/Y241</f>
        <v>#DIV/0!</v>
      </c>
      <c r="AW281" s="88" t="e">
        <f aca="false">Z281*100/Z241</f>
        <v>#DIV/0!</v>
      </c>
    </row>
    <row r="282" customFormat="false" ht="12.75" hidden="false" customHeight="false" outlineLevel="0" collapsed="false">
      <c r="A282" s="93"/>
      <c r="B282" s="113"/>
      <c r="C282" s="114"/>
      <c r="D282" s="115" t="n">
        <v>44</v>
      </c>
      <c r="E282" s="116" t="n">
        <v>7</v>
      </c>
      <c r="F282" s="29" t="n">
        <v>12.62</v>
      </c>
      <c r="G282" s="29" t="n">
        <v>8753</v>
      </c>
      <c r="H282" s="29" t="n">
        <v>11845</v>
      </c>
      <c r="I282" s="29" t="n">
        <v>99000</v>
      </c>
      <c r="J282" s="29" t="n">
        <v>580</v>
      </c>
      <c r="K282" s="29" t="n">
        <v>29700</v>
      </c>
      <c r="L282" s="117" t="n">
        <v>0.314</v>
      </c>
      <c r="M282" s="118" t="n">
        <v>0.043</v>
      </c>
      <c r="N282" s="29" t="n">
        <v>0</v>
      </c>
      <c r="O282" s="29" t="s">
        <v>171</v>
      </c>
      <c r="P282" s="29" t="s">
        <v>171</v>
      </c>
      <c r="Q282" s="29" t="s">
        <v>171</v>
      </c>
      <c r="R282" s="29" t="s">
        <v>171</v>
      </c>
      <c r="S282" s="29" t="s">
        <v>171</v>
      </c>
      <c r="T282" s="29" t="s">
        <v>171</v>
      </c>
      <c r="U282" s="117" t="s">
        <v>171</v>
      </c>
      <c r="V282" s="117" t="s">
        <v>171</v>
      </c>
      <c r="W282" s="119" t="n">
        <f aca="false">H282*100/(H282+I282)</f>
        <v>10.6860931931977</v>
      </c>
      <c r="X282" s="134" t="n">
        <f aca="false">100-W282</f>
        <v>89.3139068068023</v>
      </c>
      <c r="Y282" s="121"/>
      <c r="Z282" s="120"/>
      <c r="AB282" s="88" t="n">
        <f aca="false">E282*100/E242</f>
        <v>140</v>
      </c>
      <c r="AC282" s="88" t="n">
        <f aca="false">F282*100/F242</f>
        <v>506.827309236948</v>
      </c>
      <c r="AD282" s="88" t="n">
        <f aca="false">G282*100/G242</f>
        <v>81.3022478172023</v>
      </c>
      <c r="AE282" s="88" t="n">
        <f aca="false">H282*100/H242</f>
        <v>48.8252267106348</v>
      </c>
      <c r="AF282" s="88" t="e">
        <f aca="false">I282*100/I242</f>
        <v>#DIV/0!</v>
      </c>
      <c r="AG282" s="88" t="n">
        <f aca="false">J282*100/J242</f>
        <v>3.81855290012509</v>
      </c>
      <c r="AH282" s="88" t="e">
        <f aca="false">K282*100/K242</f>
        <v>#DIV/0!</v>
      </c>
      <c r="AI282" s="88" t="n">
        <f aca="false">L282*100/L242</f>
        <v>51.9867549668874</v>
      </c>
      <c r="AJ282" s="88" t="e">
        <f aca="false">M282*100/M242</f>
        <v>#DIV/0!</v>
      </c>
      <c r="AK282" s="88" t="e">
        <f aca="false">N282*100/N242</f>
        <v>#DIV/0!</v>
      </c>
      <c r="AL282" s="88" t="e">
        <f aca="false">O282*100/O242</f>
        <v>#VALUE!</v>
      </c>
      <c r="AM282" s="88" t="e">
        <f aca="false">P282*100/P242</f>
        <v>#VALUE!</v>
      </c>
      <c r="AN282" s="88" t="e">
        <f aca="false">Q282*100/Q242</f>
        <v>#VALUE!</v>
      </c>
      <c r="AO282" s="88" t="e">
        <f aca="false">R282*100/R242</f>
        <v>#VALUE!</v>
      </c>
      <c r="AP282" s="88" t="e">
        <f aca="false">S282*100/S242</f>
        <v>#VALUE!</v>
      </c>
      <c r="AQ282" s="88" t="e">
        <f aca="false">T282*100/T242</f>
        <v>#VALUE!</v>
      </c>
      <c r="AR282" s="88" t="e">
        <f aca="false">U282*100/U242</f>
        <v>#VALUE!</v>
      </c>
      <c r="AS282" s="88" t="e">
        <f aca="false">V282*100/V242</f>
        <v>#VALUE!</v>
      </c>
      <c r="AT282" s="88" t="n">
        <f aca="false">W282*100/W242</f>
        <v>10.6860931931977</v>
      </c>
      <c r="AU282" s="88" t="e">
        <f aca="false">X282*100/X242</f>
        <v>#DIV/0!</v>
      </c>
      <c r="AV282" s="88" t="e">
        <f aca="false">Y282*100/Y242</f>
        <v>#DIV/0!</v>
      </c>
      <c r="AW282" s="88" t="e">
        <f aca="false">Z282*100/Z242</f>
        <v>#DIV/0!</v>
      </c>
    </row>
    <row r="283" customFormat="false" ht="12.75" hidden="false" customHeight="false" outlineLevel="0" collapsed="false">
      <c r="A283" s="93"/>
      <c r="B283" s="113"/>
      <c r="C283" s="114"/>
      <c r="D283" s="115" t="n">
        <v>50</v>
      </c>
      <c r="E283" s="116" t="n">
        <v>171</v>
      </c>
      <c r="F283" s="29" t="n">
        <v>135.176</v>
      </c>
      <c r="G283" s="29" t="n">
        <v>7773</v>
      </c>
      <c r="H283" s="29" t="n">
        <v>1353578</v>
      </c>
      <c r="I283" s="29" t="n">
        <v>83510</v>
      </c>
      <c r="J283" s="29" t="n">
        <v>489553</v>
      </c>
      <c r="K283" s="29" t="n">
        <v>6306</v>
      </c>
      <c r="L283" s="117" t="n">
        <v>0.295</v>
      </c>
      <c r="M283" s="118" t="n">
        <v>0.025</v>
      </c>
      <c r="N283" s="29" t="n">
        <v>44</v>
      </c>
      <c r="O283" s="29" t="n">
        <v>24.47</v>
      </c>
      <c r="P283" s="29" t="n">
        <v>1987</v>
      </c>
      <c r="Q283" s="29" t="n">
        <v>62524</v>
      </c>
      <c r="R283" s="29" t="n">
        <v>1132</v>
      </c>
      <c r="S283" s="29" t="n">
        <v>12554</v>
      </c>
      <c r="T283" s="29" t="n">
        <v>100</v>
      </c>
      <c r="U283" s="117" t="n">
        <v>0.153</v>
      </c>
      <c r="V283" s="117" t="n">
        <v>0.002</v>
      </c>
      <c r="W283" s="119" t="n">
        <f aca="false">H283*100/(H283+I283)</f>
        <v>94.1889431962413</v>
      </c>
      <c r="X283" s="134" t="n">
        <f aca="false">100-W283</f>
        <v>5.81105680375872</v>
      </c>
      <c r="Y283" s="121" t="n">
        <f aca="false">Q283*100/(Q283+R283)</f>
        <v>98.2216915923087</v>
      </c>
      <c r="Z283" s="120" t="n">
        <f aca="false">100-Y283</f>
        <v>1.77830840769134</v>
      </c>
      <c r="AB283" s="88" t="n">
        <f aca="false">E283*100/E243</f>
        <v>112.5</v>
      </c>
      <c r="AC283" s="88" t="n">
        <f aca="false">F283*100/F243</f>
        <v>62.4600314203863</v>
      </c>
      <c r="AD283" s="88" t="n">
        <f aca="false">G283*100/G243</f>
        <v>150.057915057915</v>
      </c>
      <c r="AE283" s="88" t="n">
        <f aca="false">H283*100/H243</f>
        <v>99.476958466078</v>
      </c>
      <c r="AF283" s="88" t="n">
        <f aca="false">I283*100/I243</f>
        <v>33.0906972781703</v>
      </c>
      <c r="AG283" s="88" t="n">
        <f aca="false">J283*100/J243</f>
        <v>57.0643761015321</v>
      </c>
      <c r="AH283" s="88" t="n">
        <f aca="false">K283*100/K243</f>
        <v>8.75918492075619</v>
      </c>
      <c r="AI283" s="88" t="n">
        <f aca="false">L283*100/L243</f>
        <v>77.023498694517</v>
      </c>
      <c r="AJ283" s="88" t="n">
        <f aca="false">M283*100/M243</f>
        <v>147.058823529412</v>
      </c>
      <c r="AK283" s="88" t="n">
        <f aca="false">N283*100/N243</f>
        <v>183.333333333333</v>
      </c>
      <c r="AL283" s="88" t="n">
        <f aca="false">O283*100/O243</f>
        <v>186.083650190114</v>
      </c>
      <c r="AM283" s="88" t="n">
        <f aca="false">P283*100/P243</f>
        <v>94.4840703756538</v>
      </c>
      <c r="AN283" s="88" t="n">
        <f aca="false">Q283*100/Q243</f>
        <v>230.443756449948</v>
      </c>
      <c r="AO283" s="88" t="e">
        <f aca="false">R283*100/R243</f>
        <v>#DIV/0!</v>
      </c>
      <c r="AP283" s="88" t="n">
        <f aca="false">S283*100/S243</f>
        <v>157.832537088257</v>
      </c>
      <c r="AQ283" s="88" t="e">
        <f aca="false">T283*100/T243</f>
        <v>#DIV/0!</v>
      </c>
      <c r="AR283" s="88" t="n">
        <f aca="false">U283*100/U243</f>
        <v>54.0636042402827</v>
      </c>
      <c r="AS283" s="88" t="e">
        <f aca="false">V283*100/V243</f>
        <v>#DIV/0!</v>
      </c>
      <c r="AT283" s="88" t="n">
        <f aca="false">W283*100/W243</f>
        <v>111.658090233311</v>
      </c>
      <c r="AU283" s="88" t="n">
        <f aca="false">X283*100/X243</f>
        <v>37.1427124385702</v>
      </c>
      <c r="AV283" s="88" t="n">
        <f aca="false">Y283*100/Y243</f>
        <v>98.2216915923087</v>
      </c>
      <c r="AW283" s="88" t="e">
        <f aca="false">Z283*100/Z243</f>
        <v>#DIV/0!</v>
      </c>
    </row>
    <row r="284" customFormat="false" ht="13.5" hidden="false" customHeight="false" outlineLevel="0" collapsed="false">
      <c r="A284" s="93"/>
      <c r="B284" s="125"/>
      <c r="C284" s="126"/>
      <c r="D284" s="127" t="s">
        <v>170</v>
      </c>
      <c r="E284" s="128" t="n">
        <v>187</v>
      </c>
      <c r="F284" s="129" t="n">
        <v>151.256</v>
      </c>
      <c r="G284" s="129" t="n">
        <v>7746</v>
      </c>
      <c r="H284" s="129" t="n">
        <v>1408230</v>
      </c>
      <c r="I284" s="129" t="n">
        <v>182510</v>
      </c>
      <c r="J284" s="129" t="n">
        <v>503686</v>
      </c>
      <c r="K284" s="129" t="n">
        <v>36006</v>
      </c>
      <c r="L284" s="130" t="n">
        <v>0.291</v>
      </c>
      <c r="M284" s="131" t="n">
        <v>0.025</v>
      </c>
      <c r="N284" s="129" t="n">
        <v>44</v>
      </c>
      <c r="O284" s="129" t="n">
        <v>24.47</v>
      </c>
      <c r="P284" s="129" t="n">
        <v>1987</v>
      </c>
      <c r="Q284" s="129" t="n">
        <v>62524</v>
      </c>
      <c r="R284" s="129" t="n">
        <v>1132</v>
      </c>
      <c r="S284" s="129" t="n">
        <v>12554</v>
      </c>
      <c r="T284" s="129" t="n">
        <v>100</v>
      </c>
      <c r="U284" s="130" t="n">
        <v>0.153</v>
      </c>
      <c r="V284" s="130" t="n">
        <v>0.002</v>
      </c>
      <c r="W284" s="122" t="n">
        <f aca="false">H284*100/(H284+I284)</f>
        <v>88.5267234117455</v>
      </c>
      <c r="X284" s="135" t="n">
        <f aca="false">100-W284</f>
        <v>11.4732765882545</v>
      </c>
      <c r="Y284" s="124" t="n">
        <f aca="false">Q284*100/(Q284+R284)</f>
        <v>98.2216915923087</v>
      </c>
      <c r="Z284" s="123" t="n">
        <f aca="false">100-Y284</f>
        <v>1.77830840769134</v>
      </c>
      <c r="AB284" s="88" t="n">
        <f aca="false">E284*100/E244</f>
        <v>113.333333333333</v>
      </c>
      <c r="AC284" s="88" t="n">
        <f aca="false">F284*100/F244</f>
        <v>67.2607612949128</v>
      </c>
      <c r="AD284" s="88" t="n">
        <f aca="false">G284*100/G244</f>
        <v>142.258953168044</v>
      </c>
      <c r="AE284" s="88" t="n">
        <f aca="false">H284*100/H244</f>
        <v>99.9813985453947</v>
      </c>
      <c r="AF284" s="88" t="n">
        <f aca="false">I284*100/I244</f>
        <v>70.0116999443773</v>
      </c>
      <c r="AG284" s="88" t="n">
        <f aca="false">J284*100/J244</f>
        <v>57.3699742927078</v>
      </c>
      <c r="AH284" s="88" t="n">
        <f aca="false">K284*100/K244</f>
        <v>50.0131957273624</v>
      </c>
      <c r="AI284" s="88" t="n">
        <f aca="false">L284*100/L244</f>
        <v>76.578947368421</v>
      </c>
      <c r="AJ284" s="88" t="n">
        <f aca="false">M284*100/M244</f>
        <v>166.666666666667</v>
      </c>
      <c r="AK284" s="88" t="n">
        <f aca="false">N284*100/N244</f>
        <v>183.333333333333</v>
      </c>
      <c r="AL284" s="88" t="n">
        <f aca="false">O284*100/O244</f>
        <v>186.083650190114</v>
      </c>
      <c r="AM284" s="88" t="n">
        <f aca="false">P284*100/P244</f>
        <v>94.4840703756538</v>
      </c>
      <c r="AN284" s="88" t="n">
        <f aca="false">Q284*100/Q244</f>
        <v>230.443756449948</v>
      </c>
      <c r="AO284" s="88" t="e">
        <f aca="false">R284*100/R244</f>
        <v>#DIV/0!</v>
      </c>
      <c r="AP284" s="88" t="n">
        <f aca="false">S284*100/S244</f>
        <v>157.832537088257</v>
      </c>
      <c r="AQ284" s="88" t="e">
        <f aca="false">T284*100/T244</f>
        <v>#DIV/0!</v>
      </c>
      <c r="AR284" s="88" t="n">
        <f aca="false">U284*100/U244</f>
        <v>54.0636042402827</v>
      </c>
      <c r="AS284" s="88" t="e">
        <f aca="false">V284*100/V244</f>
        <v>#DIV/0!</v>
      </c>
      <c r="AT284" s="88" t="n">
        <f aca="false">W284*100/W244</f>
        <v>104.911331128787</v>
      </c>
      <c r="AU284" s="88" t="n">
        <f aca="false">X284*100/X244</f>
        <v>73.4638717062851</v>
      </c>
      <c r="AV284" s="88" t="n">
        <f aca="false">Y284*100/Y244</f>
        <v>98.2216915923087</v>
      </c>
      <c r="AW284" s="88" t="e">
        <f aca="false">Z284*100/Z244</f>
        <v>#DIV/0!</v>
      </c>
    </row>
  </sheetData>
  <mergeCells count="39">
    <mergeCell ref="A1:Z1"/>
    <mergeCell ref="A2:A5"/>
    <mergeCell ref="B2:C5"/>
    <mergeCell ref="D2:D5"/>
    <mergeCell ref="E2:V2"/>
    <mergeCell ref="W2:Z2"/>
    <mergeCell ref="E3:M3"/>
    <mergeCell ref="N3:V3"/>
    <mergeCell ref="W3:X3"/>
    <mergeCell ref="Y3:Z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6:A45"/>
    <mergeCell ref="A46:A85"/>
    <mergeCell ref="A86:A125"/>
    <mergeCell ref="A126:A164"/>
    <mergeCell ref="A165:A204"/>
    <mergeCell ref="A205:A244"/>
    <mergeCell ref="A245:A2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47"/>
  <sheetViews>
    <sheetView showFormulas="false" showGridLines="true" showRowColHeaders="true" showZeros="true" rightToLeft="false" tabSelected="false" showOutlineSymbols="true" defaultGridColor="true" view="normal" topLeftCell="C4" colorId="64" zoomScale="85" zoomScaleNormal="85" zoomScalePageLayoutView="100" workbookViewId="0">
      <pane xSplit="2" ySplit="4" topLeftCell="E8" activePane="bottomRight" state="frozen"/>
      <selection pane="topLeft" activeCell="C4" activeCellId="0" sqref="C4"/>
      <selection pane="topRight" activeCell="E4" activeCellId="0" sqref="E4"/>
      <selection pane="bottomLeft" activeCell="C8" activeCellId="0" sqref="C8"/>
      <selection pane="bottomRight" activeCell="S48" activeCellId="0" sqref="S4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4" width="6.41"/>
    <col collapsed="false" customWidth="true" hidden="false" outlineLevel="0" max="3" min="3" style="4" width="17.99"/>
    <col collapsed="false" customWidth="true" hidden="false" outlineLevel="0" max="4" min="4" style="140" width="5.56"/>
    <col collapsed="false" customWidth="true" hidden="false" outlineLevel="0" max="5" min="5" style="4" width="10.56"/>
    <col collapsed="false" customWidth="true" hidden="false" outlineLevel="0" max="6" min="6" style="4" width="11.7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11" min="9" style="4" width="11.42"/>
    <col collapsed="false" customWidth="true" hidden="false" outlineLevel="0" max="12" min="12" style="141" width="6.41"/>
    <col collapsed="false" customWidth="true" hidden="false" outlineLevel="0" max="13" min="13" style="141" width="7.7"/>
    <col collapsed="false" customWidth="true" hidden="false" outlineLevel="0" max="14" min="14" style="4" width="9.56"/>
    <col collapsed="false" customWidth="true" hidden="false" outlineLevel="0" max="15" min="15" style="4" width="10.99"/>
    <col collapsed="false" customWidth="true" hidden="false" outlineLevel="0" max="16" min="16" style="4" width="8.28"/>
    <col collapsed="false" customWidth="true" hidden="false" outlineLevel="0" max="17" min="17" style="4" width="10.28"/>
    <col collapsed="false" customWidth="true" hidden="false" outlineLevel="0" max="19" min="18" style="4" width="11.42"/>
    <col collapsed="false" customWidth="true" hidden="false" outlineLevel="0" max="20" min="20" style="4" width="10.56"/>
    <col collapsed="false" customWidth="true" hidden="false" outlineLevel="0" max="21" min="21" style="88" width="6.41"/>
    <col collapsed="false" customWidth="true" hidden="false" outlineLevel="0" max="22" min="22" style="88" width="7.99"/>
    <col collapsed="false" customWidth="true" hidden="false" outlineLevel="0" max="23" min="23" style="0" width="9.85"/>
    <col collapsed="false" customWidth="true" hidden="false" outlineLevel="0" max="25" min="25" style="0" width="10.13"/>
  </cols>
  <sheetData>
    <row r="4" customFormat="false" ht="21" hidden="false" customHeight="false" outlineLevel="0" collapsed="false">
      <c r="B4" s="4" t="s">
        <v>172</v>
      </c>
      <c r="C4" s="4" t="s">
        <v>172</v>
      </c>
      <c r="D4" s="140" t="s">
        <v>172</v>
      </c>
      <c r="E4" s="142" t="s">
        <v>173</v>
      </c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</row>
    <row r="5" customFormat="false" ht="18.75" hidden="false" customHeight="true" outlineLevel="0" collapsed="false">
      <c r="B5" s="143"/>
      <c r="C5" s="144" t="s">
        <v>174</v>
      </c>
      <c r="D5" s="145" t="s">
        <v>175</v>
      </c>
      <c r="E5" s="146" t="s">
        <v>129</v>
      </c>
      <c r="F5" s="146"/>
      <c r="G5" s="146"/>
      <c r="H5" s="146"/>
      <c r="I5" s="146"/>
      <c r="J5" s="146"/>
      <c r="K5" s="146"/>
      <c r="L5" s="146"/>
      <c r="M5" s="146"/>
      <c r="N5" s="146" t="s">
        <v>130</v>
      </c>
      <c r="O5" s="146"/>
      <c r="P5" s="146"/>
      <c r="Q5" s="146"/>
      <c r="R5" s="146"/>
      <c r="S5" s="146"/>
      <c r="T5" s="146"/>
      <c r="U5" s="146"/>
      <c r="V5" s="146"/>
      <c r="W5" s="94" t="s">
        <v>129</v>
      </c>
      <c r="X5" s="94"/>
      <c r="Y5" s="94" t="s">
        <v>130</v>
      </c>
      <c r="Z5" s="94"/>
    </row>
    <row r="6" customFormat="false" ht="12.75" hidden="false" customHeight="true" outlineLevel="0" collapsed="false">
      <c r="B6" s="147"/>
      <c r="C6" s="144"/>
      <c r="D6" s="145"/>
      <c r="E6" s="148" t="s">
        <v>159</v>
      </c>
      <c r="F6" s="149" t="s">
        <v>160</v>
      </c>
      <c r="G6" s="149" t="s">
        <v>161</v>
      </c>
      <c r="H6" s="149" t="s">
        <v>162</v>
      </c>
      <c r="I6" s="149" t="s">
        <v>163</v>
      </c>
      <c r="J6" s="149" t="s">
        <v>176</v>
      </c>
      <c r="K6" s="149" t="s">
        <v>177</v>
      </c>
      <c r="L6" s="150" t="s">
        <v>166</v>
      </c>
      <c r="M6" s="151" t="s">
        <v>167</v>
      </c>
      <c r="N6" s="148" t="s">
        <v>159</v>
      </c>
      <c r="O6" s="149" t="s">
        <v>160</v>
      </c>
      <c r="P6" s="149" t="s">
        <v>161</v>
      </c>
      <c r="Q6" s="149" t="s">
        <v>162</v>
      </c>
      <c r="R6" s="149" t="s">
        <v>163</v>
      </c>
      <c r="S6" s="149" t="s">
        <v>176</v>
      </c>
      <c r="T6" s="149" t="s">
        <v>177</v>
      </c>
      <c r="U6" s="150" t="s">
        <v>166</v>
      </c>
      <c r="V6" s="151" t="s">
        <v>167</v>
      </c>
      <c r="W6" s="152" t="s">
        <v>168</v>
      </c>
      <c r="X6" s="153" t="s">
        <v>169</v>
      </c>
      <c r="Y6" s="152" t="s">
        <v>168</v>
      </c>
      <c r="Z6" s="153" t="s">
        <v>169</v>
      </c>
    </row>
    <row r="7" customFormat="false" ht="13.5" hidden="false" customHeight="false" outlineLevel="0" collapsed="false">
      <c r="B7" s="147"/>
      <c r="C7" s="144"/>
      <c r="D7" s="145"/>
      <c r="E7" s="148"/>
      <c r="F7" s="149"/>
      <c r="G7" s="149"/>
      <c r="H7" s="149"/>
      <c r="I7" s="149"/>
      <c r="J7" s="149"/>
      <c r="K7" s="149"/>
      <c r="L7" s="150"/>
      <c r="M7" s="151"/>
      <c r="N7" s="148"/>
      <c r="O7" s="149"/>
      <c r="P7" s="149"/>
      <c r="Q7" s="149"/>
      <c r="R7" s="149"/>
      <c r="S7" s="149"/>
      <c r="T7" s="149"/>
      <c r="U7" s="150"/>
      <c r="V7" s="151"/>
      <c r="W7" s="152"/>
      <c r="X7" s="153"/>
      <c r="Y7" s="152"/>
      <c r="Z7" s="153"/>
    </row>
    <row r="8" customFormat="false" ht="12.75" hidden="false" customHeight="true" outlineLevel="0" collapsed="false">
      <c r="B8" s="154" t="n">
        <v>101</v>
      </c>
      <c r="C8" s="155" t="s">
        <v>17</v>
      </c>
      <c r="D8" s="156" t="n">
        <v>22</v>
      </c>
      <c r="E8" s="143" t="n">
        <v>2233</v>
      </c>
      <c r="F8" s="107" t="n">
        <v>1530.1</v>
      </c>
      <c r="G8" s="107" t="n">
        <v>2047</v>
      </c>
      <c r="H8" s="107" t="n">
        <v>4913</v>
      </c>
      <c r="I8" s="107" t="n">
        <v>911714</v>
      </c>
      <c r="J8" s="107" t="n">
        <v>2230</v>
      </c>
      <c r="K8" s="107" t="n">
        <v>166568.04</v>
      </c>
      <c r="L8" s="157" t="n">
        <v>0.58333</v>
      </c>
      <c r="M8" s="158" t="n">
        <v>0.40391</v>
      </c>
      <c r="N8" s="143" t="n">
        <v>5426</v>
      </c>
      <c r="O8" s="107" t="n">
        <v>5518.47</v>
      </c>
      <c r="P8" s="107" t="n">
        <v>519</v>
      </c>
      <c r="Q8" s="107" t="n">
        <v>108</v>
      </c>
      <c r="R8" s="107" t="n">
        <v>139591</v>
      </c>
      <c r="S8" s="107" t="s">
        <v>171</v>
      </c>
      <c r="T8" s="107" t="n">
        <v>24852.5</v>
      </c>
      <c r="U8" s="108" t="s">
        <v>171</v>
      </c>
      <c r="V8" s="109" t="n">
        <v>0.40459</v>
      </c>
      <c r="W8" s="110" t="n">
        <f aca="false">H8*100/(H8+I8)</f>
        <v>0.535986829975552</v>
      </c>
      <c r="X8" s="111" t="n">
        <f aca="false">100-W8</f>
        <v>99.4640131700244</v>
      </c>
      <c r="Y8" s="112" t="n">
        <f aca="false">Q8*100/(Q8+R8)</f>
        <v>0.077309071646898</v>
      </c>
      <c r="Z8" s="111" t="n">
        <f aca="false">100-Y8</f>
        <v>99.9226909283531</v>
      </c>
    </row>
    <row r="9" customFormat="false" ht="12.75" hidden="false" customHeight="false" outlineLevel="0" collapsed="false">
      <c r="B9" s="154"/>
      <c r="C9" s="155"/>
      <c r="D9" s="159" t="n">
        <v>44</v>
      </c>
      <c r="E9" s="147" t="n">
        <v>1551</v>
      </c>
      <c r="F9" s="29" t="n">
        <v>1844.27</v>
      </c>
      <c r="G9" s="29" t="n">
        <v>1618</v>
      </c>
      <c r="H9" s="29" t="n">
        <v>421119</v>
      </c>
      <c r="I9" s="29" t="n">
        <v>803777</v>
      </c>
      <c r="J9" s="29" t="n">
        <v>205055.3</v>
      </c>
      <c r="K9" s="29" t="n">
        <v>174478.48</v>
      </c>
      <c r="L9" s="160" t="n">
        <v>0.78458</v>
      </c>
      <c r="M9" s="161" t="n">
        <v>0.45672</v>
      </c>
      <c r="N9" s="147" t="n">
        <v>6390</v>
      </c>
      <c r="O9" s="29" t="n">
        <v>20186.62</v>
      </c>
      <c r="P9" s="29" t="n">
        <v>985</v>
      </c>
      <c r="Q9" s="29" t="n">
        <v>101415</v>
      </c>
      <c r="R9" s="29" t="n">
        <v>2685781</v>
      </c>
      <c r="S9" s="29" t="n">
        <v>45716.4</v>
      </c>
      <c r="T9" s="29" t="n">
        <v>680481.81</v>
      </c>
      <c r="U9" s="117" t="n">
        <v>0.82273</v>
      </c>
      <c r="V9" s="118" t="n">
        <v>0.46058</v>
      </c>
      <c r="W9" s="119" t="n">
        <f aca="false">H9*100/(H9+I9)</f>
        <v>34.3799800146298</v>
      </c>
      <c r="X9" s="120" t="n">
        <f aca="false">100-W9</f>
        <v>65.6200199853702</v>
      </c>
      <c r="Y9" s="121" t="n">
        <f aca="false">Q9*100/(Q9+R9)</f>
        <v>3.63860309788045</v>
      </c>
      <c r="Z9" s="120" t="n">
        <f aca="false">100-Y9</f>
        <v>96.3613969021196</v>
      </c>
    </row>
    <row r="10" customFormat="false" ht="12.75" hidden="false" customHeight="false" outlineLevel="0" collapsed="false">
      <c r="B10" s="154"/>
      <c r="C10" s="155"/>
      <c r="D10" s="159" t="n">
        <v>50</v>
      </c>
      <c r="E10" s="147" t="n">
        <v>6286</v>
      </c>
      <c r="F10" s="29" t="n">
        <v>7699.52</v>
      </c>
      <c r="G10" s="29" t="n">
        <v>1751</v>
      </c>
      <c r="H10" s="29" t="n">
        <v>152829</v>
      </c>
      <c r="I10" s="29" t="n">
        <v>6273218</v>
      </c>
      <c r="J10" s="29" t="n">
        <v>73023.65</v>
      </c>
      <c r="K10" s="29" t="n">
        <v>1936779.76</v>
      </c>
      <c r="L10" s="160" t="n">
        <v>0.81</v>
      </c>
      <c r="M10" s="161" t="n">
        <v>0.45208</v>
      </c>
      <c r="N10" s="147" t="n">
        <v>7344</v>
      </c>
      <c r="O10" s="29" t="n">
        <v>7527.82</v>
      </c>
      <c r="P10" s="29" t="n">
        <v>906</v>
      </c>
      <c r="Q10" s="29" t="n">
        <v>31063</v>
      </c>
      <c r="R10" s="29" t="n">
        <v>682367</v>
      </c>
      <c r="S10" s="29" t="n">
        <v>14636.65</v>
      </c>
      <c r="T10" s="29" t="n">
        <v>162716.86</v>
      </c>
      <c r="U10" s="117" t="n">
        <v>0.9224</v>
      </c>
      <c r="V10" s="118" t="n">
        <v>0.45444</v>
      </c>
      <c r="W10" s="119" t="n">
        <f aca="false">H10*100/(H10+I10)</f>
        <v>2.3782739217438</v>
      </c>
      <c r="X10" s="120" t="n">
        <f aca="false">100-W10</f>
        <v>97.6217260782562</v>
      </c>
      <c r="Y10" s="121" t="n">
        <f aca="false">Q10*100/(Q10+R10)</f>
        <v>4.35403613529008</v>
      </c>
      <c r="Z10" s="120" t="n">
        <f aca="false">100-Y10</f>
        <v>95.6459638647099</v>
      </c>
    </row>
    <row r="11" s="1" customFormat="true" ht="13.5" hidden="false" customHeight="false" outlineLevel="0" collapsed="false">
      <c r="B11" s="154"/>
      <c r="C11" s="155"/>
      <c r="D11" s="162" t="s">
        <v>170</v>
      </c>
      <c r="E11" s="163" t="n">
        <v>10070</v>
      </c>
      <c r="F11" s="164" t="n">
        <v>11073.89</v>
      </c>
      <c r="G11" s="164" t="n">
        <v>1775</v>
      </c>
      <c r="H11" s="164" t="n">
        <v>578861</v>
      </c>
      <c r="I11" s="164" t="n">
        <v>7988709</v>
      </c>
      <c r="J11" s="164" t="n">
        <v>280308.95</v>
      </c>
      <c r="K11" s="164" t="n">
        <v>2277826.28</v>
      </c>
      <c r="L11" s="165" t="n">
        <v>0.78408</v>
      </c>
      <c r="M11" s="166" t="n">
        <v>0.44788</v>
      </c>
      <c r="N11" s="163" t="n">
        <v>19160</v>
      </c>
      <c r="O11" s="164" t="n">
        <v>33232.91</v>
      </c>
      <c r="P11" s="164" t="n">
        <v>851</v>
      </c>
      <c r="Q11" s="164" t="n">
        <v>132586</v>
      </c>
      <c r="R11" s="164" t="n">
        <v>3507739</v>
      </c>
      <c r="S11" s="164" t="n">
        <v>60353.05</v>
      </c>
      <c r="T11" s="164" t="n">
        <v>868051.17</v>
      </c>
      <c r="U11" s="167" t="n">
        <v>0.86569</v>
      </c>
      <c r="V11" s="168" t="n">
        <v>0.45329</v>
      </c>
      <c r="W11" s="122" t="n">
        <f aca="false">H11*100/(H11+I11)</f>
        <v>6.75641984833506</v>
      </c>
      <c r="X11" s="123" t="n">
        <f aca="false">100-W11</f>
        <v>93.2435801516649</v>
      </c>
      <c r="Y11" s="124" t="n">
        <f aca="false">Q11*100/(Q11+R11)</f>
        <v>3.64214733574612</v>
      </c>
      <c r="Z11" s="123" t="n">
        <f aca="false">100-Y11</f>
        <v>96.3578526642539</v>
      </c>
    </row>
    <row r="12" customFormat="false" ht="12.75" hidden="false" customHeight="true" outlineLevel="0" collapsed="false">
      <c r="B12" s="154" t="n">
        <v>102</v>
      </c>
      <c r="C12" s="169" t="s">
        <v>36</v>
      </c>
      <c r="D12" s="159" t="n">
        <v>22</v>
      </c>
      <c r="E12" s="147" t="n">
        <v>434</v>
      </c>
      <c r="F12" s="29" t="n">
        <v>1803.12</v>
      </c>
      <c r="G12" s="29" t="n">
        <v>5770</v>
      </c>
      <c r="H12" s="29" t="n">
        <v>2015440</v>
      </c>
      <c r="I12" s="29" t="n">
        <v>1408474</v>
      </c>
      <c r="J12" s="29" t="s">
        <v>171</v>
      </c>
      <c r="K12" s="29" t="n">
        <v>373531.25</v>
      </c>
      <c r="L12" s="160" t="s">
        <v>171</v>
      </c>
      <c r="M12" s="170" t="n">
        <v>0.32038</v>
      </c>
      <c r="N12" s="171" t="n">
        <v>1854</v>
      </c>
      <c r="O12" s="29" t="n">
        <v>2760.955</v>
      </c>
      <c r="P12" s="29" t="n">
        <v>3541</v>
      </c>
      <c r="Q12" s="29" t="n">
        <v>1</v>
      </c>
      <c r="R12" s="29" t="n">
        <v>1842438</v>
      </c>
      <c r="S12" s="29" t="s">
        <v>171</v>
      </c>
      <c r="T12" s="29" t="n">
        <v>488461.22</v>
      </c>
      <c r="U12" s="117" t="s">
        <v>171</v>
      </c>
      <c r="V12" s="172" t="n">
        <v>0.38614</v>
      </c>
      <c r="W12" s="119" t="n">
        <f aca="false">H12*100/(H12+I12)</f>
        <v>58.8636280000023</v>
      </c>
      <c r="X12" s="120" t="n">
        <f aca="false">100-W12</f>
        <v>41.1363719999977</v>
      </c>
      <c r="Y12" s="121" t="n">
        <f aca="false">Q12*100/(Q12+R12)</f>
        <v>5.42758810468081E-005</v>
      </c>
      <c r="Z12" s="120" t="n">
        <f aca="false">100-Y12</f>
        <v>99.999945724119</v>
      </c>
    </row>
    <row r="13" customFormat="false" ht="12.75" hidden="false" customHeight="false" outlineLevel="0" collapsed="false">
      <c r="B13" s="154"/>
      <c r="C13" s="169"/>
      <c r="D13" s="159" t="n">
        <v>44</v>
      </c>
      <c r="E13" s="147" t="n">
        <v>65</v>
      </c>
      <c r="F13" s="29" t="n">
        <v>52.37</v>
      </c>
      <c r="G13" s="29" t="n">
        <v>7880</v>
      </c>
      <c r="H13" s="29" t="s">
        <v>171</v>
      </c>
      <c r="I13" s="29" t="n">
        <v>95822</v>
      </c>
      <c r="J13" s="29" t="s">
        <v>171</v>
      </c>
      <c r="K13" s="29" t="n">
        <v>34171</v>
      </c>
      <c r="L13" s="160" t="s">
        <v>171</v>
      </c>
      <c r="M13" s="170" t="n">
        <v>0.43286</v>
      </c>
      <c r="N13" s="171" t="n">
        <v>945</v>
      </c>
      <c r="O13" s="29" t="n">
        <v>1034.52</v>
      </c>
      <c r="P13" s="29" t="n">
        <v>3276</v>
      </c>
      <c r="Q13" s="29" t="n">
        <v>1</v>
      </c>
      <c r="R13" s="29" t="n">
        <v>544358</v>
      </c>
      <c r="S13" s="29" t="s">
        <v>171</v>
      </c>
      <c r="T13" s="29" t="n">
        <v>104814.74</v>
      </c>
      <c r="U13" s="117" t="s">
        <v>171</v>
      </c>
      <c r="V13" s="172" t="n">
        <v>0.32837</v>
      </c>
      <c r="W13" s="119"/>
      <c r="X13" s="120" t="n">
        <f aca="false">100-W13</f>
        <v>100</v>
      </c>
      <c r="Y13" s="121" t="n">
        <f aca="false">Q13*100/(Q13+R13)</f>
        <v>0.000183702299401682</v>
      </c>
      <c r="Z13" s="120" t="n">
        <f aca="false">100-Y13</f>
        <v>99.9998162977006</v>
      </c>
    </row>
    <row r="14" customFormat="false" ht="12.75" hidden="false" customHeight="false" outlineLevel="0" collapsed="false">
      <c r="B14" s="154"/>
      <c r="C14" s="169"/>
      <c r="D14" s="159" t="n">
        <v>50</v>
      </c>
      <c r="E14" s="147" t="n">
        <v>4389</v>
      </c>
      <c r="F14" s="29" t="n">
        <v>8750.54</v>
      </c>
      <c r="G14" s="29" t="n">
        <v>6239</v>
      </c>
      <c r="H14" s="29" t="s">
        <v>171</v>
      </c>
      <c r="I14" s="29" t="n">
        <v>12338543</v>
      </c>
      <c r="J14" s="29" t="s">
        <v>171</v>
      </c>
      <c r="K14" s="29" t="n">
        <v>1618420.84</v>
      </c>
      <c r="L14" s="160" t="s">
        <v>171</v>
      </c>
      <c r="M14" s="170" t="n">
        <v>0.33991</v>
      </c>
      <c r="N14" s="171" t="n">
        <v>8435</v>
      </c>
      <c r="O14" s="29" t="n">
        <v>16215.667</v>
      </c>
      <c r="P14" s="29" t="n">
        <v>4504</v>
      </c>
      <c r="Q14" s="29" t="n">
        <v>25824</v>
      </c>
      <c r="R14" s="29" t="n">
        <v>10237415</v>
      </c>
      <c r="S14" s="29" t="n">
        <v>861</v>
      </c>
      <c r="T14" s="29" t="n">
        <v>1360751</v>
      </c>
      <c r="U14" s="117" t="n">
        <v>0.7</v>
      </c>
      <c r="V14" s="172" t="n">
        <v>0.38393</v>
      </c>
      <c r="W14" s="119"/>
      <c r="X14" s="120" t="n">
        <f aca="false">100-W14</f>
        <v>100</v>
      </c>
      <c r="Y14" s="121" t="n">
        <f aca="false">Q14*100/(Q14+R14)</f>
        <v>0.251616473123153</v>
      </c>
      <c r="Z14" s="120" t="n">
        <f aca="false">100-Y14</f>
        <v>99.7483835268769</v>
      </c>
    </row>
    <row r="15" s="1" customFormat="true" ht="13.5" hidden="false" customHeight="false" outlineLevel="0" collapsed="false">
      <c r="B15" s="154"/>
      <c r="C15" s="169"/>
      <c r="D15" s="159" t="s">
        <v>170</v>
      </c>
      <c r="E15" s="154" t="n">
        <v>4888</v>
      </c>
      <c r="F15" s="173" t="n">
        <v>10606.03</v>
      </c>
      <c r="G15" s="173" t="n">
        <v>6240</v>
      </c>
      <c r="H15" s="173" t="n">
        <v>2015440</v>
      </c>
      <c r="I15" s="173" t="n">
        <v>13842839</v>
      </c>
      <c r="J15" s="173" t="s">
        <v>171</v>
      </c>
      <c r="K15" s="173" t="n">
        <v>2026123.09</v>
      </c>
      <c r="L15" s="174" t="s">
        <v>171</v>
      </c>
      <c r="M15" s="175" t="n">
        <v>0.34001</v>
      </c>
      <c r="N15" s="154" t="n">
        <v>11234</v>
      </c>
      <c r="O15" s="173" t="n">
        <v>20011.142</v>
      </c>
      <c r="P15" s="173" t="n">
        <v>4195</v>
      </c>
      <c r="Q15" s="173" t="n">
        <v>25826</v>
      </c>
      <c r="R15" s="173" t="n">
        <v>12624211</v>
      </c>
      <c r="S15" s="173" t="n">
        <v>861</v>
      </c>
      <c r="T15" s="173" t="n">
        <v>1954026.96</v>
      </c>
      <c r="U15" s="176" t="n">
        <v>0.7</v>
      </c>
      <c r="V15" s="177" t="n">
        <v>0.37712</v>
      </c>
      <c r="W15" s="119" t="n">
        <f aca="false">H15*100/(H15+I15)</f>
        <v>12.709071394191</v>
      </c>
      <c r="X15" s="120" t="n">
        <f aca="false">100-W15</f>
        <v>87.290928605809</v>
      </c>
      <c r="Y15" s="121" t="n">
        <f aca="false">Q15*100/(Q15+R15)</f>
        <v>0.204157505626268</v>
      </c>
      <c r="Z15" s="120" t="n">
        <f aca="false">100-Y15</f>
        <v>99.7958424943737</v>
      </c>
    </row>
    <row r="16" customFormat="false" ht="12.75" hidden="false" customHeight="true" outlineLevel="0" collapsed="false">
      <c r="B16" s="154" t="n">
        <v>104</v>
      </c>
      <c r="C16" s="155" t="s">
        <v>42</v>
      </c>
      <c r="D16" s="156" t="n">
        <v>22</v>
      </c>
      <c r="E16" s="143" t="n">
        <v>818</v>
      </c>
      <c r="F16" s="107" t="n">
        <v>1232.33</v>
      </c>
      <c r="G16" s="107" t="n">
        <v>1096</v>
      </c>
      <c r="H16" s="107" t="n">
        <v>588592</v>
      </c>
      <c r="I16" s="107" t="n">
        <v>1</v>
      </c>
      <c r="J16" s="107" t="n">
        <v>763309.26</v>
      </c>
      <c r="K16" s="107" t="s">
        <v>171</v>
      </c>
      <c r="L16" s="157" t="n">
        <v>1.72897</v>
      </c>
      <c r="M16" s="158" t="s">
        <v>171</v>
      </c>
      <c r="N16" s="143" t="n">
        <v>5774</v>
      </c>
      <c r="O16" s="107" t="n">
        <v>8707.8916</v>
      </c>
      <c r="P16" s="107" t="n">
        <v>762</v>
      </c>
      <c r="Q16" s="107" t="n">
        <v>850445</v>
      </c>
      <c r="R16" s="107" t="s">
        <v>171</v>
      </c>
      <c r="S16" s="107" t="n">
        <v>957588.61</v>
      </c>
      <c r="T16" s="107" t="s">
        <v>171</v>
      </c>
      <c r="U16" s="108" t="n">
        <v>1.5423</v>
      </c>
      <c r="V16" s="109" t="s">
        <v>171</v>
      </c>
      <c r="W16" s="110" t="n">
        <f aca="false">H16*100/(H16+I16)</f>
        <v>99.9998301033142</v>
      </c>
      <c r="X16" s="111" t="n">
        <f aca="false">100-W16</f>
        <v>0.000169896685818571</v>
      </c>
      <c r="Y16" s="112"/>
      <c r="Z16" s="111"/>
    </row>
    <row r="17" customFormat="false" ht="12.75" hidden="false" customHeight="false" outlineLevel="0" collapsed="false">
      <c r="B17" s="154"/>
      <c r="C17" s="155"/>
      <c r="D17" s="159" t="n">
        <v>44</v>
      </c>
      <c r="E17" s="147" t="n">
        <v>361</v>
      </c>
      <c r="F17" s="29" t="n">
        <v>715.75</v>
      </c>
      <c r="G17" s="29" t="n">
        <v>696</v>
      </c>
      <c r="H17" s="29" t="n">
        <v>162729</v>
      </c>
      <c r="I17" s="29" t="n">
        <v>34696</v>
      </c>
      <c r="J17" s="29" t="n">
        <v>231712.72</v>
      </c>
      <c r="K17" s="29" t="n">
        <v>58237.68</v>
      </c>
      <c r="L17" s="160" t="n">
        <v>1.45643</v>
      </c>
      <c r="M17" s="161" t="n">
        <v>1.5</v>
      </c>
      <c r="N17" s="147" t="n">
        <v>9410</v>
      </c>
      <c r="O17" s="29" t="n">
        <v>18072.63</v>
      </c>
      <c r="P17" s="29" t="n">
        <v>620</v>
      </c>
      <c r="Q17" s="29" t="n">
        <v>1732436</v>
      </c>
      <c r="R17" s="29" t="n">
        <v>20455</v>
      </c>
      <c r="S17" s="29" t="n">
        <v>1846389.5</v>
      </c>
      <c r="T17" s="29" t="n">
        <v>26652.6</v>
      </c>
      <c r="U17" s="117" t="n">
        <v>1.46653</v>
      </c>
      <c r="V17" s="118" t="n">
        <v>1.45092</v>
      </c>
      <c r="W17" s="119" t="n">
        <f aca="false">H17*100/(H17+I17)</f>
        <v>82.4257312903634</v>
      </c>
      <c r="X17" s="120" t="n">
        <f aca="false">100-W17</f>
        <v>17.5742687096366</v>
      </c>
      <c r="Y17" s="121" t="n">
        <f aca="false">Q17*100/(Q17+R17)</f>
        <v>98.8330706244712</v>
      </c>
      <c r="Z17" s="120" t="n">
        <f aca="false">100-Y17</f>
        <v>1.16692937552877</v>
      </c>
    </row>
    <row r="18" customFormat="false" ht="12.75" hidden="false" customHeight="false" outlineLevel="0" collapsed="false">
      <c r="B18" s="154"/>
      <c r="C18" s="155"/>
      <c r="D18" s="159" t="n">
        <v>50</v>
      </c>
      <c r="E18" s="147" t="n">
        <v>3559</v>
      </c>
      <c r="F18" s="29" t="n">
        <v>5952.39</v>
      </c>
      <c r="G18" s="29" t="n">
        <v>827</v>
      </c>
      <c r="H18" s="29" t="n">
        <v>1887401</v>
      </c>
      <c r="I18" s="29" t="n">
        <v>1</v>
      </c>
      <c r="J18" s="29" t="n">
        <v>2970434.93</v>
      </c>
      <c r="K18" s="29" t="s">
        <v>171</v>
      </c>
      <c r="L18" s="160" t="n">
        <v>1.61397</v>
      </c>
      <c r="M18" s="161" t="n">
        <v>1</v>
      </c>
      <c r="N18" s="147" t="n">
        <v>17755</v>
      </c>
      <c r="O18" s="29" t="n">
        <v>28692.558</v>
      </c>
      <c r="P18" s="29" t="n">
        <v>594</v>
      </c>
      <c r="Q18" s="29" t="n">
        <v>2728439</v>
      </c>
      <c r="R18" s="29" t="n">
        <v>6</v>
      </c>
      <c r="S18" s="29" t="n">
        <v>2936403.85</v>
      </c>
      <c r="T18" s="29" t="s">
        <v>171</v>
      </c>
      <c r="U18" s="117" t="n">
        <v>1.54442</v>
      </c>
      <c r="V18" s="118" t="s">
        <v>171</v>
      </c>
      <c r="W18" s="119" t="n">
        <f aca="false">H18*100/(H18+I18)</f>
        <v>99.9999470171167</v>
      </c>
      <c r="X18" s="120" t="n">
        <f aca="false">100-W18</f>
        <v>5.29828833464308E-005</v>
      </c>
      <c r="Y18" s="121" t="n">
        <f aca="false">Q18*100/(Q18+R18)</f>
        <v>99.9997800945227</v>
      </c>
      <c r="Z18" s="120" t="n">
        <f aca="false">100-Y18</f>
        <v>0.000219905477294446</v>
      </c>
    </row>
    <row r="19" s="1" customFormat="true" ht="13.5" hidden="false" customHeight="false" outlineLevel="0" collapsed="false">
      <c r="B19" s="154"/>
      <c r="C19" s="155"/>
      <c r="D19" s="162" t="s">
        <v>170</v>
      </c>
      <c r="E19" s="163" t="n">
        <v>4738</v>
      </c>
      <c r="F19" s="164" t="n">
        <v>7900.47</v>
      </c>
      <c r="G19" s="164" t="n">
        <v>850</v>
      </c>
      <c r="H19" s="164" t="n">
        <v>2638722</v>
      </c>
      <c r="I19" s="164" t="n">
        <v>34698</v>
      </c>
      <c r="J19" s="164" t="n">
        <v>3965456.91</v>
      </c>
      <c r="K19" s="164" t="n">
        <v>58237.68</v>
      </c>
      <c r="L19" s="165" t="n">
        <v>1.60725</v>
      </c>
      <c r="M19" s="166" t="n">
        <v>1.33333</v>
      </c>
      <c r="N19" s="163" t="n">
        <v>32939</v>
      </c>
      <c r="O19" s="164" t="n">
        <v>55473.0796</v>
      </c>
      <c r="P19" s="164" t="n">
        <v>623</v>
      </c>
      <c r="Q19" s="164" t="n">
        <v>5311320</v>
      </c>
      <c r="R19" s="164" t="n">
        <v>20461</v>
      </c>
      <c r="S19" s="164" t="n">
        <v>5740381.96</v>
      </c>
      <c r="T19" s="164" t="n">
        <v>26652.6</v>
      </c>
      <c r="U19" s="167" t="n">
        <v>1.5172</v>
      </c>
      <c r="V19" s="168" t="n">
        <v>1.45092</v>
      </c>
      <c r="W19" s="122" t="n">
        <f aca="false">H19*100/(H19+I19)</f>
        <v>98.7021119016092</v>
      </c>
      <c r="X19" s="123" t="n">
        <f aca="false">100-W19</f>
        <v>1.29788809839083</v>
      </c>
      <c r="Y19" s="124" t="n">
        <f aca="false">Q19*100/(Q19+R19)</f>
        <v>99.6162445531803</v>
      </c>
      <c r="Z19" s="123" t="n">
        <f aca="false">100-Y19</f>
        <v>0.383755446819734</v>
      </c>
    </row>
    <row r="20" customFormat="false" ht="12.75" hidden="false" customHeight="true" outlineLevel="0" collapsed="false">
      <c r="B20" s="154" t="n">
        <v>105</v>
      </c>
      <c r="C20" s="169" t="s">
        <v>48</v>
      </c>
      <c r="D20" s="159" t="n">
        <v>22</v>
      </c>
      <c r="E20" s="147" t="n">
        <v>5031</v>
      </c>
      <c r="F20" s="29" t="n">
        <v>6215.16</v>
      </c>
      <c r="G20" s="29" t="n">
        <v>24236</v>
      </c>
      <c r="H20" s="29" t="n">
        <v>30053430</v>
      </c>
      <c r="I20" s="29" t="n">
        <v>2981731</v>
      </c>
      <c r="J20" s="29" t="n">
        <v>8145672.5</v>
      </c>
      <c r="K20" s="29" t="n">
        <v>305616.55</v>
      </c>
      <c r="L20" s="160" t="n">
        <v>0.26712</v>
      </c>
      <c r="M20" s="161" t="n">
        <v>0.07481</v>
      </c>
      <c r="N20" s="147" t="n">
        <v>120</v>
      </c>
      <c r="O20" s="29" t="n">
        <v>53.67</v>
      </c>
      <c r="P20" s="29" t="n">
        <v>27127</v>
      </c>
      <c r="Q20" s="29" t="n">
        <v>453370</v>
      </c>
      <c r="R20" s="29" t="n">
        <v>11971</v>
      </c>
      <c r="S20" s="29" t="n">
        <v>105803.3</v>
      </c>
      <c r="T20" s="29" t="n">
        <v>374.02</v>
      </c>
      <c r="U20" s="117" t="n">
        <v>0.239</v>
      </c>
      <c r="V20" s="118" t="n">
        <v>0.038</v>
      </c>
      <c r="W20" s="119" t="n">
        <f aca="false">H20*100/(H20+I20)</f>
        <v>90.9740685083993</v>
      </c>
      <c r="X20" s="120" t="n">
        <f aca="false">100-W20</f>
        <v>9.02593149160072</v>
      </c>
      <c r="Y20" s="121" t="n">
        <f aca="false">Q20*100/(Q20+R20)</f>
        <v>97.4274779140458</v>
      </c>
      <c r="Z20" s="120" t="n">
        <f aca="false">100-Y20</f>
        <v>2.57252208595418</v>
      </c>
    </row>
    <row r="21" customFormat="false" ht="12.75" hidden="false" customHeight="false" outlineLevel="0" collapsed="false">
      <c r="B21" s="154"/>
      <c r="C21" s="169"/>
      <c r="D21" s="159" t="n">
        <v>44</v>
      </c>
      <c r="E21" s="147" t="n">
        <v>1419</v>
      </c>
      <c r="F21" s="29" t="n">
        <v>1794.01</v>
      </c>
      <c r="G21" s="29" t="n">
        <v>14065</v>
      </c>
      <c r="H21" s="29" t="n">
        <v>5106956</v>
      </c>
      <c r="I21" s="29" t="n">
        <v>1209737</v>
      </c>
      <c r="J21" s="29" t="n">
        <v>1799656.81</v>
      </c>
      <c r="K21" s="29" t="n">
        <v>55794.15</v>
      </c>
      <c r="L21" s="160" t="n">
        <v>0.61522</v>
      </c>
      <c r="M21" s="161" t="n">
        <v>0.13243</v>
      </c>
      <c r="N21" s="147" t="n">
        <v>98</v>
      </c>
      <c r="O21" s="29" t="n">
        <v>48.71</v>
      </c>
      <c r="P21" s="29" t="n">
        <v>11125</v>
      </c>
      <c r="Q21" s="29" t="n">
        <v>79999</v>
      </c>
      <c r="R21" s="29" t="n">
        <v>2488</v>
      </c>
      <c r="S21" s="29" t="n">
        <v>36265.9</v>
      </c>
      <c r="T21" s="29" t="n">
        <v>75.11</v>
      </c>
      <c r="U21" s="117" t="n">
        <v>0.61364</v>
      </c>
      <c r="V21" s="118" t="n">
        <v>0.05667</v>
      </c>
      <c r="W21" s="119" t="n">
        <f aca="false">H21*100/(H21+I21)</f>
        <v>80.8485706049035</v>
      </c>
      <c r="X21" s="120" t="n">
        <f aca="false">100-W21</f>
        <v>19.1514293950965</v>
      </c>
      <c r="Y21" s="121" t="n">
        <f aca="false">Q21*100/(Q21+R21)</f>
        <v>96.9837671390643</v>
      </c>
      <c r="Z21" s="120" t="n">
        <f aca="false">100-Y21</f>
        <v>3.01623286093566</v>
      </c>
    </row>
    <row r="22" customFormat="false" ht="12.75" hidden="false" customHeight="false" outlineLevel="0" collapsed="false">
      <c r="B22" s="154"/>
      <c r="C22" s="169"/>
      <c r="D22" s="159" t="n">
        <v>50</v>
      </c>
      <c r="E22" s="147" t="n">
        <v>3509</v>
      </c>
      <c r="F22" s="29" t="n">
        <v>4745.28</v>
      </c>
      <c r="G22" s="29" t="n">
        <v>18754</v>
      </c>
      <c r="H22" s="29" t="n">
        <v>20784823</v>
      </c>
      <c r="I22" s="29" t="n">
        <v>3862594</v>
      </c>
      <c r="J22" s="29" t="n">
        <v>6618601.49001</v>
      </c>
      <c r="K22" s="29" t="n">
        <v>381868.05</v>
      </c>
      <c r="L22" s="160" t="n">
        <v>0.40711</v>
      </c>
      <c r="M22" s="161" t="n">
        <v>0.10313</v>
      </c>
      <c r="N22" s="147" t="n">
        <v>333</v>
      </c>
      <c r="O22" s="29" t="n">
        <v>284.13</v>
      </c>
      <c r="P22" s="29" t="n">
        <v>12696</v>
      </c>
      <c r="Q22" s="29" t="n">
        <v>520663</v>
      </c>
      <c r="R22" s="29" t="n">
        <v>129711</v>
      </c>
      <c r="S22" s="29" t="n">
        <v>53370.19</v>
      </c>
      <c r="T22" s="29" t="n">
        <v>9769.93</v>
      </c>
      <c r="U22" s="117" t="n">
        <v>0.405</v>
      </c>
      <c r="V22" s="118" t="n">
        <v>0.106</v>
      </c>
      <c r="W22" s="119" t="n">
        <f aca="false">H22*100/(H22+I22)</f>
        <v>84.3286053057811</v>
      </c>
      <c r="X22" s="120" t="n">
        <f aca="false">100-W22</f>
        <v>15.6713946942189</v>
      </c>
      <c r="Y22" s="121" t="n">
        <f aca="false">Q22*100/(Q22+R22)</f>
        <v>80.0559370454539</v>
      </c>
      <c r="Z22" s="120" t="n">
        <f aca="false">100-Y22</f>
        <v>19.9440629545462</v>
      </c>
    </row>
    <row r="23" s="1" customFormat="true" ht="13.5" hidden="false" customHeight="false" outlineLevel="0" collapsed="false">
      <c r="B23" s="154"/>
      <c r="C23" s="169"/>
      <c r="D23" s="159" t="s">
        <v>170</v>
      </c>
      <c r="E23" s="154" t="n">
        <v>9959</v>
      </c>
      <c r="F23" s="173" t="n">
        <v>12754.45</v>
      </c>
      <c r="G23" s="173" t="n">
        <v>19965</v>
      </c>
      <c r="H23" s="173" t="n">
        <v>55945209</v>
      </c>
      <c r="I23" s="173" t="n">
        <v>8054062</v>
      </c>
      <c r="J23" s="173" t="n">
        <v>16563930.80001</v>
      </c>
      <c r="K23" s="173" t="n">
        <v>743278.75</v>
      </c>
      <c r="L23" s="174" t="n">
        <v>0.37857</v>
      </c>
      <c r="M23" s="175" t="n">
        <v>0.09883</v>
      </c>
      <c r="N23" s="154" t="n">
        <v>551</v>
      </c>
      <c r="O23" s="173" t="n">
        <v>386.51</v>
      </c>
      <c r="P23" s="173" t="n">
        <v>15794</v>
      </c>
      <c r="Q23" s="173" t="n">
        <v>1054032</v>
      </c>
      <c r="R23" s="173" t="n">
        <v>144170</v>
      </c>
      <c r="S23" s="173" t="n">
        <v>195439.39</v>
      </c>
      <c r="T23" s="173" t="n">
        <v>10219.06</v>
      </c>
      <c r="U23" s="176" t="n">
        <v>0.38319</v>
      </c>
      <c r="V23" s="177" t="n">
        <v>0.06846</v>
      </c>
      <c r="W23" s="119" t="n">
        <f aca="false">H23*100/(H23+I23)</f>
        <v>87.4153847783672</v>
      </c>
      <c r="X23" s="120" t="n">
        <f aca="false">100-W23</f>
        <v>12.5846152216328</v>
      </c>
      <c r="Y23" s="121" t="n">
        <f aca="false">Q23*100/(Q23+R23)</f>
        <v>87.9678050946335</v>
      </c>
      <c r="Z23" s="120" t="n">
        <f aca="false">100-Y23</f>
        <v>12.0321949053665</v>
      </c>
    </row>
    <row r="24" customFormat="false" ht="12.75" hidden="false" customHeight="true" outlineLevel="0" collapsed="false">
      <c r="B24" s="154" t="n">
        <v>106</v>
      </c>
      <c r="C24" s="155" t="s">
        <v>57</v>
      </c>
      <c r="D24" s="156" t="n">
        <v>22</v>
      </c>
      <c r="E24" s="143" t="n">
        <v>2737</v>
      </c>
      <c r="F24" s="107" t="n">
        <v>4689.55</v>
      </c>
      <c r="G24" s="107" t="n">
        <v>25996</v>
      </c>
      <c r="H24" s="107" t="n">
        <v>37031349</v>
      </c>
      <c r="I24" s="107" t="n">
        <v>2891404</v>
      </c>
      <c r="J24" s="107" t="n">
        <v>8352117.04</v>
      </c>
      <c r="K24" s="107" t="n">
        <v>50656.35</v>
      </c>
      <c r="L24" s="157" t="n">
        <v>0.24378</v>
      </c>
      <c r="M24" s="158" t="n">
        <v>0.03337</v>
      </c>
      <c r="N24" s="143" t="n">
        <v>74</v>
      </c>
      <c r="O24" s="107" t="n">
        <v>45.45</v>
      </c>
      <c r="P24" s="107" t="n">
        <v>24634</v>
      </c>
      <c r="Q24" s="107" t="n">
        <v>236481</v>
      </c>
      <c r="R24" s="107" t="n">
        <v>25721</v>
      </c>
      <c r="S24" s="107" t="n">
        <v>52789.75</v>
      </c>
      <c r="T24" s="107" t="n">
        <v>397.38</v>
      </c>
      <c r="U24" s="108" t="n">
        <v>0.21933</v>
      </c>
      <c r="V24" s="109" t="n">
        <v>0.025</v>
      </c>
      <c r="W24" s="110" t="n">
        <f aca="false">H24*100/(H24+I24)</f>
        <v>92.7575034717671</v>
      </c>
      <c r="X24" s="111" t="n">
        <f aca="false">100-W24</f>
        <v>7.24249652823291</v>
      </c>
      <c r="Y24" s="112" t="n">
        <f aca="false">Q24*100/(Q24+R24)</f>
        <v>90.1903875637867</v>
      </c>
      <c r="Z24" s="111" t="n">
        <f aca="false">100-Y24</f>
        <v>9.8096124362133</v>
      </c>
    </row>
    <row r="25" customFormat="false" ht="12.75" hidden="false" customHeight="false" outlineLevel="0" collapsed="false">
      <c r="B25" s="154"/>
      <c r="C25" s="155"/>
      <c r="D25" s="159" t="n">
        <v>44</v>
      </c>
      <c r="E25" s="147" t="n">
        <v>7</v>
      </c>
      <c r="F25" s="29" t="n">
        <v>9.31</v>
      </c>
      <c r="G25" s="29" t="n">
        <v>18237</v>
      </c>
      <c r="H25" s="29" t="n">
        <v>98001</v>
      </c>
      <c r="I25" s="29" t="n">
        <v>26001</v>
      </c>
      <c r="J25" s="29" t="n">
        <v>19600</v>
      </c>
      <c r="K25" s="29" t="n">
        <v>780</v>
      </c>
      <c r="L25" s="160" t="n">
        <v>0.2</v>
      </c>
      <c r="M25" s="161" t="n">
        <v>0.03</v>
      </c>
      <c r="N25" s="147" t="n">
        <v>2</v>
      </c>
      <c r="O25" s="29" t="n">
        <v>0.64</v>
      </c>
      <c r="P25" s="29" t="s">
        <v>171</v>
      </c>
      <c r="Q25" s="29" t="s">
        <v>171</v>
      </c>
      <c r="R25" s="29" t="s">
        <v>171</v>
      </c>
      <c r="S25" s="29" t="s">
        <v>171</v>
      </c>
      <c r="T25" s="29" t="s">
        <v>171</v>
      </c>
      <c r="U25" s="117" t="s">
        <v>171</v>
      </c>
      <c r="V25" s="118" t="s">
        <v>171</v>
      </c>
      <c r="W25" s="119" t="n">
        <f aca="false">H25*100/(H25+I25)</f>
        <v>79.0317898098418</v>
      </c>
      <c r="X25" s="120" t="n">
        <f aca="false">100-W25</f>
        <v>20.9682101901582</v>
      </c>
      <c r="Y25" s="121"/>
      <c r="Z25" s="120"/>
    </row>
    <row r="26" customFormat="false" ht="12.75" hidden="false" customHeight="false" outlineLevel="0" collapsed="false">
      <c r="B26" s="154"/>
      <c r="C26" s="155"/>
      <c r="D26" s="159" t="n">
        <v>50</v>
      </c>
      <c r="E26" s="147" t="n">
        <v>1022</v>
      </c>
      <c r="F26" s="29" t="n">
        <v>2299.34</v>
      </c>
      <c r="G26" s="29" t="n">
        <v>22898</v>
      </c>
      <c r="H26" s="29" t="n">
        <v>12398487</v>
      </c>
      <c r="I26" s="29" t="n">
        <v>873323</v>
      </c>
      <c r="J26" s="29" t="n">
        <v>3337239.29</v>
      </c>
      <c r="K26" s="29" t="n">
        <v>23781.78</v>
      </c>
      <c r="L26" s="160" t="n">
        <v>0.25441</v>
      </c>
      <c r="M26" s="161" t="n">
        <v>0.02783</v>
      </c>
      <c r="N26" s="147" t="n">
        <v>64</v>
      </c>
      <c r="O26" s="29" t="n">
        <v>105.03</v>
      </c>
      <c r="P26" s="29" t="n">
        <v>15392</v>
      </c>
      <c r="Q26" s="29" t="n">
        <v>914874</v>
      </c>
      <c r="R26" s="29" t="n">
        <v>79114</v>
      </c>
      <c r="S26" s="29" t="n">
        <v>304973.14</v>
      </c>
      <c r="T26" s="29" t="n">
        <v>1582.22</v>
      </c>
      <c r="U26" s="117" t="n">
        <v>0.385</v>
      </c>
      <c r="V26" s="118" t="n">
        <v>0.02</v>
      </c>
      <c r="W26" s="119" t="n">
        <f aca="false">H26*100/(H26+I26)</f>
        <v>93.4197144172498</v>
      </c>
      <c r="X26" s="120" t="n">
        <f aca="false">100-W26</f>
        <v>6.58028558275021</v>
      </c>
      <c r="Y26" s="121" t="n">
        <f aca="false">Q26*100/(Q26+R26)</f>
        <v>92.0407489828851</v>
      </c>
      <c r="Z26" s="120" t="n">
        <f aca="false">100-Y26</f>
        <v>7.95925101711489</v>
      </c>
    </row>
    <row r="27" s="1" customFormat="true" ht="13.5" hidden="false" customHeight="false" outlineLevel="0" collapsed="false">
      <c r="B27" s="154"/>
      <c r="C27" s="155"/>
      <c r="D27" s="162" t="s">
        <v>170</v>
      </c>
      <c r="E27" s="163" t="n">
        <v>3766</v>
      </c>
      <c r="F27" s="164" t="n">
        <v>6998.2</v>
      </c>
      <c r="G27" s="164" t="n">
        <v>24975</v>
      </c>
      <c r="H27" s="164" t="n">
        <v>49527837</v>
      </c>
      <c r="I27" s="164" t="n">
        <v>3790728</v>
      </c>
      <c r="J27" s="164" t="n">
        <v>11708956.33</v>
      </c>
      <c r="K27" s="164" t="n">
        <v>75218.13</v>
      </c>
      <c r="L27" s="165" t="n">
        <v>0.24693</v>
      </c>
      <c r="M27" s="166" t="n">
        <v>0.03221</v>
      </c>
      <c r="N27" s="163" t="n">
        <v>140</v>
      </c>
      <c r="O27" s="164" t="n">
        <v>151.12</v>
      </c>
      <c r="P27" s="164" t="n">
        <v>20460</v>
      </c>
      <c r="Q27" s="164" t="n">
        <v>1151355</v>
      </c>
      <c r="R27" s="164" t="n">
        <v>104835</v>
      </c>
      <c r="S27" s="164" t="n">
        <v>357762.89</v>
      </c>
      <c r="T27" s="164" t="n">
        <v>1979.6</v>
      </c>
      <c r="U27" s="167" t="n">
        <v>0.26667</v>
      </c>
      <c r="V27" s="168" t="n">
        <v>0.022</v>
      </c>
      <c r="W27" s="122" t="n">
        <f aca="false">H27*100/(H27+I27)</f>
        <v>92.8904163118419</v>
      </c>
      <c r="X27" s="123" t="n">
        <f aca="false">100-W27</f>
        <v>7.10958368815815</v>
      </c>
      <c r="Y27" s="124" t="n">
        <f aca="false">Q27*100/(Q27+R27)</f>
        <v>91.6545267833688</v>
      </c>
      <c r="Z27" s="123" t="n">
        <f aca="false">100-Y27</f>
        <v>8.34547321663125</v>
      </c>
    </row>
    <row r="28" customFormat="false" ht="12.75" hidden="false" customHeight="true" outlineLevel="0" collapsed="false">
      <c r="B28" s="154" t="n">
        <v>107</v>
      </c>
      <c r="C28" s="169" t="s">
        <v>60</v>
      </c>
      <c r="D28" s="159" t="n">
        <v>22</v>
      </c>
      <c r="E28" s="147" t="n">
        <v>254</v>
      </c>
      <c r="F28" s="29" t="n">
        <v>412.82</v>
      </c>
      <c r="G28" s="29" t="n">
        <v>10019</v>
      </c>
      <c r="H28" s="29" t="n">
        <v>1571935</v>
      </c>
      <c r="I28" s="29" t="n">
        <v>50188</v>
      </c>
      <c r="J28" s="29" t="n">
        <v>600756.15</v>
      </c>
      <c r="K28" s="29" t="n">
        <v>4997.82</v>
      </c>
      <c r="L28" s="160" t="n">
        <v>0.71842</v>
      </c>
      <c r="M28" s="161" t="n">
        <v>0.11</v>
      </c>
      <c r="N28" s="147" t="n">
        <v>4</v>
      </c>
      <c r="O28" s="29" t="n">
        <v>3.42</v>
      </c>
      <c r="P28" s="29" t="n">
        <v>5882</v>
      </c>
      <c r="Q28" s="29" t="n">
        <v>2000</v>
      </c>
      <c r="R28" s="29" t="s">
        <v>171</v>
      </c>
      <c r="S28" s="29" t="n">
        <v>1000</v>
      </c>
      <c r="T28" s="29" t="s">
        <v>171</v>
      </c>
      <c r="U28" s="117" t="n">
        <v>0.5</v>
      </c>
      <c r="V28" s="118" t="s">
        <v>171</v>
      </c>
      <c r="W28" s="119" t="n">
        <f aca="false">H28*100/(H28+I28)</f>
        <v>96.9060299373106</v>
      </c>
      <c r="X28" s="120" t="n">
        <f aca="false">100-W28</f>
        <v>3.09397006268945</v>
      </c>
      <c r="Y28" s="121"/>
      <c r="Z28" s="120"/>
    </row>
    <row r="29" customFormat="false" ht="12.75" hidden="false" customHeight="false" outlineLevel="0" collapsed="false">
      <c r="B29" s="154"/>
      <c r="C29" s="169"/>
      <c r="D29" s="159" t="n">
        <v>44</v>
      </c>
      <c r="E29" s="147" t="n">
        <v>132</v>
      </c>
      <c r="F29" s="29" t="n">
        <v>158.09</v>
      </c>
      <c r="G29" s="29" t="n">
        <v>8617</v>
      </c>
      <c r="H29" s="29" t="n">
        <v>159748</v>
      </c>
      <c r="I29" s="29" t="n">
        <v>23204</v>
      </c>
      <c r="J29" s="29" t="n">
        <v>92966.3</v>
      </c>
      <c r="K29" s="29" t="n">
        <v>2320</v>
      </c>
      <c r="L29" s="160" t="n">
        <v>0.45385</v>
      </c>
      <c r="M29" s="161" t="n">
        <v>0.1</v>
      </c>
      <c r="N29" s="147" t="n">
        <v>4</v>
      </c>
      <c r="O29" s="29" t="n">
        <v>7.59</v>
      </c>
      <c r="P29" s="29" t="n">
        <v>4386</v>
      </c>
      <c r="Q29" s="29" t="n">
        <v>5000</v>
      </c>
      <c r="R29" s="29" t="s">
        <v>171</v>
      </c>
      <c r="S29" s="29" t="n">
        <v>3000</v>
      </c>
      <c r="T29" s="29" t="s">
        <v>171</v>
      </c>
      <c r="U29" s="117" t="n">
        <v>0.6</v>
      </c>
      <c r="V29" s="118" t="s">
        <v>171</v>
      </c>
      <c r="W29" s="119" t="n">
        <f aca="false">H29*100/(H29+I29)</f>
        <v>87.3168918623464</v>
      </c>
      <c r="X29" s="120" t="n">
        <f aca="false">100-W29</f>
        <v>12.6831081376536</v>
      </c>
      <c r="Y29" s="121"/>
      <c r="Z29" s="120"/>
    </row>
    <row r="30" customFormat="false" ht="12.75" hidden="false" customHeight="false" outlineLevel="0" collapsed="false">
      <c r="B30" s="154"/>
      <c r="C30" s="169"/>
      <c r="D30" s="159" t="n">
        <v>50</v>
      </c>
      <c r="E30" s="147" t="n">
        <v>600</v>
      </c>
      <c r="F30" s="29" t="n">
        <v>1276.13</v>
      </c>
      <c r="G30" s="29" t="n">
        <v>4505</v>
      </c>
      <c r="H30" s="29" t="n">
        <v>1558895</v>
      </c>
      <c r="I30" s="29" t="n">
        <v>181007</v>
      </c>
      <c r="J30" s="29" t="n">
        <v>1324245.9</v>
      </c>
      <c r="K30" s="29" t="n">
        <v>43797.79</v>
      </c>
      <c r="L30" s="160" t="n">
        <v>0.82438</v>
      </c>
      <c r="M30" s="161" t="n">
        <v>0.21308</v>
      </c>
      <c r="N30" s="147" t="n">
        <v>114</v>
      </c>
      <c r="O30" s="29" t="n">
        <v>86.03</v>
      </c>
      <c r="P30" s="29" t="n">
        <v>1431</v>
      </c>
      <c r="Q30" s="29" t="n">
        <v>15699</v>
      </c>
      <c r="R30" s="29" t="n">
        <v>254</v>
      </c>
      <c r="S30" s="29" t="n">
        <v>7750.75</v>
      </c>
      <c r="T30" s="29" t="s">
        <v>171</v>
      </c>
      <c r="U30" s="117" t="n">
        <v>0.63625</v>
      </c>
      <c r="V30" s="118" t="s">
        <v>171</v>
      </c>
      <c r="W30" s="119" t="n">
        <f aca="false">H30*100/(H30+I30)</f>
        <v>89.5967129183138</v>
      </c>
      <c r="X30" s="120" t="n">
        <f aca="false">100-W30</f>
        <v>10.4032870816862</v>
      </c>
      <c r="Y30" s="121" t="n">
        <f aca="false">Q30*100/(Q30+R30)</f>
        <v>98.4078229800038</v>
      </c>
      <c r="Z30" s="120" t="n">
        <f aca="false">100-Y30</f>
        <v>1.59217701999624</v>
      </c>
    </row>
    <row r="31" s="1" customFormat="true" ht="13.5" hidden="false" customHeight="false" outlineLevel="0" collapsed="false">
      <c r="B31" s="154"/>
      <c r="C31" s="169"/>
      <c r="D31" s="159" t="s">
        <v>170</v>
      </c>
      <c r="E31" s="154" t="n">
        <v>986</v>
      </c>
      <c r="F31" s="173" t="n">
        <v>1847.04</v>
      </c>
      <c r="G31" s="173" t="n">
        <v>6170</v>
      </c>
      <c r="H31" s="173" t="n">
        <v>3290578</v>
      </c>
      <c r="I31" s="173" t="n">
        <v>254399</v>
      </c>
      <c r="J31" s="173" t="n">
        <v>2017968.35</v>
      </c>
      <c r="K31" s="173" t="n">
        <v>51115.61</v>
      </c>
      <c r="L31" s="174" t="n">
        <v>0.75323</v>
      </c>
      <c r="M31" s="175" t="n">
        <v>0.1903</v>
      </c>
      <c r="N31" s="154" t="n">
        <v>122</v>
      </c>
      <c r="O31" s="173" t="n">
        <v>97.04</v>
      </c>
      <c r="P31" s="173" t="n">
        <v>1695</v>
      </c>
      <c r="Q31" s="173" t="n">
        <v>22699</v>
      </c>
      <c r="R31" s="173" t="n">
        <v>254</v>
      </c>
      <c r="S31" s="173" t="n">
        <v>11750.75</v>
      </c>
      <c r="T31" s="173" t="s">
        <v>171</v>
      </c>
      <c r="U31" s="176" t="n">
        <v>0.619</v>
      </c>
      <c r="V31" s="177" t="s">
        <v>171</v>
      </c>
      <c r="W31" s="119" t="n">
        <f aca="false">H31*100/(H31+I31)</f>
        <v>92.8236769942372</v>
      </c>
      <c r="X31" s="120" t="n">
        <f aca="false">100-W31</f>
        <v>7.1763230057628</v>
      </c>
      <c r="Y31" s="121" t="n">
        <f aca="false">Q31*100/(Q31+R31)</f>
        <v>98.8933908421557</v>
      </c>
      <c r="Z31" s="120" t="n">
        <f aca="false">100-Y31</f>
        <v>1.10660915784429</v>
      </c>
    </row>
    <row r="32" customFormat="false" ht="12.75" hidden="false" customHeight="true" outlineLevel="0" collapsed="false">
      <c r="B32" s="154" t="n">
        <v>108</v>
      </c>
      <c r="C32" s="155" t="s">
        <v>66</v>
      </c>
      <c r="D32" s="156" t="n">
        <v>22</v>
      </c>
      <c r="E32" s="143" t="n">
        <v>1524</v>
      </c>
      <c r="F32" s="107" t="n">
        <v>1193.37</v>
      </c>
      <c r="G32" s="107" t="n">
        <v>18658</v>
      </c>
      <c r="H32" s="107" t="n">
        <v>2202179</v>
      </c>
      <c r="I32" s="107" t="n">
        <v>394424</v>
      </c>
      <c r="J32" s="107" t="n">
        <v>357424.64</v>
      </c>
      <c r="K32" s="107" t="n">
        <v>46865.59</v>
      </c>
      <c r="L32" s="157" t="n">
        <v>0.35003</v>
      </c>
      <c r="M32" s="158" t="n">
        <v>0.11194</v>
      </c>
      <c r="N32" s="143" t="n">
        <v>12</v>
      </c>
      <c r="O32" s="107" t="n">
        <v>2.91</v>
      </c>
      <c r="P32" s="107" t="n">
        <v>21000</v>
      </c>
      <c r="Q32" s="107" t="n">
        <v>42000</v>
      </c>
      <c r="R32" s="107" t="s">
        <v>171</v>
      </c>
      <c r="S32" s="107" t="n">
        <v>10080</v>
      </c>
      <c r="T32" s="107" t="s">
        <v>171</v>
      </c>
      <c r="U32" s="108" t="n">
        <v>0.24</v>
      </c>
      <c r="V32" s="109" t="s">
        <v>171</v>
      </c>
      <c r="W32" s="110" t="n">
        <f aca="false">H32*100/(H32+I32)</f>
        <v>84.809999834399</v>
      </c>
      <c r="X32" s="111" t="n">
        <f aca="false">100-W32</f>
        <v>15.190000165601</v>
      </c>
      <c r="Y32" s="112"/>
      <c r="Z32" s="111"/>
    </row>
    <row r="33" customFormat="false" ht="12.75" hidden="false" customHeight="false" outlineLevel="0" collapsed="false">
      <c r="B33" s="154"/>
      <c r="C33" s="155"/>
      <c r="D33" s="159" t="n">
        <v>44</v>
      </c>
      <c r="E33" s="147" t="n">
        <v>22</v>
      </c>
      <c r="F33" s="29" t="n">
        <v>19.63</v>
      </c>
      <c r="G33" s="29" t="n">
        <v>11010</v>
      </c>
      <c r="H33" s="29" t="n">
        <v>23640</v>
      </c>
      <c r="I33" s="29" t="s">
        <v>171</v>
      </c>
      <c r="J33" s="29" t="n">
        <v>17444.4</v>
      </c>
      <c r="K33" s="29" t="s">
        <v>171</v>
      </c>
      <c r="L33" s="160" t="n">
        <v>0.555</v>
      </c>
      <c r="M33" s="161" t="s">
        <v>171</v>
      </c>
      <c r="N33" s="147" t="n">
        <v>3</v>
      </c>
      <c r="O33" s="29" t="n">
        <v>0.37</v>
      </c>
      <c r="P33" s="29" t="s">
        <v>171</v>
      </c>
      <c r="Q33" s="29" t="s">
        <v>171</v>
      </c>
      <c r="R33" s="29" t="s">
        <v>171</v>
      </c>
      <c r="S33" s="29" t="s">
        <v>171</v>
      </c>
      <c r="T33" s="29" t="s">
        <v>171</v>
      </c>
      <c r="U33" s="117" t="s">
        <v>171</v>
      </c>
      <c r="V33" s="118" t="s">
        <v>171</v>
      </c>
      <c r="W33" s="119"/>
      <c r="X33" s="120" t="n">
        <f aca="false">100-W33</f>
        <v>100</v>
      </c>
      <c r="Y33" s="121"/>
      <c r="Z33" s="120"/>
    </row>
    <row r="34" customFormat="false" ht="12.75" hidden="false" customHeight="false" outlineLevel="0" collapsed="false">
      <c r="B34" s="154"/>
      <c r="C34" s="155"/>
      <c r="D34" s="159" t="n">
        <v>50</v>
      </c>
      <c r="E34" s="147" t="n">
        <v>1731</v>
      </c>
      <c r="F34" s="29" t="n">
        <v>2276.57</v>
      </c>
      <c r="G34" s="29" t="n">
        <v>16526</v>
      </c>
      <c r="H34" s="29" t="n">
        <v>6138756</v>
      </c>
      <c r="I34" s="29" t="n">
        <v>1514330</v>
      </c>
      <c r="J34" s="29" t="n">
        <v>1315885.68</v>
      </c>
      <c r="K34" s="29" t="n">
        <v>161593.87</v>
      </c>
      <c r="L34" s="160" t="n">
        <v>0.33515</v>
      </c>
      <c r="M34" s="161" t="n">
        <v>0.09178</v>
      </c>
      <c r="N34" s="147" t="n">
        <v>100</v>
      </c>
      <c r="O34" s="29" t="n">
        <v>38.5</v>
      </c>
      <c r="P34" s="29" t="n">
        <v>6304</v>
      </c>
      <c r="Q34" s="29" t="n">
        <v>46095</v>
      </c>
      <c r="R34" s="29" t="n">
        <v>2</v>
      </c>
      <c r="S34" s="29" t="n">
        <v>10905.4</v>
      </c>
      <c r="T34" s="29" t="s">
        <v>171</v>
      </c>
      <c r="U34" s="117" t="n">
        <v>0.5</v>
      </c>
      <c r="V34" s="118" t="s">
        <v>171</v>
      </c>
      <c r="W34" s="119" t="n">
        <f aca="false">H34*100/(H34+I34)</f>
        <v>80.2128187243682</v>
      </c>
      <c r="X34" s="120" t="n">
        <f aca="false">100-W34</f>
        <v>19.7871812756318</v>
      </c>
      <c r="Y34" s="121" t="n">
        <f aca="false">Q34*100/(Q34+R34)</f>
        <v>99.9956613228627</v>
      </c>
      <c r="Z34" s="120" t="n">
        <f aca="false">100-Y34</f>
        <v>0.0043386771373406</v>
      </c>
    </row>
    <row r="35" s="1" customFormat="true" ht="13.5" hidden="false" customHeight="false" outlineLevel="0" collapsed="false">
      <c r="B35" s="154"/>
      <c r="C35" s="155"/>
      <c r="D35" s="162" t="s">
        <v>170</v>
      </c>
      <c r="E35" s="163" t="n">
        <v>3277</v>
      </c>
      <c r="F35" s="164" t="n">
        <v>3489.57</v>
      </c>
      <c r="G35" s="164" t="n">
        <v>17335</v>
      </c>
      <c r="H35" s="164" t="n">
        <v>8364575</v>
      </c>
      <c r="I35" s="164" t="n">
        <v>1908754</v>
      </c>
      <c r="J35" s="164" t="n">
        <v>1690754.72</v>
      </c>
      <c r="K35" s="164" t="n">
        <v>208459.46</v>
      </c>
      <c r="L35" s="165" t="n">
        <v>0.34437</v>
      </c>
      <c r="M35" s="166" t="n">
        <v>0.09929</v>
      </c>
      <c r="N35" s="163" t="n">
        <v>115</v>
      </c>
      <c r="O35" s="164" t="n">
        <v>41.78</v>
      </c>
      <c r="P35" s="164" t="n">
        <v>7936</v>
      </c>
      <c r="Q35" s="164" t="n">
        <v>88095</v>
      </c>
      <c r="R35" s="164" t="n">
        <v>2</v>
      </c>
      <c r="S35" s="164" t="n">
        <v>20985.4</v>
      </c>
      <c r="T35" s="164" t="s">
        <v>171</v>
      </c>
      <c r="U35" s="167" t="n">
        <v>0.448</v>
      </c>
      <c r="V35" s="168" t="s">
        <v>171</v>
      </c>
      <c r="W35" s="122" t="n">
        <f aca="false">H35*100/(H35+I35)</f>
        <v>81.4202971597619</v>
      </c>
      <c r="X35" s="123" t="n">
        <f aca="false">100-W35</f>
        <v>18.5797028402381</v>
      </c>
      <c r="Y35" s="124" t="n">
        <f aca="false">Q35*100/(Q35+R35)</f>
        <v>99.9977297751342</v>
      </c>
      <c r="Z35" s="123" t="n">
        <f aca="false">100-Y35</f>
        <v>0.002270224865768</v>
      </c>
    </row>
    <row r="36" customFormat="false" ht="12.75" hidden="false" customHeight="true" outlineLevel="0" collapsed="false">
      <c r="B36" s="154" t="n">
        <v>109</v>
      </c>
      <c r="C36" s="155" t="s">
        <v>77</v>
      </c>
      <c r="D36" s="156" t="n">
        <v>22</v>
      </c>
      <c r="E36" s="143" t="n">
        <v>639</v>
      </c>
      <c r="F36" s="107" t="n">
        <v>745.38</v>
      </c>
      <c r="G36" s="107" t="n">
        <v>32321</v>
      </c>
      <c r="H36" s="107" t="n">
        <v>3795048</v>
      </c>
      <c r="I36" s="107" t="n">
        <v>1181821</v>
      </c>
      <c r="J36" s="107" t="n">
        <v>549242.33</v>
      </c>
      <c r="K36" s="107" t="n">
        <v>64681.56</v>
      </c>
      <c r="L36" s="157" t="n">
        <v>0.19553</v>
      </c>
      <c r="M36" s="158" t="n">
        <v>0.07231</v>
      </c>
      <c r="N36" s="143" t="n">
        <v>18</v>
      </c>
      <c r="O36" s="107" t="n">
        <v>8.95</v>
      </c>
      <c r="P36" s="107" t="n">
        <v>6588</v>
      </c>
      <c r="Q36" s="107" t="n">
        <v>7003</v>
      </c>
      <c r="R36" s="107" t="n">
        <v>3003</v>
      </c>
      <c r="S36" s="107" t="n">
        <v>1050</v>
      </c>
      <c r="T36" s="107" t="n">
        <v>90</v>
      </c>
      <c r="U36" s="108" t="n">
        <v>0.15</v>
      </c>
      <c r="V36" s="109" t="n">
        <v>0.03</v>
      </c>
      <c r="W36" s="119" t="n">
        <f aca="false">H36*100/(H36+I36)</f>
        <v>76.2537249825141</v>
      </c>
      <c r="X36" s="120" t="n">
        <f aca="false">100-W36</f>
        <v>23.7462750174859</v>
      </c>
      <c r="Y36" s="121" t="n">
        <f aca="false">Q36*100/(Q36+R36)</f>
        <v>69.9880071956826</v>
      </c>
      <c r="Z36" s="120" t="n">
        <f aca="false">100-Y36</f>
        <v>30.0119928043174</v>
      </c>
    </row>
    <row r="37" customFormat="false" ht="12.75" hidden="false" customHeight="false" outlineLevel="0" collapsed="false">
      <c r="B37" s="154"/>
      <c r="C37" s="155"/>
      <c r="D37" s="159" t="n">
        <v>44</v>
      </c>
      <c r="E37" s="147" t="n">
        <v>46</v>
      </c>
      <c r="F37" s="29" t="n">
        <v>21.25</v>
      </c>
      <c r="G37" s="178"/>
      <c r="H37" s="29"/>
      <c r="I37" s="29"/>
      <c r="J37" s="29" t="s">
        <v>171</v>
      </c>
      <c r="K37" s="29" t="s">
        <v>171</v>
      </c>
      <c r="L37" s="160" t="s">
        <v>171</v>
      </c>
      <c r="M37" s="161" t="s">
        <v>171</v>
      </c>
      <c r="N37" s="147" t="n">
        <v>12</v>
      </c>
      <c r="O37" s="29" t="n">
        <v>1.39</v>
      </c>
      <c r="P37" s="29" t="n">
        <v>24</v>
      </c>
      <c r="Q37" s="29" t="n">
        <v>2</v>
      </c>
      <c r="R37" s="29" t="n">
        <v>2</v>
      </c>
      <c r="S37" s="29" t="s">
        <v>171</v>
      </c>
      <c r="T37" s="29" t="s">
        <v>171</v>
      </c>
      <c r="U37" s="117" t="s">
        <v>171</v>
      </c>
      <c r="V37" s="118" t="s">
        <v>171</v>
      </c>
      <c r="W37" s="119"/>
      <c r="X37" s="120"/>
      <c r="Y37" s="121" t="n">
        <f aca="false">Q37*100/(Q37+R37)</f>
        <v>50</v>
      </c>
      <c r="Z37" s="120" t="n">
        <f aca="false">100-Y37</f>
        <v>50</v>
      </c>
    </row>
    <row r="38" customFormat="false" ht="12.75" hidden="false" customHeight="false" outlineLevel="0" collapsed="false">
      <c r="B38" s="154"/>
      <c r="C38" s="155"/>
      <c r="D38" s="159" t="n">
        <v>50</v>
      </c>
      <c r="E38" s="147" t="n">
        <v>2543</v>
      </c>
      <c r="F38" s="29" t="n">
        <v>2556.74</v>
      </c>
      <c r="G38" s="29" t="n">
        <v>30133</v>
      </c>
      <c r="H38" s="29" t="n">
        <v>12117275</v>
      </c>
      <c r="I38" s="29" t="n">
        <v>4026330</v>
      </c>
      <c r="J38" s="29" t="n">
        <v>2149695.43</v>
      </c>
      <c r="K38" s="29" t="n">
        <v>221011.31</v>
      </c>
      <c r="L38" s="160" t="n">
        <v>0.24518</v>
      </c>
      <c r="M38" s="161" t="n">
        <v>0.05411</v>
      </c>
      <c r="N38" s="147" t="n">
        <v>93</v>
      </c>
      <c r="O38" s="29" t="n">
        <v>47.35</v>
      </c>
      <c r="P38" s="29" t="n">
        <v>24955</v>
      </c>
      <c r="Q38" s="29" t="n">
        <v>199105</v>
      </c>
      <c r="R38" s="29" t="n">
        <v>110003</v>
      </c>
      <c r="S38" s="29" t="n">
        <v>41677</v>
      </c>
      <c r="T38" s="29" t="n">
        <v>6600</v>
      </c>
      <c r="U38" s="117" t="n">
        <v>0.28143</v>
      </c>
      <c r="V38" s="118" t="n">
        <v>0.06</v>
      </c>
      <c r="W38" s="119" t="n">
        <f aca="false">H38*100/(H38+I38)</f>
        <v>75.0592881825342</v>
      </c>
      <c r="X38" s="120" t="n">
        <f aca="false">100-W38</f>
        <v>24.9407118174658</v>
      </c>
      <c r="Y38" s="121" t="n">
        <f aca="false">Q38*100/(Q38+R38)</f>
        <v>64.4127618825783</v>
      </c>
      <c r="Z38" s="120" t="n">
        <f aca="false">100-Y38</f>
        <v>35.5872381174218</v>
      </c>
    </row>
    <row r="39" s="1" customFormat="true" ht="13.5" hidden="false" customHeight="false" outlineLevel="0" collapsed="false">
      <c r="B39" s="154"/>
      <c r="C39" s="155"/>
      <c r="D39" s="162" t="s">
        <v>170</v>
      </c>
      <c r="E39" s="163" t="n">
        <v>3228</v>
      </c>
      <c r="F39" s="164" t="n">
        <v>3323.37</v>
      </c>
      <c r="G39" s="164" t="n">
        <v>30562</v>
      </c>
      <c r="H39" s="164" t="n">
        <v>15912324</v>
      </c>
      <c r="I39" s="164" t="n">
        <v>5208152</v>
      </c>
      <c r="J39" s="164" t="n">
        <v>2698937.76</v>
      </c>
      <c r="K39" s="164" t="n">
        <v>285692.87</v>
      </c>
      <c r="L39" s="165" t="n">
        <v>0.23389</v>
      </c>
      <c r="M39" s="166" t="n">
        <v>0.05718</v>
      </c>
      <c r="N39" s="163" t="n">
        <v>123</v>
      </c>
      <c r="O39" s="164" t="n">
        <v>57.69</v>
      </c>
      <c r="P39" s="164" t="n">
        <v>19082</v>
      </c>
      <c r="Q39" s="164" t="n">
        <v>206110</v>
      </c>
      <c r="R39" s="164" t="n">
        <v>113008</v>
      </c>
      <c r="S39" s="164" t="n">
        <v>42727</v>
      </c>
      <c r="T39" s="164" t="n">
        <v>6690</v>
      </c>
      <c r="U39" s="167" t="n">
        <v>0.265</v>
      </c>
      <c r="V39" s="168" t="n">
        <v>0.045</v>
      </c>
      <c r="W39" s="119" t="n">
        <f aca="false">H39*100/(H39+I39)</f>
        <v>75.3407451612359</v>
      </c>
      <c r="X39" s="120" t="n">
        <f aca="false">100-W39</f>
        <v>24.6592548387641</v>
      </c>
      <c r="Y39" s="121" t="n">
        <f aca="false">Q39*100/(Q39+R39)</f>
        <v>64.5873940047255</v>
      </c>
      <c r="Z39" s="120" t="n">
        <f aca="false">100-Y39</f>
        <v>35.4126059952745</v>
      </c>
    </row>
    <row r="40" customFormat="false" ht="12.75" hidden="false" customHeight="true" outlineLevel="0" collapsed="false">
      <c r="B40" s="154" t="n">
        <v>110</v>
      </c>
      <c r="C40" s="169" t="s">
        <v>83</v>
      </c>
      <c r="D40" s="159" t="n">
        <v>22</v>
      </c>
      <c r="E40" s="147" t="n">
        <v>486</v>
      </c>
      <c r="F40" s="29" t="n">
        <v>579.54</v>
      </c>
      <c r="G40" s="29" t="n">
        <v>4793</v>
      </c>
      <c r="H40" s="29" t="n">
        <v>1229625</v>
      </c>
      <c r="I40" s="29" t="n">
        <v>3272</v>
      </c>
      <c r="J40" s="29" t="n">
        <v>974902.6</v>
      </c>
      <c r="K40" s="29" t="s">
        <v>171</v>
      </c>
      <c r="L40" s="160" t="n">
        <v>1.72718</v>
      </c>
      <c r="M40" s="161" t="s">
        <v>171</v>
      </c>
      <c r="N40" s="147" t="n">
        <v>56</v>
      </c>
      <c r="O40" s="29" t="n">
        <v>24.96</v>
      </c>
      <c r="P40" s="29" t="n">
        <v>985</v>
      </c>
      <c r="Q40" s="29" t="n">
        <v>4180</v>
      </c>
      <c r="R40" s="29" t="s">
        <v>171</v>
      </c>
      <c r="S40" s="29" t="n">
        <v>2400</v>
      </c>
      <c r="T40" s="29" t="s">
        <v>171</v>
      </c>
      <c r="U40" s="117" t="n">
        <v>3</v>
      </c>
      <c r="V40" s="118" t="s">
        <v>171</v>
      </c>
      <c r="W40" s="110" t="n">
        <f aca="false">H40*100/(H40+I40)</f>
        <v>99.7346088116039</v>
      </c>
      <c r="X40" s="111" t="n">
        <f aca="false">100-W40</f>
        <v>0.265391188396109</v>
      </c>
      <c r="Y40" s="112"/>
      <c r="Z40" s="111"/>
    </row>
    <row r="41" customFormat="false" ht="12.75" hidden="false" customHeight="false" outlineLevel="0" collapsed="false">
      <c r="B41" s="154"/>
      <c r="C41" s="169"/>
      <c r="D41" s="159" t="n">
        <v>44</v>
      </c>
      <c r="E41" s="147" t="n">
        <v>74</v>
      </c>
      <c r="F41" s="29" t="n">
        <v>41.27</v>
      </c>
      <c r="G41" s="178"/>
      <c r="H41" s="29"/>
      <c r="I41" s="29"/>
      <c r="J41" s="29" t="s">
        <v>171</v>
      </c>
      <c r="K41" s="29" t="s">
        <v>171</v>
      </c>
      <c r="L41" s="160" t="s">
        <v>171</v>
      </c>
      <c r="M41" s="161" t="s">
        <v>171</v>
      </c>
      <c r="N41" s="147" t="n">
        <v>139</v>
      </c>
      <c r="O41" s="29" t="n">
        <v>69.37</v>
      </c>
      <c r="P41" s="29" t="n">
        <v>138</v>
      </c>
      <c r="Q41" s="29" t="n">
        <v>308</v>
      </c>
      <c r="R41" s="29" t="n">
        <v>7</v>
      </c>
      <c r="S41" s="29" t="s">
        <v>171</v>
      </c>
      <c r="T41" s="29" t="s">
        <v>171</v>
      </c>
      <c r="U41" s="117" t="s">
        <v>171</v>
      </c>
      <c r="V41" s="118" t="s">
        <v>171</v>
      </c>
      <c r="W41" s="119"/>
      <c r="X41" s="120"/>
      <c r="Y41" s="121" t="n">
        <f aca="false">Q41*100/(Q41+R41)</f>
        <v>97.7777777777778</v>
      </c>
      <c r="Z41" s="120" t="n">
        <f aca="false">100-Y41</f>
        <v>2.22222222222223</v>
      </c>
    </row>
    <row r="42" customFormat="false" ht="12.75" hidden="false" customHeight="false" outlineLevel="0" collapsed="false">
      <c r="B42" s="154"/>
      <c r="C42" s="169"/>
      <c r="D42" s="159" t="n">
        <v>50</v>
      </c>
      <c r="E42" s="147" t="n">
        <v>3384</v>
      </c>
      <c r="F42" s="29" t="n">
        <v>3647.361</v>
      </c>
      <c r="G42" s="29" t="n">
        <v>4825</v>
      </c>
      <c r="H42" s="29" t="n">
        <v>4702426</v>
      </c>
      <c r="I42" s="29" t="n">
        <v>1028395</v>
      </c>
      <c r="J42" s="29" t="n">
        <v>5555539.13001</v>
      </c>
      <c r="K42" s="29" t="n">
        <v>643748.61</v>
      </c>
      <c r="L42" s="160" t="n">
        <v>1.29254</v>
      </c>
      <c r="M42" s="161" t="n">
        <v>0.42975</v>
      </c>
      <c r="N42" s="147" t="n">
        <v>3858</v>
      </c>
      <c r="O42" s="29" t="n">
        <v>3058.819</v>
      </c>
      <c r="P42" s="29" t="n">
        <v>2614</v>
      </c>
      <c r="Q42" s="29" t="n">
        <v>1092730</v>
      </c>
      <c r="R42" s="29" t="n">
        <v>212428</v>
      </c>
      <c r="S42" s="29" t="n">
        <v>1288606.68</v>
      </c>
      <c r="T42" s="29" t="n">
        <v>118975.46</v>
      </c>
      <c r="U42" s="117" t="n">
        <v>1.23498</v>
      </c>
      <c r="V42" s="118" t="n">
        <v>0.64153</v>
      </c>
      <c r="W42" s="119" t="n">
        <f aca="false">H42*100/(H42+I42)</f>
        <v>82.0550144560439</v>
      </c>
      <c r="X42" s="120" t="n">
        <f aca="false">100-W42</f>
        <v>17.9449855439561</v>
      </c>
      <c r="Y42" s="121" t="n">
        <f aca="false">Q42*100/(Q42+R42)</f>
        <v>83.7239629224967</v>
      </c>
      <c r="Z42" s="120" t="n">
        <f aca="false">100-Y42</f>
        <v>16.2760370775033</v>
      </c>
    </row>
    <row r="43" s="1" customFormat="true" ht="13.5" hidden="false" customHeight="false" outlineLevel="0" collapsed="false">
      <c r="B43" s="154"/>
      <c r="C43" s="169"/>
      <c r="D43" s="159" t="s">
        <v>170</v>
      </c>
      <c r="E43" s="154" t="n">
        <v>3944</v>
      </c>
      <c r="F43" s="173" t="n">
        <v>4268.171</v>
      </c>
      <c r="G43" s="173" t="n">
        <v>4771</v>
      </c>
      <c r="H43" s="173" t="n">
        <v>5932556</v>
      </c>
      <c r="I43" s="173" t="n">
        <v>1031669</v>
      </c>
      <c r="J43" s="173" t="n">
        <v>6530441.73001</v>
      </c>
      <c r="K43" s="173" t="n">
        <v>643748.61</v>
      </c>
      <c r="L43" s="174" t="n">
        <v>1.3424</v>
      </c>
      <c r="M43" s="175" t="n">
        <v>0.42975</v>
      </c>
      <c r="N43" s="154" t="n">
        <v>4053</v>
      </c>
      <c r="O43" s="173" t="n">
        <v>3153.149</v>
      </c>
      <c r="P43" s="173" t="n">
        <v>2535</v>
      </c>
      <c r="Q43" s="173" t="n">
        <v>1097218</v>
      </c>
      <c r="R43" s="173" t="n">
        <v>212435</v>
      </c>
      <c r="S43" s="173" t="n">
        <v>1291006.68</v>
      </c>
      <c r="T43" s="173" t="n">
        <v>118975.46</v>
      </c>
      <c r="U43" s="176" t="n">
        <v>1.24259</v>
      </c>
      <c r="V43" s="177" t="n">
        <v>0.64153</v>
      </c>
      <c r="W43" s="122" t="n">
        <f aca="false">H43*100/(H43+I43)</f>
        <v>85.1861621357725</v>
      </c>
      <c r="X43" s="123" t="n">
        <f aca="false">100-W43</f>
        <v>14.8138378642275</v>
      </c>
      <c r="Y43" s="124" t="n">
        <f aca="false">Q43*100/(Q43+R43)</f>
        <v>83.7792911557489</v>
      </c>
      <c r="Z43" s="123" t="n">
        <f aca="false">100-Y43</f>
        <v>16.2207088442511</v>
      </c>
    </row>
    <row r="44" customFormat="false" ht="12.75" hidden="false" customHeight="true" outlineLevel="0" collapsed="false">
      <c r="B44" s="154" t="n">
        <v>111</v>
      </c>
      <c r="C44" s="155" t="s">
        <v>87</v>
      </c>
      <c r="D44" s="156" t="n">
        <v>22</v>
      </c>
      <c r="E44" s="143" t="n">
        <v>154</v>
      </c>
      <c r="F44" s="107" t="n">
        <v>68.02</v>
      </c>
      <c r="G44" s="107" t="n">
        <v>6452</v>
      </c>
      <c r="H44" s="107" t="n">
        <v>42807</v>
      </c>
      <c r="I44" s="107" t="s">
        <v>171</v>
      </c>
      <c r="J44" s="107" t="n">
        <v>13553.08</v>
      </c>
      <c r="K44" s="107" t="s">
        <v>171</v>
      </c>
      <c r="L44" s="157" t="n">
        <v>0.3025</v>
      </c>
      <c r="M44" s="158" t="s">
        <v>171</v>
      </c>
      <c r="N44" s="143" t="n">
        <v>4</v>
      </c>
      <c r="O44" s="107" t="n">
        <v>1.37</v>
      </c>
      <c r="P44" s="107" t="s">
        <v>171</v>
      </c>
      <c r="Q44" s="107" t="s">
        <v>171</v>
      </c>
      <c r="R44" s="107" t="s">
        <v>171</v>
      </c>
      <c r="S44" s="107" t="s">
        <v>171</v>
      </c>
      <c r="T44" s="107" t="s">
        <v>171</v>
      </c>
      <c r="U44" s="108" t="s">
        <v>171</v>
      </c>
      <c r="V44" s="109" t="s">
        <v>171</v>
      </c>
      <c r="W44" s="119"/>
      <c r="X44" s="120" t="n">
        <f aca="false">100-W44</f>
        <v>100</v>
      </c>
      <c r="Y44" s="121"/>
      <c r="Z44" s="120"/>
    </row>
    <row r="45" customFormat="false" ht="12.75" hidden="false" customHeight="false" outlineLevel="0" collapsed="false">
      <c r="B45" s="154"/>
      <c r="C45" s="155"/>
      <c r="D45" s="159" t="n">
        <v>44</v>
      </c>
      <c r="E45" s="147" t="n">
        <v>61</v>
      </c>
      <c r="F45" s="29" t="n">
        <v>39.37</v>
      </c>
      <c r="G45" s="29" t="n">
        <v>8753</v>
      </c>
      <c r="H45" s="29" t="n">
        <v>11845</v>
      </c>
      <c r="I45" s="29" t="n">
        <v>99000</v>
      </c>
      <c r="J45" s="29" t="n">
        <v>580</v>
      </c>
      <c r="K45" s="29" t="n">
        <v>29700</v>
      </c>
      <c r="L45" s="160" t="n">
        <v>0.73333</v>
      </c>
      <c r="M45" s="161" t="n">
        <v>0.3</v>
      </c>
      <c r="N45" s="147" t="n">
        <v>3</v>
      </c>
      <c r="O45" s="29" t="n">
        <v>1.44</v>
      </c>
      <c r="P45" s="29" t="s">
        <v>171</v>
      </c>
      <c r="Q45" s="29" t="s">
        <v>171</v>
      </c>
      <c r="R45" s="29" t="s">
        <v>171</v>
      </c>
      <c r="S45" s="29" t="s">
        <v>171</v>
      </c>
      <c r="T45" s="29" t="s">
        <v>171</v>
      </c>
      <c r="U45" s="117" t="s">
        <v>171</v>
      </c>
      <c r="V45" s="118" t="s">
        <v>171</v>
      </c>
      <c r="W45" s="119" t="n">
        <f aca="false">H45*100/(H45+I45)</f>
        <v>10.6860931931977</v>
      </c>
      <c r="X45" s="120" t="n">
        <f aca="false">100-W45</f>
        <v>89.3139068068023</v>
      </c>
      <c r="Y45" s="121"/>
      <c r="Z45" s="120"/>
    </row>
    <row r="46" customFormat="false" ht="12.75" hidden="false" customHeight="false" outlineLevel="0" collapsed="false">
      <c r="B46" s="154"/>
      <c r="C46" s="155"/>
      <c r="D46" s="159" t="n">
        <v>50</v>
      </c>
      <c r="E46" s="147" t="n">
        <v>1304</v>
      </c>
      <c r="F46" s="29" t="n">
        <v>782.64</v>
      </c>
      <c r="G46" s="29" t="n">
        <v>7728</v>
      </c>
      <c r="H46" s="29" t="n">
        <v>1353578</v>
      </c>
      <c r="I46" s="29" t="n">
        <v>83510</v>
      </c>
      <c r="J46" s="29" t="n">
        <v>489554.22</v>
      </c>
      <c r="K46" s="29" t="n">
        <v>6305.44</v>
      </c>
      <c r="L46" s="160" t="n">
        <v>0.57966</v>
      </c>
      <c r="M46" s="161" t="n">
        <v>0.33077</v>
      </c>
      <c r="N46" s="147" t="n">
        <v>296</v>
      </c>
      <c r="O46" s="29" t="n">
        <v>161.06</v>
      </c>
      <c r="P46" s="29" t="n">
        <v>1987</v>
      </c>
      <c r="Q46" s="29" t="n">
        <v>62524</v>
      </c>
      <c r="R46" s="29" t="n">
        <v>1132</v>
      </c>
      <c r="S46" s="29" t="n">
        <v>12554.38</v>
      </c>
      <c r="T46" s="29" t="n">
        <v>100</v>
      </c>
      <c r="U46" s="117" t="n">
        <v>0.42063</v>
      </c>
      <c r="V46" s="118" t="n">
        <v>0.1</v>
      </c>
      <c r="W46" s="119" t="n">
        <f aca="false">H46*100/(H46+I46)</f>
        <v>94.1889431962413</v>
      </c>
      <c r="X46" s="120" t="n">
        <f aca="false">100-W46</f>
        <v>5.81105680375872</v>
      </c>
      <c r="Y46" s="121" t="n">
        <f aca="false">Q46*100/(Q46+R46)</f>
        <v>98.2216915923087</v>
      </c>
      <c r="Z46" s="120" t="n">
        <f aca="false">100-Y46</f>
        <v>1.77830840769134</v>
      </c>
    </row>
    <row r="47" s="1" customFormat="true" ht="13.5" hidden="false" customHeight="false" outlineLevel="0" collapsed="false">
      <c r="B47" s="163"/>
      <c r="C47" s="155"/>
      <c r="D47" s="162" t="s">
        <v>170</v>
      </c>
      <c r="E47" s="163" t="n">
        <v>1519</v>
      </c>
      <c r="F47" s="164" t="n">
        <v>890.03</v>
      </c>
      <c r="G47" s="164" t="n">
        <v>7705</v>
      </c>
      <c r="H47" s="164" t="n">
        <v>1408230</v>
      </c>
      <c r="I47" s="164" t="n">
        <v>182510</v>
      </c>
      <c r="J47" s="164" t="n">
        <v>503687.3</v>
      </c>
      <c r="K47" s="164" t="n">
        <v>36005.44</v>
      </c>
      <c r="L47" s="165" t="n">
        <v>0.56714</v>
      </c>
      <c r="M47" s="166" t="n">
        <v>0.32857</v>
      </c>
      <c r="N47" s="163" t="n">
        <v>303</v>
      </c>
      <c r="O47" s="164" t="n">
        <v>163.87</v>
      </c>
      <c r="P47" s="164" t="n">
        <v>1987</v>
      </c>
      <c r="Q47" s="164" t="n">
        <v>62524</v>
      </c>
      <c r="R47" s="164" t="n">
        <v>1132</v>
      </c>
      <c r="S47" s="164" t="n">
        <v>12554.38</v>
      </c>
      <c r="T47" s="164" t="n">
        <v>100</v>
      </c>
      <c r="U47" s="167" t="n">
        <v>0.42063</v>
      </c>
      <c r="V47" s="168" t="n">
        <v>0.1</v>
      </c>
      <c r="W47" s="122" t="n">
        <f aca="false">H47*100/(H47+I47)</f>
        <v>88.5267234117455</v>
      </c>
      <c r="X47" s="123" t="n">
        <f aca="false">100-W47</f>
        <v>11.4732765882545</v>
      </c>
      <c r="Y47" s="124" t="n">
        <f aca="false">Q47*100/(Q47+R47)</f>
        <v>98.2216915923087</v>
      </c>
      <c r="Z47" s="123" t="n">
        <f aca="false">100-Y47</f>
        <v>1.77830840769134</v>
      </c>
    </row>
  </sheetData>
  <mergeCells count="39">
    <mergeCell ref="E4:V4"/>
    <mergeCell ref="C5:C7"/>
    <mergeCell ref="D5:D7"/>
    <mergeCell ref="E5:M5"/>
    <mergeCell ref="N5:V5"/>
    <mergeCell ref="W5:X5"/>
    <mergeCell ref="Y5:Z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C8:C11"/>
    <mergeCell ref="C12:C15"/>
    <mergeCell ref="C16:C19"/>
    <mergeCell ref="C20:C23"/>
    <mergeCell ref="C24:C27"/>
    <mergeCell ref="C28:C31"/>
    <mergeCell ref="C32:C35"/>
    <mergeCell ref="C36:C39"/>
    <mergeCell ref="C40:C43"/>
    <mergeCell ref="C44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5" topLeftCell="E806" activePane="bottomRight" state="frozen"/>
      <selection pane="topLeft" activeCell="A1" activeCellId="0" sqref="A1"/>
      <selection pane="topRight" activeCell="E1" activeCellId="0" sqref="E1"/>
      <selection pane="bottomLeft" activeCell="A806" activeCellId="0" sqref="A806"/>
      <selection pane="bottomRight" activeCell="L863" activeCellId="0" sqref="L8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.85"/>
    <col collapsed="false" customWidth="true" hidden="false" outlineLevel="0" max="3" min="3" style="0" width="21.56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true" outlineLevel="0" max="6" min="6" style="0" width="6.28"/>
  </cols>
  <sheetData>
    <row r="1" customFormat="false" ht="13.5" hidden="false" customHeight="false" outlineLevel="0" collapsed="false"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06"/>
      <c r="B2" s="105"/>
      <c r="C2" s="105"/>
      <c r="D2" s="105"/>
      <c r="E2" s="106"/>
      <c r="F2" s="105"/>
      <c r="G2" s="105"/>
      <c r="H2" s="105"/>
      <c r="I2" s="105"/>
      <c r="J2" s="105"/>
      <c r="K2" s="105"/>
      <c r="L2" s="105"/>
      <c r="M2" s="105"/>
      <c r="N2" s="105" t="s">
        <v>178</v>
      </c>
      <c r="O2" s="105"/>
      <c r="P2" s="105"/>
      <c r="Q2" s="105"/>
      <c r="R2" s="105"/>
      <c r="S2" s="105"/>
      <c r="T2" s="105"/>
      <c r="U2" s="105"/>
      <c r="V2" s="105"/>
      <c r="W2" s="104"/>
    </row>
    <row r="3" customFormat="false" ht="12.75" hidden="false" customHeight="false" outlineLevel="0" collapsed="false">
      <c r="A3" s="116"/>
      <c r="B3" s="115"/>
      <c r="C3" s="115"/>
      <c r="D3" s="115"/>
      <c r="E3" s="116"/>
      <c r="F3" s="115"/>
      <c r="G3" s="115" t="s">
        <v>179</v>
      </c>
      <c r="H3" s="115"/>
      <c r="I3" s="115"/>
      <c r="J3" s="115"/>
      <c r="K3" s="115"/>
      <c r="L3" s="115"/>
      <c r="M3" s="115"/>
      <c r="N3" s="179"/>
      <c r="O3" s="180" t="s">
        <v>180</v>
      </c>
      <c r="P3" s="115"/>
      <c r="Q3" s="115"/>
      <c r="R3" s="115"/>
      <c r="S3" s="115"/>
      <c r="T3" s="115"/>
      <c r="U3" s="115"/>
      <c r="V3" s="115"/>
      <c r="W3" s="114"/>
    </row>
    <row r="4" customFormat="false" ht="12.75" hidden="false" customHeight="false" outlineLevel="0" collapsed="false">
      <c r="A4" s="116"/>
      <c r="B4" s="115"/>
      <c r="C4" s="115"/>
      <c r="D4" s="115"/>
      <c r="E4" s="116"/>
      <c r="F4" s="115" t="s">
        <v>181</v>
      </c>
      <c r="G4" s="115"/>
      <c r="H4" s="115" t="s">
        <v>182</v>
      </c>
      <c r="I4" s="115" t="s">
        <v>183</v>
      </c>
      <c r="J4" s="115" t="s">
        <v>184</v>
      </c>
      <c r="K4" s="115" t="s">
        <v>176</v>
      </c>
      <c r="L4" s="115" t="s">
        <v>177</v>
      </c>
      <c r="M4" s="115" t="s">
        <v>185</v>
      </c>
      <c r="N4" s="179" t="s">
        <v>186</v>
      </c>
      <c r="O4" s="180" t="s">
        <v>181</v>
      </c>
      <c r="P4" s="115"/>
      <c r="Q4" s="115" t="s">
        <v>182</v>
      </c>
      <c r="R4" s="115" t="s">
        <v>183</v>
      </c>
      <c r="S4" s="115" t="s">
        <v>184</v>
      </c>
      <c r="T4" s="115" t="s">
        <v>176</v>
      </c>
      <c r="U4" s="115" t="s">
        <v>177</v>
      </c>
      <c r="V4" s="115" t="s">
        <v>185</v>
      </c>
      <c r="W4" s="114" t="s">
        <v>186</v>
      </c>
    </row>
    <row r="5" customFormat="false" ht="13.5" hidden="false" customHeight="false" outlineLevel="0" collapsed="false">
      <c r="A5" s="128" t="s">
        <v>155</v>
      </c>
      <c r="B5" s="127" t="s">
        <v>187</v>
      </c>
      <c r="C5" s="127" t="s">
        <v>14</v>
      </c>
      <c r="D5" s="127" t="s">
        <v>156</v>
      </c>
      <c r="E5" s="128" t="s">
        <v>188</v>
      </c>
      <c r="F5" s="127" t="s">
        <v>189</v>
      </c>
      <c r="G5" s="127" t="s">
        <v>190</v>
      </c>
      <c r="H5" s="127" t="s">
        <v>191</v>
      </c>
      <c r="I5" s="127" t="s">
        <v>190</v>
      </c>
      <c r="J5" s="127" t="s">
        <v>190</v>
      </c>
      <c r="K5" s="127" t="s">
        <v>190</v>
      </c>
      <c r="L5" s="127" t="s">
        <v>190</v>
      </c>
      <c r="M5" s="127" t="s">
        <v>191</v>
      </c>
      <c r="N5" s="181" t="s">
        <v>191</v>
      </c>
      <c r="O5" s="182" t="s">
        <v>189</v>
      </c>
      <c r="P5" s="127" t="s">
        <v>190</v>
      </c>
      <c r="Q5" s="127" t="s">
        <v>191</v>
      </c>
      <c r="R5" s="127" t="s">
        <v>190</v>
      </c>
      <c r="S5" s="127" t="s">
        <v>190</v>
      </c>
      <c r="T5" s="127" t="s">
        <v>190</v>
      </c>
      <c r="U5" s="127" t="s">
        <v>190</v>
      </c>
      <c r="V5" s="127" t="s">
        <v>191</v>
      </c>
      <c r="W5" s="126" t="s">
        <v>191</v>
      </c>
    </row>
    <row r="6" customFormat="false" ht="12.75" hidden="false" customHeight="false" outlineLevel="0" collapsed="false">
      <c r="A6" s="116" t="n">
        <v>2008</v>
      </c>
      <c r="B6" s="115" t="n">
        <v>101</v>
      </c>
      <c r="C6" s="115" t="s">
        <v>17</v>
      </c>
      <c r="D6" s="115" t="n">
        <v>22</v>
      </c>
      <c r="E6" s="106" t="n">
        <v>2201</v>
      </c>
      <c r="F6" s="115"/>
      <c r="G6" s="115"/>
      <c r="H6" s="115"/>
      <c r="I6" s="115"/>
      <c r="J6" s="115"/>
      <c r="K6" s="115"/>
      <c r="L6" s="115"/>
      <c r="M6" s="115"/>
      <c r="N6" s="179"/>
      <c r="O6" s="180"/>
      <c r="P6" s="115"/>
      <c r="Q6" s="115"/>
      <c r="R6" s="115"/>
      <c r="S6" s="115"/>
      <c r="T6" s="115"/>
      <c r="U6" s="115"/>
      <c r="V6" s="115"/>
      <c r="W6" s="114"/>
    </row>
    <row r="7" customFormat="false" ht="12.75" hidden="false" customHeight="false" outlineLevel="0" collapsed="false">
      <c r="A7" s="116"/>
      <c r="B7" s="115"/>
      <c r="C7" s="115"/>
      <c r="D7" s="115"/>
      <c r="E7" s="116" t="n">
        <v>2202</v>
      </c>
      <c r="F7" s="115" t="n">
        <v>0</v>
      </c>
      <c r="G7" s="115" t="s">
        <v>171</v>
      </c>
      <c r="H7" s="115" t="s">
        <v>171</v>
      </c>
      <c r="I7" s="115" t="s">
        <v>171</v>
      </c>
      <c r="J7" s="115" t="s">
        <v>171</v>
      </c>
      <c r="K7" s="115" t="s">
        <v>171</v>
      </c>
      <c r="L7" s="115" t="s">
        <v>171</v>
      </c>
      <c r="M7" s="115" t="s">
        <v>171</v>
      </c>
      <c r="N7" s="179" t="s">
        <v>171</v>
      </c>
      <c r="O7" s="180" t="n">
        <v>1</v>
      </c>
      <c r="P7" s="115" t="n">
        <v>0.37</v>
      </c>
      <c r="Q7" s="115" t="n">
        <v>365</v>
      </c>
      <c r="R7" s="115" t="n">
        <v>0</v>
      </c>
      <c r="S7" s="115" t="n">
        <v>135</v>
      </c>
      <c r="T7" s="115" t="n">
        <v>0</v>
      </c>
      <c r="U7" s="115" t="n">
        <v>0</v>
      </c>
      <c r="V7" s="115" t="n">
        <v>0</v>
      </c>
      <c r="W7" s="114" t="n">
        <v>0</v>
      </c>
    </row>
    <row r="8" customFormat="false" ht="12.75" hidden="false" customHeight="false" outlineLevel="0" collapsed="false">
      <c r="A8" s="116"/>
      <c r="B8" s="115"/>
      <c r="C8" s="115"/>
      <c r="D8" s="115"/>
      <c r="E8" s="116" t="n">
        <v>2203</v>
      </c>
      <c r="F8" s="115" t="n">
        <v>0</v>
      </c>
      <c r="G8" s="115" t="s">
        <v>171</v>
      </c>
      <c r="H8" s="115" t="s">
        <v>171</v>
      </c>
      <c r="I8" s="115" t="s">
        <v>171</v>
      </c>
      <c r="J8" s="115" t="s">
        <v>171</v>
      </c>
      <c r="K8" s="115" t="s">
        <v>171</v>
      </c>
      <c r="L8" s="115" t="s">
        <v>171</v>
      </c>
      <c r="M8" s="115" t="s">
        <v>171</v>
      </c>
      <c r="N8" s="179" t="s">
        <v>171</v>
      </c>
      <c r="O8" s="180" t="n">
        <v>13</v>
      </c>
      <c r="P8" s="115" t="n">
        <v>19.2415</v>
      </c>
      <c r="Q8" s="115" t="n">
        <v>281</v>
      </c>
      <c r="R8" s="115" t="n">
        <v>250</v>
      </c>
      <c r="S8" s="115" t="n">
        <v>4765</v>
      </c>
      <c r="T8" s="115" t="n">
        <v>0</v>
      </c>
      <c r="U8" s="115" t="n">
        <v>525</v>
      </c>
      <c r="V8" s="115" t="n">
        <v>0</v>
      </c>
      <c r="W8" s="114" t="n">
        <v>0.065</v>
      </c>
    </row>
    <row r="9" customFormat="false" ht="12.75" hidden="false" customHeight="false" outlineLevel="0" collapsed="false">
      <c r="A9" s="116"/>
      <c r="B9" s="115"/>
      <c r="C9" s="115"/>
      <c r="D9" s="115"/>
      <c r="E9" s="116" t="n">
        <v>2204</v>
      </c>
      <c r="F9" s="115" t="n">
        <v>16</v>
      </c>
      <c r="G9" s="115" t="n">
        <v>239.259</v>
      </c>
      <c r="H9" s="115" t="n">
        <v>838</v>
      </c>
      <c r="I9" s="115" t="n">
        <v>111</v>
      </c>
      <c r="J9" s="115" t="n">
        <v>312917</v>
      </c>
      <c r="K9" s="115" t="n">
        <v>0</v>
      </c>
      <c r="L9" s="115" t="n">
        <v>104253</v>
      </c>
      <c r="M9" s="115" t="n">
        <v>0</v>
      </c>
      <c r="N9" s="179" t="n">
        <v>0.161</v>
      </c>
      <c r="O9" s="180" t="n">
        <v>95</v>
      </c>
      <c r="P9" s="115" t="n">
        <v>71.542</v>
      </c>
      <c r="Q9" s="115" t="n">
        <v>875</v>
      </c>
      <c r="R9" s="115" t="n">
        <v>1643</v>
      </c>
      <c r="S9" s="115" t="n">
        <v>47555</v>
      </c>
      <c r="T9" s="115" t="n">
        <v>60</v>
      </c>
      <c r="U9" s="115" t="n">
        <v>9688</v>
      </c>
      <c r="V9" s="115" t="n">
        <v>0.006</v>
      </c>
      <c r="W9" s="114" t="n">
        <v>0.097</v>
      </c>
    </row>
    <row r="10" customFormat="false" ht="12.75" hidden="false" customHeight="false" outlineLevel="0" collapsed="false">
      <c r="A10" s="116"/>
      <c r="B10" s="115"/>
      <c r="C10" s="115"/>
      <c r="D10" s="115"/>
      <c r="E10" s="116" t="n">
        <v>2205</v>
      </c>
      <c r="F10" s="115" t="n">
        <v>13</v>
      </c>
      <c r="G10" s="115" t="n">
        <v>7.6045</v>
      </c>
      <c r="H10" s="115" t="n">
        <v>344</v>
      </c>
      <c r="I10" s="115" t="n">
        <v>1</v>
      </c>
      <c r="J10" s="115" t="n">
        <v>1738</v>
      </c>
      <c r="K10" s="115" t="n">
        <v>0</v>
      </c>
      <c r="L10" s="115" t="n">
        <v>371</v>
      </c>
      <c r="M10" s="115" t="n">
        <v>0</v>
      </c>
      <c r="N10" s="179" t="n">
        <v>0.092</v>
      </c>
      <c r="O10" s="180" t="n">
        <v>151</v>
      </c>
      <c r="P10" s="115" t="n">
        <v>259.584</v>
      </c>
      <c r="Q10" s="115" t="n">
        <v>308</v>
      </c>
      <c r="R10" s="115" t="n">
        <v>11903</v>
      </c>
      <c r="S10" s="115" t="n">
        <v>69867</v>
      </c>
      <c r="T10" s="115" t="n">
        <v>4283</v>
      </c>
      <c r="U10" s="115" t="n">
        <v>28062</v>
      </c>
      <c r="V10" s="115" t="n">
        <v>0.021</v>
      </c>
      <c r="W10" s="114" t="n">
        <v>0.159</v>
      </c>
    </row>
    <row r="11" customFormat="false" ht="12.75" hidden="false" customHeight="false" outlineLevel="0" collapsed="false">
      <c r="A11" s="116"/>
      <c r="B11" s="115"/>
      <c r="C11" s="115"/>
      <c r="D11" s="115"/>
      <c r="E11" s="116" t="n">
        <v>2206</v>
      </c>
      <c r="F11" s="115" t="n">
        <v>8</v>
      </c>
      <c r="G11" s="115" t="n">
        <v>50.93</v>
      </c>
      <c r="H11" s="115" t="n">
        <v>359</v>
      </c>
      <c r="I11" s="115" t="n">
        <v>56707</v>
      </c>
      <c r="J11" s="115" t="n">
        <v>894</v>
      </c>
      <c r="K11" s="115" t="n">
        <v>36847</v>
      </c>
      <c r="L11" s="115" t="n">
        <v>4</v>
      </c>
      <c r="M11" s="115" t="n">
        <v>0.081</v>
      </c>
      <c r="N11" s="179" t="n">
        <v>0.05</v>
      </c>
      <c r="O11" s="180" t="n">
        <v>13</v>
      </c>
      <c r="P11" s="115" t="n">
        <v>20.52</v>
      </c>
      <c r="Q11" s="115" t="n">
        <v>208</v>
      </c>
      <c r="R11" s="115" t="n">
        <v>49</v>
      </c>
      <c r="S11" s="115" t="n">
        <v>4003</v>
      </c>
      <c r="T11" s="115" t="n">
        <v>0</v>
      </c>
      <c r="U11" s="115" t="n">
        <v>769</v>
      </c>
      <c r="V11" s="115" t="n">
        <v>0</v>
      </c>
      <c r="W11" s="114" t="n">
        <v>0.154</v>
      </c>
    </row>
    <row r="12" customFormat="false" ht="12.75" hidden="false" customHeight="false" outlineLevel="0" collapsed="false">
      <c r="A12" s="116"/>
      <c r="B12" s="115"/>
      <c r="C12" s="115"/>
      <c r="D12" s="115"/>
      <c r="E12" s="116" t="n">
        <v>2207</v>
      </c>
      <c r="F12" s="115" t="n">
        <v>15</v>
      </c>
      <c r="G12" s="115" t="n">
        <v>4.8725</v>
      </c>
      <c r="H12" s="115" t="n">
        <v>1778</v>
      </c>
      <c r="I12" s="115" t="n">
        <v>2378</v>
      </c>
      <c r="J12" s="115" t="n">
        <v>6774</v>
      </c>
      <c r="K12" s="115" t="n">
        <v>1165</v>
      </c>
      <c r="L12" s="115" t="n">
        <v>1902</v>
      </c>
      <c r="M12" s="115" t="n">
        <v>0.085</v>
      </c>
      <c r="N12" s="179" t="n">
        <v>0.123</v>
      </c>
      <c r="O12" s="180" t="n">
        <v>26</v>
      </c>
      <c r="P12" s="115" t="n">
        <v>30.613</v>
      </c>
      <c r="Q12" s="115" t="n">
        <v>243</v>
      </c>
      <c r="R12" s="115" t="n">
        <v>1907</v>
      </c>
      <c r="S12" s="115" t="n">
        <v>3885</v>
      </c>
      <c r="T12" s="115" t="n">
        <v>741</v>
      </c>
      <c r="U12" s="115" t="n">
        <v>1485</v>
      </c>
      <c r="V12" s="115" t="n">
        <v>0.075</v>
      </c>
      <c r="W12" s="114" t="n">
        <v>0.104</v>
      </c>
    </row>
    <row r="13" customFormat="false" ht="12.75" hidden="false" customHeight="false" outlineLevel="0" collapsed="false">
      <c r="A13" s="116"/>
      <c r="B13" s="115"/>
      <c r="C13" s="115"/>
      <c r="D13" s="115"/>
      <c r="E13" s="116" t="n">
        <v>2208</v>
      </c>
      <c r="F13" s="115" t="n">
        <v>31</v>
      </c>
      <c r="G13" s="115" t="n">
        <v>15.45</v>
      </c>
      <c r="H13" s="115" t="n">
        <v>2416</v>
      </c>
      <c r="I13" s="115" t="n">
        <v>10183</v>
      </c>
      <c r="J13" s="115" t="n">
        <v>19022</v>
      </c>
      <c r="K13" s="115" t="n">
        <v>0</v>
      </c>
      <c r="L13" s="115" t="n">
        <v>2276</v>
      </c>
      <c r="M13" s="115" t="n">
        <v>0</v>
      </c>
      <c r="N13" s="179" t="n">
        <v>0.083</v>
      </c>
      <c r="O13" s="180" t="n">
        <v>8</v>
      </c>
      <c r="P13" s="115" t="n">
        <v>11.19</v>
      </c>
      <c r="Q13" s="115" t="n">
        <v>796</v>
      </c>
      <c r="R13" s="115" t="n">
        <v>105</v>
      </c>
      <c r="S13" s="115" t="n">
        <v>9379</v>
      </c>
      <c r="T13" s="115" t="n">
        <v>0</v>
      </c>
      <c r="U13" s="115" t="n">
        <v>72</v>
      </c>
      <c r="V13" s="115" t="n">
        <v>0</v>
      </c>
      <c r="W13" s="114" t="n">
        <v>0.037</v>
      </c>
    </row>
    <row r="14" customFormat="false" ht="12.75" hidden="false" customHeight="false" outlineLevel="0" collapsed="false">
      <c r="A14" s="116"/>
      <c r="B14" s="115"/>
      <c r="C14" s="115"/>
      <c r="D14" s="115" t="n">
        <v>44</v>
      </c>
      <c r="E14" s="116" t="n">
        <v>4402</v>
      </c>
      <c r="F14" s="115" t="n">
        <v>0</v>
      </c>
      <c r="G14" s="115" t="s">
        <v>171</v>
      </c>
      <c r="H14" s="115" t="s">
        <v>171</v>
      </c>
      <c r="I14" s="115" t="s">
        <v>171</v>
      </c>
      <c r="J14" s="115" t="s">
        <v>171</v>
      </c>
      <c r="K14" s="115" t="s">
        <v>171</v>
      </c>
      <c r="L14" s="115" t="s">
        <v>171</v>
      </c>
      <c r="M14" s="115" t="s">
        <v>171</v>
      </c>
      <c r="N14" s="179" t="s">
        <v>171</v>
      </c>
      <c r="O14" s="180" t="n">
        <v>1</v>
      </c>
      <c r="P14" s="115" t="n">
        <v>0.09</v>
      </c>
      <c r="Q14" s="115" t="n">
        <v>1000</v>
      </c>
      <c r="R14" s="115" t="n">
        <v>0</v>
      </c>
      <c r="S14" s="115" t="n">
        <v>90</v>
      </c>
      <c r="T14" s="115" t="n">
        <v>0</v>
      </c>
      <c r="U14" s="115" t="n">
        <v>41</v>
      </c>
      <c r="V14" s="115" t="n">
        <v>0</v>
      </c>
      <c r="W14" s="114" t="n">
        <v>0.45</v>
      </c>
    </row>
    <row r="15" customFormat="false" ht="12.75" hidden="false" customHeight="false" outlineLevel="0" collapsed="false">
      <c r="A15" s="116"/>
      <c r="B15" s="115"/>
      <c r="C15" s="115"/>
      <c r="D15" s="115"/>
      <c r="E15" s="116" t="n">
        <v>4403</v>
      </c>
      <c r="F15" s="115" t="n">
        <v>107</v>
      </c>
      <c r="G15" s="115" t="n">
        <v>157.1355</v>
      </c>
      <c r="H15" s="115" t="n">
        <v>1186</v>
      </c>
      <c r="I15" s="115" t="n">
        <v>13075</v>
      </c>
      <c r="J15" s="115" t="n">
        <v>229218</v>
      </c>
      <c r="K15" s="115" t="n">
        <v>10177</v>
      </c>
      <c r="L15" s="115" t="n">
        <v>106244</v>
      </c>
      <c r="M15" s="115" t="n">
        <v>0.082</v>
      </c>
      <c r="N15" s="179" t="n">
        <v>0.219</v>
      </c>
      <c r="O15" s="180" t="n">
        <v>345</v>
      </c>
      <c r="P15" s="115" t="n">
        <v>2210.893</v>
      </c>
      <c r="Q15" s="115" t="n">
        <v>767</v>
      </c>
      <c r="R15" s="115" t="n">
        <v>208028</v>
      </c>
      <c r="S15" s="115" t="n">
        <v>1376650</v>
      </c>
      <c r="T15" s="115" t="n">
        <v>166270</v>
      </c>
      <c r="U15" s="115" t="n">
        <v>427348</v>
      </c>
      <c r="V15" s="115" t="n">
        <v>0.222</v>
      </c>
      <c r="W15" s="114" t="n">
        <v>0.248</v>
      </c>
    </row>
    <row r="16" customFormat="false" ht="12.75" hidden="false" customHeight="false" outlineLevel="0" collapsed="false">
      <c r="A16" s="116"/>
      <c r="B16" s="115"/>
      <c r="C16" s="115"/>
      <c r="D16" s="115" t="n">
        <v>50</v>
      </c>
      <c r="E16" s="116" t="n">
        <v>5001</v>
      </c>
      <c r="F16" s="115" t="n">
        <v>1</v>
      </c>
      <c r="G16" s="115" t="n">
        <v>0.91</v>
      </c>
      <c r="H16" s="115" t="n">
        <v>3297</v>
      </c>
      <c r="I16" s="115" t="n">
        <v>0</v>
      </c>
      <c r="J16" s="115" t="n">
        <v>3000</v>
      </c>
      <c r="K16" s="115" t="n">
        <v>0</v>
      </c>
      <c r="L16" s="115" t="n">
        <v>0</v>
      </c>
      <c r="M16" s="115" t="n">
        <v>0</v>
      </c>
      <c r="N16" s="179" t="n">
        <v>0</v>
      </c>
      <c r="O16" s="180" t="n">
        <v>20</v>
      </c>
      <c r="P16" s="115" t="n">
        <v>13.5</v>
      </c>
      <c r="Q16" s="115" t="n">
        <v>1537</v>
      </c>
      <c r="R16" s="115" t="n">
        <v>1</v>
      </c>
      <c r="S16" s="115" t="n">
        <v>22070</v>
      </c>
      <c r="T16" s="115" t="n">
        <v>0</v>
      </c>
      <c r="U16" s="115" t="n">
        <v>3966</v>
      </c>
      <c r="V16" s="115" t="n">
        <v>0</v>
      </c>
      <c r="W16" s="114" t="n">
        <v>0.067</v>
      </c>
    </row>
    <row r="17" customFormat="false" ht="12.75" hidden="false" customHeight="false" outlineLevel="0" collapsed="false">
      <c r="A17" s="116"/>
      <c r="B17" s="115"/>
      <c r="C17" s="115"/>
      <c r="D17" s="115"/>
      <c r="E17" s="116" t="n">
        <v>5002</v>
      </c>
      <c r="F17" s="115" t="n">
        <v>90</v>
      </c>
      <c r="G17" s="115" t="n">
        <v>58.74</v>
      </c>
      <c r="H17" s="115" t="n">
        <v>1983</v>
      </c>
      <c r="I17" s="115" t="n">
        <v>591</v>
      </c>
      <c r="J17" s="115" t="n">
        <v>99420</v>
      </c>
      <c r="K17" s="115" t="n">
        <v>195</v>
      </c>
      <c r="L17" s="115" t="n">
        <v>27289</v>
      </c>
      <c r="M17" s="115" t="n">
        <v>0.007</v>
      </c>
      <c r="N17" s="179" t="n">
        <v>0.178</v>
      </c>
      <c r="O17" s="180" t="n">
        <v>70</v>
      </c>
      <c r="P17" s="115" t="n">
        <v>57.2702</v>
      </c>
      <c r="Q17" s="115" t="n">
        <v>1557</v>
      </c>
      <c r="R17" s="115" t="n">
        <v>230</v>
      </c>
      <c r="S17" s="115" t="n">
        <v>57999</v>
      </c>
      <c r="T17" s="115" t="n">
        <v>0</v>
      </c>
      <c r="U17" s="115" t="n">
        <v>5241</v>
      </c>
      <c r="V17" s="115" t="n">
        <v>0</v>
      </c>
      <c r="W17" s="114" t="n">
        <v>0.101</v>
      </c>
    </row>
    <row r="18" customFormat="false" ht="12.75" hidden="false" customHeight="false" outlineLevel="0" collapsed="false">
      <c r="A18" s="116"/>
      <c r="B18" s="115"/>
      <c r="C18" s="115"/>
      <c r="D18" s="115"/>
      <c r="E18" s="116" t="n">
        <v>5003</v>
      </c>
      <c r="F18" s="115" t="n">
        <v>20</v>
      </c>
      <c r="G18" s="115" t="n">
        <v>5.815</v>
      </c>
      <c r="H18" s="115" t="n">
        <v>1108</v>
      </c>
      <c r="I18" s="115" t="n">
        <v>0</v>
      </c>
      <c r="J18" s="115" t="n">
        <v>5018</v>
      </c>
      <c r="K18" s="115" t="n">
        <v>0</v>
      </c>
      <c r="L18" s="115" t="n">
        <v>1575</v>
      </c>
      <c r="M18" s="115" t="n">
        <v>0</v>
      </c>
      <c r="N18" s="179" t="n">
        <v>0.175</v>
      </c>
      <c r="O18" s="180" t="n">
        <v>82</v>
      </c>
      <c r="P18" s="115" t="n">
        <v>32.2775</v>
      </c>
      <c r="Q18" s="115" t="n">
        <v>1157</v>
      </c>
      <c r="R18" s="115" t="n">
        <v>700</v>
      </c>
      <c r="S18" s="115" t="n">
        <v>30323</v>
      </c>
      <c r="T18" s="115" t="n">
        <v>1260</v>
      </c>
      <c r="U18" s="115" t="n">
        <v>3244</v>
      </c>
      <c r="V18" s="115" t="n">
        <v>0.032</v>
      </c>
      <c r="W18" s="114" t="n">
        <v>0.071</v>
      </c>
    </row>
    <row r="19" customFormat="false" ht="12.75" hidden="false" customHeight="false" outlineLevel="0" collapsed="false">
      <c r="A19" s="116"/>
      <c r="B19" s="115"/>
      <c r="C19" s="115"/>
      <c r="D19" s="115"/>
      <c r="E19" s="116" t="n">
        <v>5004</v>
      </c>
      <c r="F19" s="115" t="n">
        <v>69</v>
      </c>
      <c r="G19" s="115" t="n">
        <v>56.3625</v>
      </c>
      <c r="H19" s="115" t="n">
        <v>1599</v>
      </c>
      <c r="I19" s="115" t="n">
        <v>3161</v>
      </c>
      <c r="J19" s="115" t="n">
        <v>81498</v>
      </c>
      <c r="K19" s="115" t="n">
        <v>1380</v>
      </c>
      <c r="L19" s="115" t="n">
        <v>6114</v>
      </c>
      <c r="M19" s="115" t="n">
        <v>0.009</v>
      </c>
      <c r="N19" s="179" t="n">
        <v>0.051</v>
      </c>
      <c r="O19" s="180" t="n">
        <v>161</v>
      </c>
      <c r="P19" s="115" t="n">
        <v>119.8933</v>
      </c>
      <c r="Q19" s="115" t="n">
        <v>1345</v>
      </c>
      <c r="R19" s="115" t="n">
        <v>22199</v>
      </c>
      <c r="S19" s="115" t="n">
        <v>143339</v>
      </c>
      <c r="T19" s="115" t="n">
        <v>11128</v>
      </c>
      <c r="U19" s="115" t="n">
        <v>13300</v>
      </c>
      <c r="V19" s="115" t="n">
        <v>0.022</v>
      </c>
      <c r="W19" s="114" t="n">
        <v>0.083</v>
      </c>
    </row>
    <row r="20" customFormat="false" ht="12.75" hidden="false" customHeight="false" outlineLevel="0" collapsed="false">
      <c r="A20" s="116"/>
      <c r="B20" s="115"/>
      <c r="C20" s="115"/>
      <c r="D20" s="115"/>
      <c r="E20" s="116" t="n">
        <v>5005</v>
      </c>
      <c r="F20" s="115" t="n">
        <v>46</v>
      </c>
      <c r="G20" s="115" t="n">
        <v>233.8638</v>
      </c>
      <c r="H20" s="115" t="n">
        <v>2382</v>
      </c>
      <c r="I20" s="115" t="n">
        <v>10049</v>
      </c>
      <c r="J20" s="115" t="n">
        <v>520291</v>
      </c>
      <c r="K20" s="115" t="n">
        <v>10369</v>
      </c>
      <c r="L20" s="115" t="n">
        <v>192268</v>
      </c>
      <c r="M20" s="115" t="n">
        <v>0.099</v>
      </c>
      <c r="N20" s="179" t="n">
        <v>0.32</v>
      </c>
      <c r="O20" s="180" t="n">
        <v>49</v>
      </c>
      <c r="P20" s="115" t="n">
        <v>74.5832</v>
      </c>
      <c r="Q20" s="115" t="n">
        <v>1303</v>
      </c>
      <c r="R20" s="115" t="n">
        <v>3087</v>
      </c>
      <c r="S20" s="115" t="n">
        <v>99946</v>
      </c>
      <c r="T20" s="115" t="n">
        <v>0</v>
      </c>
      <c r="U20" s="115" t="n">
        <v>4128</v>
      </c>
      <c r="V20" s="115" t="n">
        <v>0</v>
      </c>
      <c r="W20" s="114" t="n">
        <v>0.11</v>
      </c>
    </row>
    <row r="21" customFormat="false" ht="12.75" hidden="false" customHeight="false" outlineLevel="0" collapsed="false">
      <c r="A21" s="116"/>
      <c r="B21" s="115"/>
      <c r="C21" s="115"/>
      <c r="D21" s="115"/>
      <c r="E21" s="116" t="n">
        <v>5006</v>
      </c>
      <c r="F21" s="115" t="n">
        <v>0</v>
      </c>
      <c r="G21" s="115" t="s">
        <v>171</v>
      </c>
      <c r="H21" s="115" t="s">
        <v>171</v>
      </c>
      <c r="I21" s="115" t="s">
        <v>171</v>
      </c>
      <c r="J21" s="115" t="s">
        <v>171</v>
      </c>
      <c r="K21" s="115" t="s">
        <v>171</v>
      </c>
      <c r="L21" s="115" t="s">
        <v>171</v>
      </c>
      <c r="M21" s="115" t="s">
        <v>171</v>
      </c>
      <c r="N21" s="179" t="s">
        <v>171</v>
      </c>
      <c r="O21" s="180" t="n">
        <v>6</v>
      </c>
      <c r="P21" s="115" t="n">
        <v>1.14</v>
      </c>
      <c r="Q21" s="115" t="n">
        <v>37</v>
      </c>
      <c r="R21" s="115" t="n">
        <v>32</v>
      </c>
      <c r="S21" s="115" t="n">
        <v>18</v>
      </c>
      <c r="T21" s="115" t="n">
        <v>0</v>
      </c>
      <c r="U21" s="115" t="n">
        <v>6</v>
      </c>
      <c r="V21" s="115" t="n">
        <v>0</v>
      </c>
      <c r="W21" s="114" t="n">
        <v>0.067</v>
      </c>
    </row>
    <row r="22" customFormat="false" ht="12.75" hidden="false" customHeight="false" outlineLevel="0" collapsed="false">
      <c r="A22" s="116"/>
      <c r="B22" s="115"/>
      <c r="C22" s="115"/>
      <c r="D22" s="115"/>
      <c r="E22" s="116" t="n">
        <v>5007</v>
      </c>
      <c r="F22" s="115" t="n">
        <v>56</v>
      </c>
      <c r="G22" s="115" t="n">
        <v>495.659</v>
      </c>
      <c r="H22" s="115" t="n">
        <v>1878</v>
      </c>
      <c r="I22" s="115" t="n">
        <v>51967</v>
      </c>
      <c r="J22" s="115" t="n">
        <v>1254917</v>
      </c>
      <c r="K22" s="115" t="n">
        <v>29397</v>
      </c>
      <c r="L22" s="115" t="n">
        <v>497246</v>
      </c>
      <c r="M22" s="115" t="n">
        <v>0.09</v>
      </c>
      <c r="N22" s="179" t="n">
        <v>0.163</v>
      </c>
      <c r="O22" s="180" t="n">
        <v>118</v>
      </c>
      <c r="P22" s="115" t="n">
        <v>276.7682</v>
      </c>
      <c r="Q22" s="115" t="n">
        <v>262</v>
      </c>
      <c r="R22" s="115" t="n">
        <v>19234</v>
      </c>
      <c r="S22" s="115" t="n">
        <v>62973</v>
      </c>
      <c r="T22" s="115" t="n">
        <v>3773</v>
      </c>
      <c r="U22" s="115" t="n">
        <v>5595</v>
      </c>
      <c r="V22" s="115" t="n">
        <v>0.059</v>
      </c>
      <c r="W22" s="114" t="n">
        <v>0.072</v>
      </c>
    </row>
    <row r="23" customFormat="false" ht="12.75" hidden="false" customHeight="false" outlineLevel="0" collapsed="false">
      <c r="A23" s="116"/>
      <c r="B23" s="115" t="n">
        <v>102</v>
      </c>
      <c r="C23" s="115" t="s">
        <v>36</v>
      </c>
      <c r="D23" s="115" t="n">
        <v>22</v>
      </c>
      <c r="E23" s="116" t="n">
        <v>2202</v>
      </c>
      <c r="F23" s="115" t="n">
        <v>0</v>
      </c>
      <c r="G23" s="115" t="s">
        <v>171</v>
      </c>
      <c r="H23" s="115" t="s">
        <v>171</v>
      </c>
      <c r="I23" s="115" t="s">
        <v>171</v>
      </c>
      <c r="J23" s="115" t="s">
        <v>171</v>
      </c>
      <c r="K23" s="115" t="s">
        <v>171</v>
      </c>
      <c r="L23" s="115" t="s">
        <v>171</v>
      </c>
      <c r="M23" s="115" t="s">
        <v>171</v>
      </c>
      <c r="N23" s="179" t="s">
        <v>171</v>
      </c>
      <c r="O23" s="180" t="n">
        <v>1</v>
      </c>
      <c r="P23" s="115" t="n">
        <v>0.27</v>
      </c>
      <c r="Q23" s="115" t="n">
        <v>2593</v>
      </c>
      <c r="R23" s="115" t="n">
        <v>0</v>
      </c>
      <c r="S23" s="115" t="n">
        <v>700</v>
      </c>
      <c r="T23" s="115" t="n">
        <v>0</v>
      </c>
      <c r="U23" s="115" t="n">
        <v>0</v>
      </c>
      <c r="V23" s="115" t="n">
        <v>0</v>
      </c>
      <c r="W23" s="114" t="n">
        <v>0</v>
      </c>
    </row>
    <row r="24" customFormat="false" ht="12.75" hidden="false" customHeight="false" outlineLevel="0" collapsed="false">
      <c r="A24" s="116"/>
      <c r="B24" s="115"/>
      <c r="C24" s="115"/>
      <c r="D24" s="115"/>
      <c r="E24" s="116" t="n">
        <v>2203</v>
      </c>
      <c r="F24" s="115" t="n">
        <v>0</v>
      </c>
      <c r="G24" s="115" t="s">
        <v>171</v>
      </c>
      <c r="H24" s="115" t="s">
        <v>171</v>
      </c>
      <c r="I24" s="115" t="s">
        <v>171</v>
      </c>
      <c r="J24" s="115" t="s">
        <v>171</v>
      </c>
      <c r="K24" s="115" t="s">
        <v>171</v>
      </c>
      <c r="L24" s="115" t="s">
        <v>171</v>
      </c>
      <c r="M24" s="115" t="s">
        <v>171</v>
      </c>
      <c r="N24" s="179" t="s">
        <v>171</v>
      </c>
      <c r="O24" s="180" t="n">
        <v>8</v>
      </c>
      <c r="P24" s="115" t="n">
        <v>2.141</v>
      </c>
      <c r="Q24" s="115" t="n">
        <v>2222</v>
      </c>
      <c r="R24" s="115" t="n">
        <v>0</v>
      </c>
      <c r="S24" s="115" t="n">
        <v>5001</v>
      </c>
      <c r="T24" s="115" t="n">
        <v>0</v>
      </c>
      <c r="U24" s="115" t="n">
        <v>2960</v>
      </c>
      <c r="V24" s="115" t="n">
        <v>0</v>
      </c>
      <c r="W24" s="114" t="n">
        <v>0.2</v>
      </c>
    </row>
    <row r="25" customFormat="false" ht="12.75" hidden="false" customHeight="false" outlineLevel="0" collapsed="false">
      <c r="A25" s="116"/>
      <c r="B25" s="115"/>
      <c r="C25" s="115"/>
      <c r="D25" s="115"/>
      <c r="E25" s="116" t="n">
        <v>2204</v>
      </c>
      <c r="F25" s="115" t="n">
        <v>4</v>
      </c>
      <c r="G25" s="115" t="n">
        <v>4.75</v>
      </c>
      <c r="H25" s="115" t="n">
        <v>1689</v>
      </c>
      <c r="I25" s="115" t="n">
        <v>0</v>
      </c>
      <c r="J25" s="115" t="n">
        <v>6901</v>
      </c>
      <c r="K25" s="115" t="n">
        <v>0</v>
      </c>
      <c r="L25" s="115" t="n">
        <v>0</v>
      </c>
      <c r="M25" s="115" t="n">
        <v>0</v>
      </c>
      <c r="N25" s="179" t="n">
        <v>0</v>
      </c>
      <c r="O25" s="180" t="n">
        <v>59</v>
      </c>
      <c r="P25" s="115" t="n">
        <v>28.5345</v>
      </c>
      <c r="Q25" s="115" t="n">
        <v>2221</v>
      </c>
      <c r="R25" s="115" t="n">
        <v>0</v>
      </c>
      <c r="S25" s="115" t="n">
        <v>69953</v>
      </c>
      <c r="T25" s="115" t="n">
        <v>0</v>
      </c>
      <c r="U25" s="115" t="n">
        <v>3918</v>
      </c>
      <c r="V25" s="115" t="n">
        <v>0</v>
      </c>
      <c r="W25" s="114" t="n">
        <v>0.056</v>
      </c>
    </row>
    <row r="26" customFormat="false" ht="12.75" hidden="false" customHeight="false" outlineLevel="0" collapsed="false">
      <c r="A26" s="116"/>
      <c r="B26" s="115"/>
      <c r="C26" s="115"/>
      <c r="D26" s="115"/>
      <c r="E26" s="116" t="n">
        <v>2205</v>
      </c>
      <c r="F26" s="115" t="n">
        <v>11</v>
      </c>
      <c r="G26" s="115" t="n">
        <v>19.033</v>
      </c>
      <c r="H26" s="115" t="n">
        <v>4563</v>
      </c>
      <c r="I26" s="115" t="n">
        <v>0</v>
      </c>
      <c r="J26" s="115" t="n">
        <v>82610</v>
      </c>
      <c r="K26" s="115" t="n">
        <v>0</v>
      </c>
      <c r="L26" s="115" t="n">
        <v>52770</v>
      </c>
      <c r="M26" s="115" t="n">
        <v>0</v>
      </c>
      <c r="N26" s="179" t="n">
        <v>0.515</v>
      </c>
      <c r="O26" s="180" t="n">
        <v>148</v>
      </c>
      <c r="P26" s="115" t="n">
        <v>277.1736</v>
      </c>
      <c r="Q26" s="115" t="n">
        <v>2923</v>
      </c>
      <c r="R26" s="115" t="n">
        <v>0</v>
      </c>
      <c r="S26" s="115" t="n">
        <v>868567</v>
      </c>
      <c r="T26" s="115" t="n">
        <v>0</v>
      </c>
      <c r="U26" s="115" t="n">
        <v>422733</v>
      </c>
      <c r="V26" s="115" t="n">
        <v>0</v>
      </c>
      <c r="W26" s="114" t="n">
        <v>0.4</v>
      </c>
    </row>
    <row r="27" customFormat="false" ht="12.75" hidden="false" customHeight="false" outlineLevel="0" collapsed="false">
      <c r="A27" s="116"/>
      <c r="B27" s="115"/>
      <c r="C27" s="115"/>
      <c r="D27" s="115"/>
      <c r="E27" s="116" t="n">
        <v>2206</v>
      </c>
      <c r="F27" s="115" t="n">
        <v>3</v>
      </c>
      <c r="G27" s="115" t="n">
        <v>2.295</v>
      </c>
      <c r="H27" s="115" t="n">
        <v>1914</v>
      </c>
      <c r="I27" s="115" t="n">
        <v>0</v>
      </c>
      <c r="J27" s="115" t="n">
        <v>1650</v>
      </c>
      <c r="K27" s="115" t="n">
        <v>0</v>
      </c>
      <c r="L27" s="115" t="n">
        <v>195</v>
      </c>
      <c r="M27" s="115" t="n">
        <v>0</v>
      </c>
      <c r="N27" s="179" t="n">
        <v>0.2</v>
      </c>
      <c r="O27" s="180" t="n">
        <v>5</v>
      </c>
      <c r="P27" s="115" t="n">
        <v>3.168</v>
      </c>
      <c r="Q27" s="115" t="n">
        <v>1886</v>
      </c>
      <c r="R27" s="115" t="n">
        <v>0</v>
      </c>
      <c r="S27" s="115" t="n">
        <v>12802</v>
      </c>
      <c r="T27" s="115" t="n">
        <v>0</v>
      </c>
      <c r="U27" s="115" t="n">
        <v>12150</v>
      </c>
      <c r="V27" s="115" t="n">
        <v>0</v>
      </c>
      <c r="W27" s="114" t="n">
        <v>0.26</v>
      </c>
    </row>
    <row r="28" customFormat="false" ht="12.75" hidden="false" customHeight="false" outlineLevel="0" collapsed="false">
      <c r="A28" s="116"/>
      <c r="B28" s="115"/>
      <c r="C28" s="115"/>
      <c r="D28" s="115"/>
      <c r="E28" s="116" t="n">
        <v>2207</v>
      </c>
      <c r="F28" s="115" t="n">
        <v>1</v>
      </c>
      <c r="G28" s="115" t="n">
        <v>0.11</v>
      </c>
      <c r="H28" s="115" t="n">
        <v>5455</v>
      </c>
      <c r="I28" s="115" t="n">
        <v>0</v>
      </c>
      <c r="J28" s="115" t="n">
        <v>600</v>
      </c>
      <c r="K28" s="115" t="n">
        <v>0</v>
      </c>
      <c r="L28" s="115" t="n">
        <v>0</v>
      </c>
      <c r="M28" s="115" t="n">
        <v>0</v>
      </c>
      <c r="N28" s="179" t="n">
        <v>0</v>
      </c>
      <c r="O28" s="180" t="n">
        <v>4</v>
      </c>
      <c r="P28" s="115" t="n">
        <v>1.671</v>
      </c>
      <c r="Q28" s="115" t="n">
        <v>926</v>
      </c>
      <c r="R28" s="115" t="n">
        <v>0</v>
      </c>
      <c r="S28" s="115" t="n">
        <v>1002</v>
      </c>
      <c r="T28" s="115" t="n">
        <v>0</v>
      </c>
      <c r="U28" s="115" t="n">
        <v>0</v>
      </c>
      <c r="V28" s="115" t="n">
        <v>0</v>
      </c>
      <c r="W28" s="114" t="n">
        <v>0</v>
      </c>
    </row>
    <row r="29" customFormat="false" ht="12.75" hidden="false" customHeight="false" outlineLevel="0" collapsed="false">
      <c r="A29" s="116"/>
      <c r="B29" s="115"/>
      <c r="C29" s="115"/>
      <c r="D29" s="115"/>
      <c r="E29" s="116" t="n">
        <v>2208</v>
      </c>
      <c r="F29" s="115" t="n">
        <v>3</v>
      </c>
      <c r="G29" s="115" t="n">
        <v>0.479</v>
      </c>
      <c r="H29" s="115" t="n">
        <v>2279</v>
      </c>
      <c r="I29" s="115" t="n">
        <v>0</v>
      </c>
      <c r="J29" s="115" t="n">
        <v>1066</v>
      </c>
      <c r="K29" s="115" t="n">
        <v>0</v>
      </c>
      <c r="L29" s="115" t="n">
        <v>0</v>
      </c>
      <c r="M29" s="115" t="n">
        <v>0</v>
      </c>
      <c r="N29" s="179" t="n">
        <v>0</v>
      </c>
      <c r="O29" s="180" t="n">
        <v>0</v>
      </c>
      <c r="P29" s="115" t="s">
        <v>171</v>
      </c>
      <c r="Q29" s="115" t="s">
        <v>171</v>
      </c>
      <c r="R29" s="115" t="s">
        <v>171</v>
      </c>
      <c r="S29" s="115" t="s">
        <v>171</v>
      </c>
      <c r="T29" s="115" t="s">
        <v>171</v>
      </c>
      <c r="U29" s="115" t="s">
        <v>171</v>
      </c>
      <c r="V29" s="115" t="s">
        <v>171</v>
      </c>
      <c r="W29" s="114" t="s">
        <v>171</v>
      </c>
    </row>
    <row r="30" customFormat="false" ht="12.75" hidden="false" customHeight="false" outlineLevel="0" collapsed="false">
      <c r="A30" s="116"/>
      <c r="B30" s="115"/>
      <c r="C30" s="115"/>
      <c r="D30" s="115" t="n">
        <v>44</v>
      </c>
      <c r="E30" s="116" t="n">
        <v>4401</v>
      </c>
      <c r="F30" s="115" t="n">
        <v>2</v>
      </c>
      <c r="G30" s="115" t="n">
        <v>0.42</v>
      </c>
      <c r="H30" s="115" t="n">
        <v>2008</v>
      </c>
      <c r="I30" s="115" t="n">
        <v>0</v>
      </c>
      <c r="J30" s="115" t="n">
        <v>785</v>
      </c>
      <c r="K30" s="115" t="n">
        <v>0</v>
      </c>
      <c r="L30" s="115" t="n">
        <v>0</v>
      </c>
      <c r="M30" s="115" t="n">
        <v>0</v>
      </c>
      <c r="N30" s="179" t="n">
        <v>0</v>
      </c>
      <c r="O30" s="180" t="n">
        <v>11</v>
      </c>
      <c r="P30" s="115" t="n">
        <v>13.333</v>
      </c>
      <c r="Q30" s="115" t="n">
        <v>2344</v>
      </c>
      <c r="R30" s="115" t="n">
        <v>0</v>
      </c>
      <c r="S30" s="115" t="n">
        <v>32932</v>
      </c>
      <c r="T30" s="115" t="n">
        <v>0</v>
      </c>
      <c r="U30" s="115" t="n">
        <v>0</v>
      </c>
      <c r="V30" s="115" t="n">
        <v>0</v>
      </c>
      <c r="W30" s="114" t="n">
        <v>0</v>
      </c>
    </row>
    <row r="31" customFormat="false" ht="12.75" hidden="false" customHeight="false" outlineLevel="0" collapsed="false">
      <c r="A31" s="116"/>
      <c r="B31" s="115"/>
      <c r="C31" s="115"/>
      <c r="D31" s="115"/>
      <c r="E31" s="116" t="n">
        <v>4402</v>
      </c>
      <c r="F31" s="115" t="n">
        <v>0</v>
      </c>
      <c r="G31" s="115" t="s">
        <v>171</v>
      </c>
      <c r="H31" s="115" t="s">
        <v>171</v>
      </c>
      <c r="I31" s="115" t="s">
        <v>171</v>
      </c>
      <c r="J31" s="115" t="s">
        <v>171</v>
      </c>
      <c r="K31" s="115" t="s">
        <v>171</v>
      </c>
      <c r="L31" s="115" t="s">
        <v>171</v>
      </c>
      <c r="M31" s="115" t="s">
        <v>171</v>
      </c>
      <c r="N31" s="179" t="s">
        <v>171</v>
      </c>
      <c r="O31" s="180" t="n">
        <v>2</v>
      </c>
      <c r="P31" s="115" t="n">
        <v>1.96</v>
      </c>
      <c r="Q31" s="115" t="n">
        <v>1474</v>
      </c>
      <c r="R31" s="115" t="n">
        <v>0</v>
      </c>
      <c r="S31" s="115" t="n">
        <v>3120</v>
      </c>
      <c r="T31" s="115" t="n">
        <v>0</v>
      </c>
      <c r="U31" s="115" t="n">
        <v>0</v>
      </c>
      <c r="V31" s="115" t="n">
        <v>0</v>
      </c>
      <c r="W31" s="114" t="n">
        <v>0</v>
      </c>
    </row>
    <row r="32" customFormat="false" ht="12.75" hidden="false" customHeight="false" outlineLevel="0" collapsed="false">
      <c r="A32" s="116"/>
      <c r="B32" s="115"/>
      <c r="C32" s="115"/>
      <c r="D32" s="115"/>
      <c r="E32" s="116" t="n">
        <v>4403</v>
      </c>
      <c r="F32" s="115" t="n">
        <v>10</v>
      </c>
      <c r="G32" s="115" t="n">
        <v>6.14</v>
      </c>
      <c r="H32" s="115" t="n">
        <v>4063</v>
      </c>
      <c r="I32" s="115" t="n">
        <v>0</v>
      </c>
      <c r="J32" s="115" t="n">
        <v>22290</v>
      </c>
      <c r="K32" s="115" t="n">
        <v>0</v>
      </c>
      <c r="L32" s="115" t="n">
        <v>7282</v>
      </c>
      <c r="M32" s="115" t="n">
        <v>0</v>
      </c>
      <c r="N32" s="179" t="n">
        <v>0.286</v>
      </c>
      <c r="O32" s="180" t="n">
        <v>191</v>
      </c>
      <c r="P32" s="115" t="n">
        <v>200.3299</v>
      </c>
      <c r="Q32" s="115" t="n">
        <v>3384</v>
      </c>
      <c r="R32" s="115" t="n">
        <v>0</v>
      </c>
      <c r="S32" s="115" t="n">
        <v>748911</v>
      </c>
      <c r="T32" s="115" t="n">
        <v>0</v>
      </c>
      <c r="U32" s="115" t="n">
        <v>103913</v>
      </c>
      <c r="V32" s="115" t="n">
        <v>0</v>
      </c>
      <c r="W32" s="114" t="n">
        <v>0.104</v>
      </c>
    </row>
    <row r="33" customFormat="false" ht="12.75" hidden="false" customHeight="false" outlineLevel="0" collapsed="false">
      <c r="A33" s="116"/>
      <c r="B33" s="115"/>
      <c r="C33" s="115"/>
      <c r="D33" s="115" t="n">
        <v>50</v>
      </c>
      <c r="E33" s="116" t="n">
        <v>5001</v>
      </c>
      <c r="F33" s="115" t="n">
        <v>3</v>
      </c>
      <c r="G33" s="115" t="n">
        <v>2.365</v>
      </c>
      <c r="H33" s="115" t="n">
        <v>7072</v>
      </c>
      <c r="I33" s="115" t="n">
        <v>0</v>
      </c>
      <c r="J33" s="115" t="n">
        <v>26300</v>
      </c>
      <c r="K33" s="115" t="n">
        <v>0</v>
      </c>
      <c r="L33" s="115" t="n">
        <v>4560</v>
      </c>
      <c r="M33" s="115" t="n">
        <v>0</v>
      </c>
      <c r="N33" s="179" t="n">
        <v>0.063</v>
      </c>
      <c r="O33" s="180" t="n">
        <v>10</v>
      </c>
      <c r="P33" s="115" t="n">
        <v>8.57</v>
      </c>
      <c r="Q33" s="115" t="n">
        <v>2169</v>
      </c>
      <c r="R33" s="115" t="n">
        <v>0</v>
      </c>
      <c r="S33" s="115" t="n">
        <v>18641</v>
      </c>
      <c r="T33" s="115" t="n">
        <v>0</v>
      </c>
      <c r="U33" s="115" t="n">
        <v>739</v>
      </c>
      <c r="V33" s="115" t="n">
        <v>0</v>
      </c>
      <c r="W33" s="114" t="n">
        <v>0.037</v>
      </c>
    </row>
    <row r="34" customFormat="false" ht="12.75" hidden="false" customHeight="false" outlineLevel="0" collapsed="false">
      <c r="A34" s="116"/>
      <c r="B34" s="115"/>
      <c r="C34" s="115"/>
      <c r="D34" s="115"/>
      <c r="E34" s="116" t="n">
        <v>5002</v>
      </c>
      <c r="F34" s="115" t="n">
        <v>197</v>
      </c>
      <c r="G34" s="115" t="n">
        <v>364.295</v>
      </c>
      <c r="H34" s="115" t="n">
        <v>5560</v>
      </c>
      <c r="I34" s="115" t="n">
        <v>0</v>
      </c>
      <c r="J34" s="115" t="n">
        <v>2006507</v>
      </c>
      <c r="K34" s="115" t="n">
        <v>0</v>
      </c>
      <c r="L34" s="115" t="n">
        <v>231475</v>
      </c>
      <c r="M34" s="115" t="n">
        <v>0</v>
      </c>
      <c r="N34" s="179" t="n">
        <v>0.098</v>
      </c>
      <c r="O34" s="180" t="n">
        <v>157</v>
      </c>
      <c r="P34" s="115" t="n">
        <v>531.521</v>
      </c>
      <c r="Q34" s="115" t="n">
        <v>3861</v>
      </c>
      <c r="R34" s="115" t="n">
        <v>0</v>
      </c>
      <c r="S34" s="115" t="n">
        <v>2058605</v>
      </c>
      <c r="T34" s="115" t="n">
        <v>0</v>
      </c>
      <c r="U34" s="115" t="n">
        <v>189884</v>
      </c>
      <c r="V34" s="115" t="n">
        <v>0</v>
      </c>
      <c r="W34" s="114" t="n">
        <v>0.097</v>
      </c>
    </row>
    <row r="35" customFormat="false" ht="12.75" hidden="false" customHeight="false" outlineLevel="0" collapsed="false">
      <c r="A35" s="116"/>
      <c r="B35" s="115"/>
      <c r="C35" s="115"/>
      <c r="D35" s="115"/>
      <c r="E35" s="116" t="n">
        <v>5003</v>
      </c>
      <c r="F35" s="115" t="n">
        <v>49</v>
      </c>
      <c r="G35" s="115" t="n">
        <v>56.4725</v>
      </c>
      <c r="H35" s="115" t="n">
        <v>3544</v>
      </c>
      <c r="I35" s="115" t="n">
        <v>0</v>
      </c>
      <c r="J35" s="115" t="n">
        <v>174848</v>
      </c>
      <c r="K35" s="115" t="n">
        <v>0</v>
      </c>
      <c r="L35" s="115" t="n">
        <v>9419</v>
      </c>
      <c r="M35" s="115" t="n">
        <v>0</v>
      </c>
      <c r="N35" s="179" t="n">
        <v>0.08</v>
      </c>
      <c r="O35" s="180" t="n">
        <v>255</v>
      </c>
      <c r="P35" s="115" t="n">
        <v>380.7979</v>
      </c>
      <c r="Q35" s="115" t="n">
        <v>2321</v>
      </c>
      <c r="R35" s="115" t="n">
        <v>0</v>
      </c>
      <c r="S35" s="115" t="n">
        <v>810231</v>
      </c>
      <c r="T35" s="115" t="n">
        <v>0</v>
      </c>
      <c r="U35" s="115" t="n">
        <v>54502</v>
      </c>
      <c r="V35" s="115" t="n">
        <v>0</v>
      </c>
      <c r="W35" s="114" t="n">
        <v>0.061</v>
      </c>
    </row>
    <row r="36" customFormat="false" ht="12.75" hidden="false" customHeight="false" outlineLevel="0" collapsed="false">
      <c r="A36" s="116"/>
      <c r="B36" s="115"/>
      <c r="C36" s="115"/>
      <c r="D36" s="115"/>
      <c r="E36" s="116" t="n">
        <v>5004</v>
      </c>
      <c r="F36" s="115" t="n">
        <v>212</v>
      </c>
      <c r="G36" s="115" t="n">
        <v>807.8009</v>
      </c>
      <c r="H36" s="115" t="n">
        <v>5848</v>
      </c>
      <c r="I36" s="115" t="n">
        <v>0</v>
      </c>
      <c r="J36" s="115" t="n">
        <v>5041114</v>
      </c>
      <c r="K36" s="115" t="n">
        <v>0</v>
      </c>
      <c r="L36" s="115" t="n">
        <v>366661</v>
      </c>
      <c r="M36" s="115" t="n">
        <v>0</v>
      </c>
      <c r="N36" s="179" t="n">
        <v>0.052</v>
      </c>
      <c r="O36" s="180" t="n">
        <v>305</v>
      </c>
      <c r="P36" s="115" t="n">
        <v>800.5929</v>
      </c>
      <c r="Q36" s="115" t="n">
        <v>4019</v>
      </c>
      <c r="R36" s="115" t="n">
        <v>0</v>
      </c>
      <c r="S36" s="115" t="n">
        <v>3161011</v>
      </c>
      <c r="T36" s="115" t="n">
        <v>0</v>
      </c>
      <c r="U36" s="115" t="n">
        <v>200704</v>
      </c>
      <c r="V36" s="115" t="n">
        <v>0</v>
      </c>
      <c r="W36" s="114" t="n">
        <v>0.056</v>
      </c>
    </row>
    <row r="37" customFormat="false" ht="12.75" hidden="false" customHeight="false" outlineLevel="0" collapsed="false">
      <c r="A37" s="116"/>
      <c r="B37" s="115"/>
      <c r="C37" s="115"/>
      <c r="D37" s="115"/>
      <c r="E37" s="116" t="n">
        <v>5005</v>
      </c>
      <c r="F37" s="115" t="n">
        <v>10</v>
      </c>
      <c r="G37" s="115" t="n">
        <v>12.09</v>
      </c>
      <c r="H37" s="115" t="n">
        <v>4181</v>
      </c>
      <c r="I37" s="115" t="n">
        <v>0</v>
      </c>
      <c r="J37" s="115" t="n">
        <v>42131</v>
      </c>
      <c r="K37" s="115" t="n">
        <v>0</v>
      </c>
      <c r="L37" s="115" t="n">
        <v>6865</v>
      </c>
      <c r="M37" s="115" t="n">
        <v>0</v>
      </c>
      <c r="N37" s="179" t="n">
        <v>0.066</v>
      </c>
      <c r="O37" s="180" t="n">
        <v>28</v>
      </c>
      <c r="P37" s="115" t="n">
        <v>45.982</v>
      </c>
      <c r="Q37" s="115" t="n">
        <v>1426</v>
      </c>
      <c r="R37" s="115" t="n">
        <v>0</v>
      </c>
      <c r="S37" s="115" t="n">
        <v>87726</v>
      </c>
      <c r="T37" s="115" t="n">
        <v>0</v>
      </c>
      <c r="U37" s="115" t="n">
        <v>21477</v>
      </c>
      <c r="V37" s="115" t="n">
        <v>0</v>
      </c>
      <c r="W37" s="114" t="n">
        <v>0.104</v>
      </c>
    </row>
    <row r="38" customFormat="false" ht="12.75" hidden="false" customHeight="false" outlineLevel="0" collapsed="false">
      <c r="A38" s="116"/>
      <c r="B38" s="115"/>
      <c r="C38" s="115"/>
      <c r="D38" s="115"/>
      <c r="E38" s="116" t="n">
        <v>5006</v>
      </c>
      <c r="F38" s="115" t="n">
        <v>3</v>
      </c>
      <c r="G38" s="115" t="n">
        <v>2.2</v>
      </c>
      <c r="H38" s="115" t="n">
        <v>1032</v>
      </c>
      <c r="I38" s="115" t="n">
        <v>0</v>
      </c>
      <c r="J38" s="115" t="n">
        <v>1072</v>
      </c>
      <c r="K38" s="115" t="n">
        <v>0</v>
      </c>
      <c r="L38" s="115" t="n">
        <v>0</v>
      </c>
      <c r="M38" s="115" t="n">
        <v>0</v>
      </c>
      <c r="N38" s="179" t="n">
        <v>0</v>
      </c>
      <c r="O38" s="180" t="n">
        <v>52</v>
      </c>
      <c r="P38" s="115" t="n">
        <v>61.8031</v>
      </c>
      <c r="Q38" s="115" t="n">
        <v>1597</v>
      </c>
      <c r="R38" s="115" t="n">
        <v>0</v>
      </c>
      <c r="S38" s="115" t="n">
        <v>109227</v>
      </c>
      <c r="T38" s="115" t="n">
        <v>0</v>
      </c>
      <c r="U38" s="115" t="n">
        <v>495</v>
      </c>
      <c r="V38" s="115" t="n">
        <v>0</v>
      </c>
      <c r="W38" s="114" t="n">
        <v>0.009</v>
      </c>
    </row>
    <row r="39" customFormat="false" ht="12.75" hidden="false" customHeight="false" outlineLevel="0" collapsed="false">
      <c r="A39" s="116"/>
      <c r="B39" s="115"/>
      <c r="C39" s="115"/>
      <c r="D39" s="115"/>
      <c r="E39" s="116" t="n">
        <v>5007</v>
      </c>
      <c r="F39" s="115" t="n">
        <v>15</v>
      </c>
      <c r="G39" s="115" t="n">
        <v>9.51</v>
      </c>
      <c r="H39" s="115" t="n">
        <v>3092</v>
      </c>
      <c r="I39" s="115" t="n">
        <v>0</v>
      </c>
      <c r="J39" s="115" t="n">
        <v>21222</v>
      </c>
      <c r="K39" s="115" t="n">
        <v>0</v>
      </c>
      <c r="L39" s="115" t="n">
        <v>405</v>
      </c>
      <c r="M39" s="115" t="n">
        <v>0</v>
      </c>
      <c r="N39" s="179" t="n">
        <v>0.021</v>
      </c>
      <c r="O39" s="180" t="n">
        <v>38</v>
      </c>
      <c r="P39" s="115" t="n">
        <v>37.63</v>
      </c>
      <c r="Q39" s="115" t="n">
        <v>3341</v>
      </c>
      <c r="R39" s="115" t="n">
        <v>0</v>
      </c>
      <c r="S39" s="115" t="n">
        <v>131837</v>
      </c>
      <c r="T39" s="115" t="n">
        <v>0</v>
      </c>
      <c r="U39" s="115" t="n">
        <v>3717</v>
      </c>
      <c r="V39" s="115" t="n">
        <v>0</v>
      </c>
      <c r="W39" s="114" t="n">
        <v>0.029</v>
      </c>
    </row>
    <row r="40" customFormat="false" ht="12.75" hidden="false" customHeight="false" outlineLevel="0" collapsed="false">
      <c r="A40" s="116"/>
      <c r="B40" s="115" t="n">
        <v>104</v>
      </c>
      <c r="C40" s="115" t="s">
        <v>42</v>
      </c>
      <c r="D40" s="115" t="n">
        <v>22</v>
      </c>
      <c r="E40" s="116" t="n">
        <v>2201</v>
      </c>
      <c r="F40" s="115" t="n">
        <v>0</v>
      </c>
      <c r="G40" s="115" t="s">
        <v>171</v>
      </c>
      <c r="H40" s="115" t="s">
        <v>171</v>
      </c>
      <c r="I40" s="115" t="s">
        <v>171</v>
      </c>
      <c r="J40" s="115" t="s">
        <v>171</v>
      </c>
      <c r="K40" s="115" t="s">
        <v>171</v>
      </c>
      <c r="L40" s="115" t="s">
        <v>171</v>
      </c>
      <c r="M40" s="115" t="s">
        <v>171</v>
      </c>
      <c r="N40" s="179" t="s">
        <v>171</v>
      </c>
      <c r="O40" s="180" t="n">
        <v>4</v>
      </c>
      <c r="P40" s="115" t="n">
        <v>4.9225</v>
      </c>
      <c r="Q40" s="115" t="n">
        <v>32</v>
      </c>
      <c r="R40" s="115" t="n">
        <v>353</v>
      </c>
      <c r="S40" s="115" t="n">
        <v>0</v>
      </c>
      <c r="T40" s="115" t="n">
        <v>0</v>
      </c>
      <c r="U40" s="115" t="n">
        <v>0</v>
      </c>
      <c r="V40" s="115" t="n">
        <v>0</v>
      </c>
      <c r="W40" s="114" t="n">
        <v>0</v>
      </c>
    </row>
    <row r="41" customFormat="false" ht="12.75" hidden="false" customHeight="false" outlineLevel="0" collapsed="false">
      <c r="A41" s="116"/>
      <c r="B41" s="115"/>
      <c r="C41" s="115"/>
      <c r="D41" s="115"/>
      <c r="E41" s="116" t="n">
        <v>2202</v>
      </c>
      <c r="F41" s="115" t="n">
        <v>0</v>
      </c>
      <c r="G41" s="115" t="s">
        <v>171</v>
      </c>
      <c r="H41" s="115" t="s">
        <v>171</v>
      </c>
      <c r="I41" s="115" t="s">
        <v>171</v>
      </c>
      <c r="J41" s="115" t="s">
        <v>171</v>
      </c>
      <c r="K41" s="115" t="s">
        <v>171</v>
      </c>
      <c r="L41" s="115" t="s">
        <v>171</v>
      </c>
      <c r="M41" s="115" t="s">
        <v>171</v>
      </c>
      <c r="N41" s="179" t="s">
        <v>171</v>
      </c>
      <c r="O41" s="180" t="n">
        <v>2</v>
      </c>
      <c r="P41" s="115" t="n">
        <v>3.677</v>
      </c>
      <c r="Q41" s="115" t="n">
        <v>283</v>
      </c>
      <c r="R41" s="115" t="n">
        <v>1180</v>
      </c>
      <c r="S41" s="115" t="n">
        <v>0</v>
      </c>
      <c r="T41" s="115" t="n">
        <v>1050</v>
      </c>
      <c r="U41" s="115" t="n">
        <v>0</v>
      </c>
      <c r="V41" s="115" t="n">
        <v>0.525</v>
      </c>
      <c r="W41" s="114" t="n">
        <v>0</v>
      </c>
    </row>
    <row r="42" customFormat="false" ht="12.75" hidden="false" customHeight="false" outlineLevel="0" collapsed="false">
      <c r="A42" s="116"/>
      <c r="B42" s="115"/>
      <c r="C42" s="115"/>
      <c r="D42" s="115"/>
      <c r="E42" s="116" t="n">
        <v>2203</v>
      </c>
      <c r="F42" s="115" t="n">
        <v>0</v>
      </c>
      <c r="G42" s="115" t="s">
        <v>171</v>
      </c>
      <c r="H42" s="115" t="s">
        <v>171</v>
      </c>
      <c r="I42" s="115" t="s">
        <v>171</v>
      </c>
      <c r="J42" s="115" t="s">
        <v>171</v>
      </c>
      <c r="K42" s="115" t="s">
        <v>171</v>
      </c>
      <c r="L42" s="115" t="s">
        <v>171</v>
      </c>
      <c r="M42" s="115" t="s">
        <v>171</v>
      </c>
      <c r="N42" s="179" t="s">
        <v>171</v>
      </c>
      <c r="O42" s="180" t="n">
        <v>15</v>
      </c>
      <c r="P42" s="115" t="n">
        <v>15.8567</v>
      </c>
      <c r="Q42" s="115" t="n">
        <v>290</v>
      </c>
      <c r="R42" s="115" t="n">
        <v>4678</v>
      </c>
      <c r="S42" s="115" t="n">
        <v>0</v>
      </c>
      <c r="T42" s="115" t="n">
        <v>3089</v>
      </c>
      <c r="U42" s="115" t="n">
        <v>0</v>
      </c>
      <c r="V42" s="115" t="n">
        <v>0.348</v>
      </c>
      <c r="W42" s="114" t="n">
        <v>0</v>
      </c>
    </row>
    <row r="43" customFormat="false" ht="12.75" hidden="false" customHeight="false" outlineLevel="0" collapsed="false">
      <c r="A43" s="116"/>
      <c r="B43" s="115"/>
      <c r="C43" s="115"/>
      <c r="D43" s="115"/>
      <c r="E43" s="116" t="n">
        <v>2204</v>
      </c>
      <c r="F43" s="115" t="n">
        <v>16</v>
      </c>
      <c r="G43" s="115" t="n">
        <v>17.9728</v>
      </c>
      <c r="H43" s="115" t="n">
        <v>518</v>
      </c>
      <c r="I43" s="115" t="n">
        <v>8604</v>
      </c>
      <c r="J43" s="115" t="n">
        <v>0</v>
      </c>
      <c r="K43" s="115" t="n">
        <v>7776</v>
      </c>
      <c r="L43" s="115" t="n">
        <v>0</v>
      </c>
      <c r="M43" s="115" t="n">
        <v>0.685</v>
      </c>
      <c r="N43" s="179" t="n">
        <v>0</v>
      </c>
      <c r="O43" s="180" t="n">
        <v>204</v>
      </c>
      <c r="P43" s="115" t="n">
        <v>364.5761</v>
      </c>
      <c r="Q43" s="115" t="n">
        <v>617</v>
      </c>
      <c r="R43" s="115" t="n">
        <v>187951</v>
      </c>
      <c r="S43" s="115" t="n">
        <v>0</v>
      </c>
      <c r="T43" s="115" t="n">
        <v>115602</v>
      </c>
      <c r="U43" s="115" t="n">
        <v>0</v>
      </c>
      <c r="V43" s="115" t="n">
        <v>0.47</v>
      </c>
      <c r="W43" s="114" t="n">
        <v>0</v>
      </c>
    </row>
    <row r="44" customFormat="false" ht="12.75" hidden="false" customHeight="false" outlineLevel="0" collapsed="false">
      <c r="A44" s="116"/>
      <c r="B44" s="115"/>
      <c r="C44" s="115"/>
      <c r="D44" s="115"/>
      <c r="E44" s="116" t="n">
        <v>2205</v>
      </c>
      <c r="F44" s="115" t="n">
        <v>18</v>
      </c>
      <c r="G44" s="115" t="n">
        <v>18.159</v>
      </c>
      <c r="H44" s="115" t="n">
        <v>321</v>
      </c>
      <c r="I44" s="115" t="n">
        <v>4100</v>
      </c>
      <c r="J44" s="115" t="n">
        <v>0</v>
      </c>
      <c r="K44" s="115" t="n">
        <v>2472</v>
      </c>
      <c r="L44" s="115" t="n">
        <v>0</v>
      </c>
      <c r="M44" s="115" t="n">
        <v>0.305</v>
      </c>
      <c r="N44" s="179" t="n">
        <v>0</v>
      </c>
      <c r="O44" s="180" t="n">
        <v>194</v>
      </c>
      <c r="P44" s="115" t="n">
        <v>323.02</v>
      </c>
      <c r="Q44" s="115" t="n">
        <v>341</v>
      </c>
      <c r="R44" s="115" t="n">
        <v>102075</v>
      </c>
      <c r="S44" s="115" t="n">
        <v>0</v>
      </c>
      <c r="T44" s="115" t="n">
        <v>62606</v>
      </c>
      <c r="U44" s="115" t="n">
        <v>0</v>
      </c>
      <c r="V44" s="115" t="n">
        <v>0.417</v>
      </c>
      <c r="W44" s="114" t="n">
        <v>0</v>
      </c>
    </row>
    <row r="45" customFormat="false" ht="12.75" hidden="false" customHeight="false" outlineLevel="0" collapsed="false">
      <c r="A45" s="116"/>
      <c r="B45" s="115"/>
      <c r="C45" s="115"/>
      <c r="D45" s="115"/>
      <c r="E45" s="116" t="n">
        <v>2206</v>
      </c>
      <c r="F45" s="115" t="n">
        <v>8</v>
      </c>
      <c r="G45" s="115" t="n">
        <v>23.8692</v>
      </c>
      <c r="H45" s="115" t="n">
        <v>1866</v>
      </c>
      <c r="I45" s="115" t="n">
        <v>47977</v>
      </c>
      <c r="J45" s="115" t="n">
        <v>0</v>
      </c>
      <c r="K45" s="115" t="n">
        <v>19403</v>
      </c>
      <c r="L45" s="115" t="n">
        <v>0</v>
      </c>
      <c r="M45" s="115" t="n">
        <v>0.639</v>
      </c>
      <c r="N45" s="179" t="n">
        <v>0</v>
      </c>
      <c r="O45" s="180" t="n">
        <v>29</v>
      </c>
      <c r="P45" s="115" t="n">
        <v>51.0475</v>
      </c>
      <c r="Q45" s="115" t="n">
        <v>532</v>
      </c>
      <c r="R45" s="115" t="n">
        <v>21804</v>
      </c>
      <c r="S45" s="115" t="n">
        <v>0</v>
      </c>
      <c r="T45" s="115" t="n">
        <v>11180</v>
      </c>
      <c r="U45" s="115" t="n">
        <v>0</v>
      </c>
      <c r="V45" s="115" t="n">
        <v>0.741</v>
      </c>
      <c r="W45" s="114" t="n">
        <v>0</v>
      </c>
    </row>
    <row r="46" customFormat="false" ht="12.75" hidden="false" customHeight="false" outlineLevel="0" collapsed="false">
      <c r="A46" s="116"/>
      <c r="B46" s="115"/>
      <c r="C46" s="115"/>
      <c r="D46" s="115"/>
      <c r="E46" s="116" t="n">
        <v>2207</v>
      </c>
      <c r="F46" s="115" t="n">
        <v>4</v>
      </c>
      <c r="G46" s="115" t="n">
        <v>1.537</v>
      </c>
      <c r="H46" s="115" t="n">
        <v>546</v>
      </c>
      <c r="I46" s="115" t="n">
        <v>1039</v>
      </c>
      <c r="J46" s="115" t="n">
        <v>0</v>
      </c>
      <c r="K46" s="115" t="n">
        <v>700</v>
      </c>
      <c r="L46" s="115" t="n">
        <v>0</v>
      </c>
      <c r="M46" s="115" t="n">
        <v>0.25</v>
      </c>
      <c r="N46" s="179" t="n">
        <v>0</v>
      </c>
      <c r="O46" s="180" t="n">
        <v>35</v>
      </c>
      <c r="P46" s="115" t="n">
        <v>36.304</v>
      </c>
      <c r="Q46" s="115" t="n">
        <v>318</v>
      </c>
      <c r="R46" s="115" t="n">
        <v>12858</v>
      </c>
      <c r="S46" s="115" t="n">
        <v>0</v>
      </c>
      <c r="T46" s="115" t="n">
        <v>9608</v>
      </c>
      <c r="U46" s="115" t="n">
        <v>0</v>
      </c>
      <c r="V46" s="115" t="n">
        <v>0.431</v>
      </c>
      <c r="W46" s="114" t="n">
        <v>0</v>
      </c>
    </row>
    <row r="47" customFormat="false" ht="12.75" hidden="false" customHeight="false" outlineLevel="0" collapsed="false">
      <c r="A47" s="116"/>
      <c r="B47" s="115"/>
      <c r="C47" s="115"/>
      <c r="D47" s="115"/>
      <c r="E47" s="116" t="n">
        <v>2208</v>
      </c>
      <c r="F47" s="115" t="n">
        <v>6</v>
      </c>
      <c r="G47" s="115" t="n">
        <v>7.4285</v>
      </c>
      <c r="H47" s="115" t="n">
        <v>776</v>
      </c>
      <c r="I47" s="115" t="n">
        <v>6881</v>
      </c>
      <c r="J47" s="115" t="n">
        <v>0</v>
      </c>
      <c r="K47" s="115" t="n">
        <v>6302</v>
      </c>
      <c r="L47" s="115" t="n">
        <v>0</v>
      </c>
      <c r="M47" s="115" t="n">
        <v>0.558</v>
      </c>
      <c r="N47" s="179" t="n">
        <v>0</v>
      </c>
      <c r="O47" s="180" t="n">
        <v>3</v>
      </c>
      <c r="P47" s="115" t="n">
        <v>10.71</v>
      </c>
      <c r="Q47" s="115" t="n">
        <v>42</v>
      </c>
      <c r="R47" s="115" t="n">
        <v>450</v>
      </c>
      <c r="S47" s="115" t="n">
        <v>0</v>
      </c>
      <c r="T47" s="115" t="n">
        <v>0</v>
      </c>
      <c r="U47" s="115" t="n">
        <v>0</v>
      </c>
      <c r="V47" s="115" t="n">
        <v>0</v>
      </c>
      <c r="W47" s="114" t="n">
        <v>0</v>
      </c>
    </row>
    <row r="48" customFormat="false" ht="12.75" hidden="false" customHeight="false" outlineLevel="0" collapsed="false">
      <c r="A48" s="116"/>
      <c r="B48" s="115"/>
      <c r="C48" s="115"/>
      <c r="D48" s="115" t="n">
        <v>44</v>
      </c>
      <c r="E48" s="116" t="n">
        <v>4401</v>
      </c>
      <c r="F48" s="115" t="n">
        <v>0</v>
      </c>
      <c r="G48" s="115" t="s">
        <v>171</v>
      </c>
      <c r="H48" s="115" t="s">
        <v>171</v>
      </c>
      <c r="I48" s="115" t="s">
        <v>171</v>
      </c>
      <c r="J48" s="115" t="s">
        <v>171</v>
      </c>
      <c r="K48" s="115" t="s">
        <v>171</v>
      </c>
      <c r="L48" s="115" t="s">
        <v>171</v>
      </c>
      <c r="M48" s="115" t="s">
        <v>171</v>
      </c>
      <c r="N48" s="179" t="s">
        <v>171</v>
      </c>
      <c r="O48" s="180" t="n">
        <v>8</v>
      </c>
      <c r="P48" s="115" t="n">
        <v>7.926</v>
      </c>
      <c r="Q48" s="115" t="n">
        <v>189</v>
      </c>
      <c r="R48" s="115" t="n">
        <v>1603</v>
      </c>
      <c r="S48" s="115" t="n">
        <v>0</v>
      </c>
      <c r="T48" s="115" t="n">
        <v>240</v>
      </c>
      <c r="U48" s="115" t="n">
        <v>0</v>
      </c>
      <c r="V48" s="115" t="n">
        <v>0.2</v>
      </c>
      <c r="W48" s="114" t="n">
        <v>0</v>
      </c>
    </row>
    <row r="49" customFormat="false" ht="12.75" hidden="false" customHeight="false" outlineLevel="0" collapsed="false">
      <c r="A49" s="116"/>
      <c r="B49" s="115"/>
      <c r="C49" s="115"/>
      <c r="D49" s="115"/>
      <c r="E49" s="116" t="n">
        <v>4402</v>
      </c>
      <c r="F49" s="115" t="n">
        <v>0</v>
      </c>
      <c r="G49" s="115" t="s">
        <v>171</v>
      </c>
      <c r="H49" s="115" t="s">
        <v>171</v>
      </c>
      <c r="I49" s="115" t="s">
        <v>171</v>
      </c>
      <c r="J49" s="115" t="s">
        <v>171</v>
      </c>
      <c r="K49" s="115" t="s">
        <v>171</v>
      </c>
      <c r="L49" s="115" t="s">
        <v>171</v>
      </c>
      <c r="M49" s="115" t="s">
        <v>171</v>
      </c>
      <c r="N49" s="179" t="s">
        <v>171</v>
      </c>
      <c r="O49" s="180" t="n">
        <v>5</v>
      </c>
      <c r="P49" s="115" t="n">
        <v>4.945</v>
      </c>
      <c r="Q49" s="115" t="n">
        <v>148</v>
      </c>
      <c r="R49" s="115" t="n">
        <v>872</v>
      </c>
      <c r="S49" s="115" t="n">
        <v>0</v>
      </c>
      <c r="T49" s="115" t="n">
        <v>0</v>
      </c>
      <c r="U49" s="115" t="n">
        <v>0</v>
      </c>
      <c r="V49" s="115" t="n">
        <v>0</v>
      </c>
      <c r="W49" s="114" t="n">
        <v>0</v>
      </c>
    </row>
    <row r="50" customFormat="false" ht="12.75" hidden="false" customHeight="false" outlineLevel="0" collapsed="false">
      <c r="A50" s="116"/>
      <c r="B50" s="115"/>
      <c r="C50" s="115"/>
      <c r="D50" s="115"/>
      <c r="E50" s="116" t="n">
        <v>4403</v>
      </c>
      <c r="F50" s="115" t="n">
        <v>33</v>
      </c>
      <c r="G50" s="115" t="n">
        <v>80.586</v>
      </c>
      <c r="H50" s="115" t="n">
        <v>682</v>
      </c>
      <c r="I50" s="115" t="n">
        <v>60667</v>
      </c>
      <c r="J50" s="115" t="n">
        <v>0</v>
      </c>
      <c r="K50" s="115" t="n">
        <v>23175</v>
      </c>
      <c r="L50" s="115" t="n">
        <v>0</v>
      </c>
      <c r="M50" s="115" t="n">
        <v>0.367</v>
      </c>
      <c r="N50" s="179" t="n">
        <v>0</v>
      </c>
      <c r="O50" s="180" t="n">
        <v>1014</v>
      </c>
      <c r="P50" s="115" t="n">
        <v>2349.2553</v>
      </c>
      <c r="Q50" s="115" t="n">
        <v>474</v>
      </c>
      <c r="R50" s="115" t="n">
        <v>788093</v>
      </c>
      <c r="S50" s="115" t="n">
        <v>0</v>
      </c>
      <c r="T50" s="115" t="n">
        <v>450742</v>
      </c>
      <c r="U50" s="115" t="n">
        <v>0</v>
      </c>
      <c r="V50" s="115" t="n">
        <v>0.473</v>
      </c>
      <c r="W50" s="114" t="n">
        <v>0</v>
      </c>
    </row>
    <row r="51" customFormat="false" ht="12.75" hidden="false" customHeight="false" outlineLevel="0" collapsed="false">
      <c r="A51" s="116"/>
      <c r="B51" s="115"/>
      <c r="C51" s="115"/>
      <c r="D51" s="115"/>
      <c r="E51" s="116" t="n">
        <v>4405</v>
      </c>
      <c r="F51" s="115" t="n">
        <v>2</v>
      </c>
      <c r="G51" s="115" t="n">
        <v>2.6</v>
      </c>
      <c r="H51" s="115" t="n">
        <v>190</v>
      </c>
      <c r="I51" s="115" t="n">
        <v>891</v>
      </c>
      <c r="J51" s="115" t="n">
        <v>0</v>
      </c>
      <c r="K51" s="115" t="n">
        <v>890</v>
      </c>
      <c r="L51" s="115" t="n">
        <v>0</v>
      </c>
      <c r="M51" s="115" t="n">
        <v>0.5</v>
      </c>
      <c r="N51" s="179" t="n">
        <v>0</v>
      </c>
      <c r="O51" s="180" t="n">
        <v>16</v>
      </c>
      <c r="P51" s="115" t="n">
        <v>39.091</v>
      </c>
      <c r="Q51" s="115" t="n">
        <v>163</v>
      </c>
      <c r="R51" s="115" t="n">
        <v>4080</v>
      </c>
      <c r="S51" s="115" t="n">
        <v>0</v>
      </c>
      <c r="T51" s="115" t="n">
        <v>3762</v>
      </c>
      <c r="U51" s="115" t="n">
        <v>0</v>
      </c>
      <c r="V51" s="115" t="n">
        <v>0.567</v>
      </c>
      <c r="W51" s="114" t="n">
        <v>0</v>
      </c>
    </row>
    <row r="52" customFormat="false" ht="12.75" hidden="false" customHeight="false" outlineLevel="0" collapsed="false">
      <c r="A52" s="116"/>
      <c r="B52" s="115"/>
      <c r="C52" s="115"/>
      <c r="D52" s="115"/>
      <c r="E52" s="116" t="n">
        <v>4406</v>
      </c>
      <c r="F52" s="115" t="n">
        <v>0</v>
      </c>
      <c r="G52" s="115" t="s">
        <v>171</v>
      </c>
      <c r="H52" s="115" t="s">
        <v>171</v>
      </c>
      <c r="I52" s="115" t="s">
        <v>171</v>
      </c>
      <c r="J52" s="115" t="s">
        <v>171</v>
      </c>
      <c r="K52" s="115" t="s">
        <v>171</v>
      </c>
      <c r="L52" s="115" t="s">
        <v>171</v>
      </c>
      <c r="M52" s="115" t="s">
        <v>171</v>
      </c>
      <c r="N52" s="179" t="s">
        <v>171</v>
      </c>
      <c r="O52" s="180" t="n">
        <v>1</v>
      </c>
      <c r="P52" s="115" t="n">
        <v>0.978</v>
      </c>
      <c r="Q52" s="115" t="n">
        <v>1</v>
      </c>
      <c r="R52" s="115" t="n">
        <v>1</v>
      </c>
      <c r="S52" s="115" t="n">
        <v>0</v>
      </c>
      <c r="T52" s="115" t="n">
        <v>0</v>
      </c>
      <c r="U52" s="115" t="n">
        <v>0</v>
      </c>
      <c r="V52" s="115" t="n">
        <v>0</v>
      </c>
      <c r="W52" s="114" t="n">
        <v>0</v>
      </c>
    </row>
    <row r="53" customFormat="false" ht="12.75" hidden="false" customHeight="false" outlineLevel="0" collapsed="false">
      <c r="A53" s="116"/>
      <c r="B53" s="115"/>
      <c r="C53" s="115"/>
      <c r="D53" s="115" t="n">
        <v>50</v>
      </c>
      <c r="E53" s="116" t="n">
        <v>5001</v>
      </c>
      <c r="F53" s="115" t="n">
        <v>1</v>
      </c>
      <c r="G53" s="115" t="n">
        <v>0.24</v>
      </c>
      <c r="H53" s="115" t="n">
        <v>2000</v>
      </c>
      <c r="I53" s="115" t="n">
        <v>480</v>
      </c>
      <c r="J53" s="115" t="n">
        <v>0</v>
      </c>
      <c r="K53" s="115" t="n">
        <v>480</v>
      </c>
      <c r="L53" s="115" t="n">
        <v>0</v>
      </c>
      <c r="M53" s="115" t="n">
        <v>1</v>
      </c>
      <c r="N53" s="179" t="n">
        <v>0</v>
      </c>
      <c r="O53" s="180" t="n">
        <v>35</v>
      </c>
      <c r="P53" s="115" t="n">
        <v>26.192</v>
      </c>
      <c r="Q53" s="115" t="n">
        <v>782</v>
      </c>
      <c r="R53" s="115" t="n">
        <v>16098</v>
      </c>
      <c r="S53" s="115" t="n">
        <v>0</v>
      </c>
      <c r="T53" s="115" t="n">
        <v>6545</v>
      </c>
      <c r="U53" s="115" t="n">
        <v>0</v>
      </c>
      <c r="V53" s="115" t="n">
        <v>0.171</v>
      </c>
      <c r="W53" s="114" t="n">
        <v>0</v>
      </c>
    </row>
    <row r="54" customFormat="false" ht="12.75" hidden="false" customHeight="false" outlineLevel="0" collapsed="false">
      <c r="A54" s="116"/>
      <c r="B54" s="115"/>
      <c r="C54" s="115"/>
      <c r="D54" s="115"/>
      <c r="E54" s="116" t="n">
        <v>5002</v>
      </c>
      <c r="F54" s="115" t="n">
        <v>67</v>
      </c>
      <c r="G54" s="115" t="n">
        <v>36.6038</v>
      </c>
      <c r="H54" s="115" t="n">
        <v>650</v>
      </c>
      <c r="I54" s="115" t="n">
        <v>28788</v>
      </c>
      <c r="J54" s="115" t="n">
        <v>0</v>
      </c>
      <c r="K54" s="115" t="n">
        <v>20173</v>
      </c>
      <c r="L54" s="115" t="n">
        <v>0</v>
      </c>
      <c r="M54" s="115" t="n">
        <v>0.375</v>
      </c>
      <c r="N54" s="179" t="n">
        <v>0</v>
      </c>
      <c r="O54" s="180" t="n">
        <v>235</v>
      </c>
      <c r="P54" s="115" t="n">
        <v>377.1909</v>
      </c>
      <c r="Q54" s="115" t="n">
        <v>563</v>
      </c>
      <c r="R54" s="115" t="n">
        <v>228454</v>
      </c>
      <c r="S54" s="115" t="n">
        <v>0</v>
      </c>
      <c r="T54" s="115" t="n">
        <v>86131</v>
      </c>
      <c r="U54" s="115" t="n">
        <v>0</v>
      </c>
      <c r="V54" s="115" t="n">
        <v>0.325</v>
      </c>
      <c r="W54" s="114" t="n">
        <v>0</v>
      </c>
    </row>
    <row r="55" customFormat="false" ht="12.75" hidden="false" customHeight="false" outlineLevel="0" collapsed="false">
      <c r="A55" s="116"/>
      <c r="B55" s="115"/>
      <c r="C55" s="115"/>
      <c r="D55" s="115"/>
      <c r="E55" s="116" t="n">
        <v>5003</v>
      </c>
      <c r="F55" s="115" t="n">
        <v>9</v>
      </c>
      <c r="G55" s="115" t="n">
        <v>5.802</v>
      </c>
      <c r="H55" s="115" t="n">
        <v>707</v>
      </c>
      <c r="I55" s="115" t="n">
        <v>5492</v>
      </c>
      <c r="J55" s="115" t="n">
        <v>0</v>
      </c>
      <c r="K55" s="115" t="n">
        <v>1790</v>
      </c>
      <c r="L55" s="115" t="n">
        <v>0</v>
      </c>
      <c r="M55" s="115" t="n">
        <v>0.589</v>
      </c>
      <c r="N55" s="179" t="n">
        <v>0</v>
      </c>
      <c r="O55" s="180" t="n">
        <v>457</v>
      </c>
      <c r="P55" s="115" t="n">
        <v>589.8219</v>
      </c>
      <c r="Q55" s="115" t="n">
        <v>337</v>
      </c>
      <c r="R55" s="115" t="n">
        <v>198477</v>
      </c>
      <c r="S55" s="115" t="n">
        <v>0</v>
      </c>
      <c r="T55" s="115" t="n">
        <v>82576</v>
      </c>
      <c r="U55" s="115" t="n">
        <v>0</v>
      </c>
      <c r="V55" s="115" t="n">
        <v>0.293</v>
      </c>
      <c r="W55" s="114" t="n">
        <v>0</v>
      </c>
    </row>
    <row r="56" customFormat="false" ht="12.75" hidden="false" customHeight="false" outlineLevel="0" collapsed="false">
      <c r="A56" s="116"/>
      <c r="B56" s="115"/>
      <c r="C56" s="115"/>
      <c r="D56" s="115"/>
      <c r="E56" s="116" t="n">
        <v>5004</v>
      </c>
      <c r="F56" s="115" t="n">
        <v>8</v>
      </c>
      <c r="G56" s="115" t="n">
        <v>11.305</v>
      </c>
      <c r="H56" s="115" t="n">
        <v>604</v>
      </c>
      <c r="I56" s="115" t="n">
        <v>4560</v>
      </c>
      <c r="J56" s="115" t="n">
        <v>0</v>
      </c>
      <c r="K56" s="115" t="n">
        <v>2034</v>
      </c>
      <c r="L56" s="115" t="n">
        <v>0</v>
      </c>
      <c r="M56" s="115" t="n">
        <v>0.479</v>
      </c>
      <c r="N56" s="179" t="n">
        <v>0</v>
      </c>
      <c r="O56" s="180" t="n">
        <v>246</v>
      </c>
      <c r="P56" s="115" t="n">
        <v>318.4648</v>
      </c>
      <c r="Q56" s="115" t="n">
        <v>479</v>
      </c>
      <c r="R56" s="115" t="n">
        <v>154835</v>
      </c>
      <c r="S56" s="115" t="n">
        <v>0</v>
      </c>
      <c r="T56" s="115" t="n">
        <v>104194</v>
      </c>
      <c r="U56" s="115" t="n">
        <v>0</v>
      </c>
      <c r="V56" s="115" t="n">
        <v>0.407</v>
      </c>
      <c r="W56" s="114" t="n">
        <v>0</v>
      </c>
    </row>
    <row r="57" customFormat="false" ht="12.75" hidden="false" customHeight="false" outlineLevel="0" collapsed="false">
      <c r="A57" s="116"/>
      <c r="B57" s="115"/>
      <c r="C57" s="115"/>
      <c r="D57" s="115"/>
      <c r="E57" s="116" t="n">
        <v>5005</v>
      </c>
      <c r="F57" s="115" t="n">
        <v>41</v>
      </c>
      <c r="G57" s="115" t="n">
        <v>131.9152</v>
      </c>
      <c r="H57" s="115" t="n">
        <v>1157</v>
      </c>
      <c r="I57" s="115" t="n">
        <v>108340</v>
      </c>
      <c r="J57" s="115" t="n">
        <v>0</v>
      </c>
      <c r="K57" s="115" t="n">
        <v>45374</v>
      </c>
      <c r="L57" s="115" t="n">
        <v>0</v>
      </c>
      <c r="M57" s="115" t="n">
        <v>0.605</v>
      </c>
      <c r="N57" s="179" t="n">
        <v>0</v>
      </c>
      <c r="O57" s="180" t="n">
        <v>92</v>
      </c>
      <c r="P57" s="115" t="n">
        <v>237.9749</v>
      </c>
      <c r="Q57" s="115" t="n">
        <v>449</v>
      </c>
      <c r="R57" s="115" t="n">
        <v>97822</v>
      </c>
      <c r="S57" s="115" t="n">
        <v>0</v>
      </c>
      <c r="T57" s="115" t="n">
        <v>75555</v>
      </c>
      <c r="U57" s="115" t="n">
        <v>0</v>
      </c>
      <c r="V57" s="115" t="n">
        <v>0.494</v>
      </c>
      <c r="W57" s="114" t="n">
        <v>0</v>
      </c>
    </row>
    <row r="58" customFormat="false" ht="12.75" hidden="false" customHeight="false" outlineLevel="0" collapsed="false">
      <c r="A58" s="116"/>
      <c r="B58" s="115"/>
      <c r="C58" s="115"/>
      <c r="D58" s="115"/>
      <c r="E58" s="116" t="n">
        <v>5006</v>
      </c>
      <c r="F58" s="115" t="n">
        <v>3</v>
      </c>
      <c r="G58" s="115" t="n">
        <v>9.962</v>
      </c>
      <c r="H58" s="115" t="n">
        <v>538</v>
      </c>
      <c r="I58" s="115" t="n">
        <v>7178</v>
      </c>
      <c r="J58" s="115" t="n">
        <v>0</v>
      </c>
      <c r="K58" s="115" t="n">
        <v>8297</v>
      </c>
      <c r="L58" s="115" t="n">
        <v>0</v>
      </c>
      <c r="M58" s="115" t="n">
        <v>0.733</v>
      </c>
      <c r="N58" s="179" t="n">
        <v>0</v>
      </c>
      <c r="O58" s="180" t="n">
        <v>88</v>
      </c>
      <c r="P58" s="115" t="n">
        <v>156.2745</v>
      </c>
      <c r="Q58" s="115" t="n">
        <v>353</v>
      </c>
      <c r="R58" s="115" t="n">
        <v>75560</v>
      </c>
      <c r="S58" s="115" t="n">
        <v>0</v>
      </c>
      <c r="T58" s="115" t="n">
        <v>49856</v>
      </c>
      <c r="U58" s="115" t="n">
        <v>0</v>
      </c>
      <c r="V58" s="115" t="n">
        <v>0.182</v>
      </c>
      <c r="W58" s="114" t="n">
        <v>0</v>
      </c>
    </row>
    <row r="59" customFormat="false" ht="12.75" hidden="false" customHeight="false" outlineLevel="0" collapsed="false">
      <c r="A59" s="116"/>
      <c r="B59" s="115"/>
      <c r="C59" s="115"/>
      <c r="D59" s="115"/>
      <c r="E59" s="116" t="n">
        <v>5007</v>
      </c>
      <c r="F59" s="115" t="n">
        <v>24</v>
      </c>
      <c r="G59" s="115" t="n">
        <v>18.091</v>
      </c>
      <c r="H59" s="115" t="n">
        <v>189</v>
      </c>
      <c r="I59" s="115" t="n">
        <v>2675</v>
      </c>
      <c r="J59" s="115" t="n">
        <v>0</v>
      </c>
      <c r="K59" s="115" t="n">
        <v>1625</v>
      </c>
      <c r="L59" s="115" t="n">
        <v>0</v>
      </c>
      <c r="M59" s="115" t="n">
        <v>0.301</v>
      </c>
      <c r="N59" s="179" t="n">
        <v>0</v>
      </c>
      <c r="O59" s="180" t="n">
        <v>314</v>
      </c>
      <c r="P59" s="115" t="n">
        <v>524.3678</v>
      </c>
      <c r="Q59" s="115" t="n">
        <v>152</v>
      </c>
      <c r="R59" s="115" t="n">
        <v>90719</v>
      </c>
      <c r="S59" s="115" t="n">
        <v>0</v>
      </c>
      <c r="T59" s="115" t="n">
        <v>39546</v>
      </c>
      <c r="U59" s="115" t="n">
        <v>0</v>
      </c>
      <c r="V59" s="115" t="n">
        <v>0.188</v>
      </c>
      <c r="W59" s="114" t="n">
        <v>0</v>
      </c>
    </row>
    <row r="60" customFormat="false" ht="12.75" hidden="false" customHeight="false" outlineLevel="0" collapsed="false">
      <c r="A60" s="116"/>
      <c r="B60" s="115" t="n">
        <v>105</v>
      </c>
      <c r="C60" s="115" t="s">
        <v>48</v>
      </c>
      <c r="D60" s="115" t="n">
        <v>22</v>
      </c>
      <c r="E60" s="116" t="n">
        <v>2204</v>
      </c>
      <c r="F60" s="115" t="n">
        <v>3</v>
      </c>
      <c r="G60" s="115" t="n">
        <v>0.65</v>
      </c>
      <c r="H60" s="115" t="n">
        <v>11</v>
      </c>
      <c r="I60" s="115" t="n">
        <v>3</v>
      </c>
      <c r="J60" s="115" t="n">
        <v>0</v>
      </c>
      <c r="K60" s="115" t="n">
        <v>0</v>
      </c>
      <c r="L60" s="115" t="n">
        <v>0</v>
      </c>
      <c r="M60" s="115" t="n">
        <v>0</v>
      </c>
      <c r="N60" s="179" t="n">
        <v>0</v>
      </c>
      <c r="O60" s="180" t="n">
        <v>1</v>
      </c>
      <c r="P60" s="115" t="n">
        <v>0.1</v>
      </c>
      <c r="Q60" s="115" t="n">
        <v>5000</v>
      </c>
      <c r="R60" s="115" t="n">
        <v>500</v>
      </c>
      <c r="S60" s="115" t="n">
        <v>0</v>
      </c>
      <c r="T60" s="115" t="n">
        <v>250</v>
      </c>
      <c r="U60" s="115" t="n">
        <v>0</v>
      </c>
      <c r="V60" s="115" t="n">
        <v>0.5</v>
      </c>
      <c r="W60" s="114" t="n">
        <v>0</v>
      </c>
    </row>
    <row r="61" customFormat="false" ht="12.75" hidden="false" customHeight="false" outlineLevel="0" collapsed="false">
      <c r="A61" s="116"/>
      <c r="B61" s="115"/>
      <c r="C61" s="115"/>
      <c r="D61" s="115"/>
      <c r="E61" s="116" t="n">
        <v>2205</v>
      </c>
      <c r="F61" s="115" t="n">
        <v>4</v>
      </c>
      <c r="G61" s="115" t="n">
        <v>0.475</v>
      </c>
      <c r="H61" s="115" t="n">
        <v>267</v>
      </c>
      <c r="I61" s="115" t="n">
        <v>127</v>
      </c>
      <c r="J61" s="115" t="n">
        <v>0</v>
      </c>
      <c r="K61" s="115" t="n">
        <v>0</v>
      </c>
      <c r="L61" s="115" t="n">
        <v>0</v>
      </c>
      <c r="M61" s="115" t="n">
        <v>0</v>
      </c>
      <c r="N61" s="179" t="n">
        <v>0</v>
      </c>
      <c r="O61" s="180" t="n">
        <v>1</v>
      </c>
      <c r="P61" s="115" t="n">
        <v>0.255</v>
      </c>
      <c r="Q61" s="115" t="n">
        <v>4</v>
      </c>
      <c r="R61" s="115" t="n">
        <v>1</v>
      </c>
      <c r="S61" s="115" t="n">
        <v>0</v>
      </c>
      <c r="T61" s="115" t="n">
        <v>0</v>
      </c>
      <c r="U61" s="115" t="n">
        <v>0</v>
      </c>
      <c r="V61" s="115" t="n">
        <v>0</v>
      </c>
      <c r="W61" s="114" t="n">
        <v>0</v>
      </c>
    </row>
    <row r="62" customFormat="false" ht="12.75" hidden="false" customHeight="false" outlineLevel="0" collapsed="false">
      <c r="A62" s="116"/>
      <c r="B62" s="115"/>
      <c r="C62" s="115"/>
      <c r="D62" s="115"/>
      <c r="E62" s="116" t="n">
        <v>2206</v>
      </c>
      <c r="F62" s="115" t="n">
        <v>12</v>
      </c>
      <c r="G62" s="115" t="n">
        <v>51.54</v>
      </c>
      <c r="H62" s="115" t="n">
        <v>18763</v>
      </c>
      <c r="I62" s="115" t="n">
        <v>1694195</v>
      </c>
      <c r="J62" s="115" t="n">
        <v>15000</v>
      </c>
      <c r="K62" s="115" t="n">
        <v>500563</v>
      </c>
      <c r="L62" s="115" t="n">
        <v>0</v>
      </c>
      <c r="M62" s="115" t="n">
        <v>0.232</v>
      </c>
      <c r="N62" s="179" t="n">
        <v>0</v>
      </c>
      <c r="O62" s="180" t="n">
        <v>0</v>
      </c>
      <c r="P62" s="115" t="s">
        <v>171</v>
      </c>
      <c r="Q62" s="115" t="s">
        <v>171</v>
      </c>
      <c r="R62" s="115" t="s">
        <v>171</v>
      </c>
      <c r="S62" s="115" t="s">
        <v>171</v>
      </c>
      <c r="T62" s="115" t="s">
        <v>171</v>
      </c>
      <c r="U62" s="115" t="s">
        <v>171</v>
      </c>
      <c r="V62" s="115" t="s">
        <v>171</v>
      </c>
      <c r="W62" s="114" t="s">
        <v>171</v>
      </c>
    </row>
    <row r="63" customFormat="false" ht="12.75" hidden="false" customHeight="false" outlineLevel="0" collapsed="false">
      <c r="A63" s="116"/>
      <c r="B63" s="115"/>
      <c r="C63" s="115"/>
      <c r="D63" s="115"/>
      <c r="E63" s="116" t="n">
        <v>2207</v>
      </c>
      <c r="F63" s="115" t="n">
        <v>96</v>
      </c>
      <c r="G63" s="115" t="n">
        <v>64.135</v>
      </c>
      <c r="H63" s="115" t="n">
        <v>22185</v>
      </c>
      <c r="I63" s="115" t="n">
        <v>606372</v>
      </c>
      <c r="J63" s="115" t="n">
        <v>885159</v>
      </c>
      <c r="K63" s="115" t="n">
        <v>107949</v>
      </c>
      <c r="L63" s="115" t="n">
        <v>168852</v>
      </c>
      <c r="M63" s="115" t="n">
        <v>0.124</v>
      </c>
      <c r="N63" s="179" t="n">
        <v>0.105</v>
      </c>
      <c r="O63" s="180" t="n">
        <v>0</v>
      </c>
      <c r="P63" s="115" t="s">
        <v>171</v>
      </c>
      <c r="Q63" s="115" t="s">
        <v>171</v>
      </c>
      <c r="R63" s="115" t="s">
        <v>171</v>
      </c>
      <c r="S63" s="115" t="s">
        <v>171</v>
      </c>
      <c r="T63" s="115" t="s">
        <v>171</v>
      </c>
      <c r="U63" s="115" t="s">
        <v>171</v>
      </c>
      <c r="V63" s="115" t="s">
        <v>171</v>
      </c>
      <c r="W63" s="114" t="s">
        <v>171</v>
      </c>
    </row>
    <row r="64" customFormat="false" ht="12.75" hidden="false" customHeight="false" outlineLevel="0" collapsed="false">
      <c r="A64" s="116"/>
      <c r="B64" s="115"/>
      <c r="C64" s="115"/>
      <c r="D64" s="115"/>
      <c r="E64" s="116" t="n">
        <v>2208</v>
      </c>
      <c r="F64" s="115" t="n">
        <v>371</v>
      </c>
      <c r="G64" s="115" t="n">
        <v>287.6325</v>
      </c>
      <c r="H64" s="115" t="n">
        <v>21466</v>
      </c>
      <c r="I64" s="115" t="n">
        <v>4468139</v>
      </c>
      <c r="J64" s="115" t="n">
        <v>478403</v>
      </c>
      <c r="K64" s="115" t="n">
        <v>1579602</v>
      </c>
      <c r="L64" s="115" t="n">
        <v>46288</v>
      </c>
      <c r="M64" s="115" t="n">
        <v>0.261</v>
      </c>
      <c r="N64" s="179" t="n">
        <v>0.032</v>
      </c>
      <c r="O64" s="180" t="n">
        <v>0</v>
      </c>
      <c r="P64" s="115" t="s">
        <v>171</v>
      </c>
      <c r="Q64" s="115" t="s">
        <v>171</v>
      </c>
      <c r="R64" s="115" t="s">
        <v>171</v>
      </c>
      <c r="S64" s="115" t="s">
        <v>171</v>
      </c>
      <c r="T64" s="115" t="s">
        <v>171</v>
      </c>
      <c r="U64" s="115" t="s">
        <v>171</v>
      </c>
      <c r="V64" s="115" t="s">
        <v>171</v>
      </c>
      <c r="W64" s="114" t="s">
        <v>171</v>
      </c>
    </row>
    <row r="65" customFormat="false" ht="12.75" hidden="false" customHeight="false" outlineLevel="0" collapsed="false">
      <c r="A65" s="116"/>
      <c r="B65" s="115"/>
      <c r="C65" s="115"/>
      <c r="D65" s="115" t="n">
        <v>44</v>
      </c>
      <c r="E65" s="116" t="n">
        <v>4403</v>
      </c>
      <c r="F65" s="115" t="n">
        <v>295</v>
      </c>
      <c r="G65" s="115" t="n">
        <v>353.79</v>
      </c>
      <c r="H65" s="115" t="n">
        <v>11361</v>
      </c>
      <c r="I65" s="115" t="n">
        <v>3475939</v>
      </c>
      <c r="J65" s="115" t="n">
        <v>532601</v>
      </c>
      <c r="K65" s="115" t="n">
        <v>1423954</v>
      </c>
      <c r="L65" s="115" t="n">
        <v>115027</v>
      </c>
      <c r="M65" s="115" t="n">
        <v>0.358</v>
      </c>
      <c r="N65" s="179" t="n">
        <v>0.028</v>
      </c>
      <c r="O65" s="180" t="n">
        <v>18</v>
      </c>
      <c r="P65" s="115" t="n">
        <v>16.04</v>
      </c>
      <c r="Q65" s="115" t="n">
        <v>12606</v>
      </c>
      <c r="R65" s="115" t="n">
        <v>138885</v>
      </c>
      <c r="S65" s="115" t="n">
        <v>11777</v>
      </c>
      <c r="T65" s="115" t="n">
        <v>80968</v>
      </c>
      <c r="U65" s="115" t="n">
        <v>4950</v>
      </c>
      <c r="V65" s="115" t="n">
        <v>0.348</v>
      </c>
      <c r="W65" s="114" t="n">
        <v>0.025</v>
      </c>
    </row>
    <row r="66" customFormat="false" ht="12.75" hidden="false" customHeight="false" outlineLevel="0" collapsed="false">
      <c r="A66" s="116"/>
      <c r="B66" s="115"/>
      <c r="C66" s="115"/>
      <c r="D66" s="115"/>
      <c r="E66" s="116" t="n">
        <v>4405</v>
      </c>
      <c r="F66" s="115" t="n">
        <v>1</v>
      </c>
      <c r="G66" s="115" t="n">
        <v>0.18</v>
      </c>
      <c r="H66" s="115" t="n">
        <v>6</v>
      </c>
      <c r="I66" s="115" t="n">
        <v>1</v>
      </c>
      <c r="J66" s="115" t="n">
        <v>0</v>
      </c>
      <c r="K66" s="115" t="n">
        <v>0</v>
      </c>
      <c r="L66" s="115" t="n">
        <v>0</v>
      </c>
      <c r="M66" s="115" t="n">
        <v>0</v>
      </c>
      <c r="N66" s="179" t="n">
        <v>0</v>
      </c>
      <c r="O66" s="180" t="n">
        <v>0</v>
      </c>
      <c r="P66" s="115" t="s">
        <v>171</v>
      </c>
      <c r="Q66" s="115" t="s">
        <v>171</v>
      </c>
      <c r="R66" s="115" t="s">
        <v>171</v>
      </c>
      <c r="S66" s="115" t="s">
        <v>171</v>
      </c>
      <c r="T66" s="115" t="s">
        <v>171</v>
      </c>
      <c r="U66" s="115" t="s">
        <v>171</v>
      </c>
      <c r="V66" s="115" t="s">
        <v>171</v>
      </c>
      <c r="W66" s="114" t="s">
        <v>171</v>
      </c>
    </row>
    <row r="67" customFormat="false" ht="12.75" hidden="false" customHeight="false" outlineLevel="0" collapsed="false">
      <c r="A67" s="116"/>
      <c r="B67" s="115"/>
      <c r="C67" s="115"/>
      <c r="D67" s="115" t="n">
        <v>50</v>
      </c>
      <c r="E67" s="116" t="n">
        <v>5001</v>
      </c>
      <c r="F67" s="115" t="n">
        <v>4</v>
      </c>
      <c r="G67" s="115" t="n">
        <v>1.66</v>
      </c>
      <c r="H67" s="115" t="n">
        <v>9647</v>
      </c>
      <c r="I67" s="115" t="n">
        <v>3601</v>
      </c>
      <c r="J67" s="115" t="n">
        <v>15012</v>
      </c>
      <c r="K67" s="115" t="n">
        <v>1800</v>
      </c>
      <c r="L67" s="115" t="n">
        <v>2703</v>
      </c>
      <c r="M67" s="115" t="n">
        <v>0.125</v>
      </c>
      <c r="N67" s="179" t="n">
        <v>0.09</v>
      </c>
      <c r="O67" s="180" t="n">
        <v>0</v>
      </c>
      <c r="P67" s="115" t="s">
        <v>171</v>
      </c>
      <c r="Q67" s="115" t="s">
        <v>171</v>
      </c>
      <c r="R67" s="115" t="s">
        <v>171</v>
      </c>
      <c r="S67" s="115" t="s">
        <v>171</v>
      </c>
      <c r="T67" s="115" t="s">
        <v>171</v>
      </c>
      <c r="U67" s="115" t="s">
        <v>171</v>
      </c>
      <c r="V67" s="115" t="s">
        <v>171</v>
      </c>
      <c r="W67" s="114" t="s">
        <v>171</v>
      </c>
    </row>
    <row r="68" customFormat="false" ht="12.75" hidden="false" customHeight="false" outlineLevel="0" collapsed="false">
      <c r="A68" s="116"/>
      <c r="B68" s="115"/>
      <c r="C68" s="115"/>
      <c r="D68" s="115"/>
      <c r="E68" s="116" t="n">
        <v>5002</v>
      </c>
      <c r="F68" s="115" t="n">
        <v>1</v>
      </c>
      <c r="G68" s="115" t="n">
        <v>0.296</v>
      </c>
      <c r="H68" s="115" t="n">
        <v>11824</v>
      </c>
      <c r="I68" s="115" t="n">
        <v>3500</v>
      </c>
      <c r="J68" s="115" t="n">
        <v>0</v>
      </c>
      <c r="K68" s="115" t="n">
        <v>1260</v>
      </c>
      <c r="L68" s="115" t="n">
        <v>0</v>
      </c>
      <c r="M68" s="115" t="n">
        <v>0.36</v>
      </c>
      <c r="N68" s="179" t="n">
        <v>0</v>
      </c>
      <c r="O68" s="180" t="n">
        <v>0</v>
      </c>
      <c r="P68" s="115" t="s">
        <v>171</v>
      </c>
      <c r="Q68" s="115" t="s">
        <v>171</v>
      </c>
      <c r="R68" s="115" t="s">
        <v>171</v>
      </c>
      <c r="S68" s="115" t="s">
        <v>171</v>
      </c>
      <c r="T68" s="115" t="s">
        <v>171</v>
      </c>
      <c r="U68" s="115" t="s">
        <v>171</v>
      </c>
      <c r="V68" s="115" t="s">
        <v>171</v>
      </c>
      <c r="W68" s="114" t="s">
        <v>171</v>
      </c>
    </row>
    <row r="69" customFormat="false" ht="12.75" hidden="false" customHeight="false" outlineLevel="0" collapsed="false">
      <c r="A69" s="116"/>
      <c r="B69" s="115"/>
      <c r="C69" s="115"/>
      <c r="D69" s="115"/>
      <c r="E69" s="116" t="n">
        <v>5003</v>
      </c>
      <c r="F69" s="115" t="n">
        <v>52</v>
      </c>
      <c r="G69" s="115" t="n">
        <v>26.1062</v>
      </c>
      <c r="H69" s="115" t="n">
        <v>4323</v>
      </c>
      <c r="I69" s="115" t="n">
        <v>102364</v>
      </c>
      <c r="J69" s="115" t="n">
        <v>16501</v>
      </c>
      <c r="K69" s="115" t="n">
        <v>31393</v>
      </c>
      <c r="L69" s="115" t="n">
        <v>3050</v>
      </c>
      <c r="M69" s="115" t="n">
        <v>0.168</v>
      </c>
      <c r="N69" s="179" t="n">
        <v>0.014</v>
      </c>
      <c r="O69" s="180" t="n">
        <v>23</v>
      </c>
      <c r="P69" s="115" t="n">
        <v>13.825</v>
      </c>
      <c r="Q69" s="115" t="n">
        <v>3634</v>
      </c>
      <c r="R69" s="115" t="n">
        <v>58009</v>
      </c>
      <c r="S69" s="115" t="n">
        <v>10000</v>
      </c>
      <c r="T69" s="115" t="n">
        <v>6554</v>
      </c>
      <c r="U69" s="115" t="n">
        <v>725</v>
      </c>
      <c r="V69" s="115" t="n">
        <v>0.185</v>
      </c>
      <c r="W69" s="114" t="n">
        <v>0.025</v>
      </c>
    </row>
    <row r="70" customFormat="false" ht="12.75" hidden="false" customHeight="false" outlineLevel="0" collapsed="false">
      <c r="A70" s="116"/>
      <c r="B70" s="115"/>
      <c r="C70" s="115"/>
      <c r="D70" s="115"/>
      <c r="E70" s="116" t="n">
        <v>5004</v>
      </c>
      <c r="F70" s="115" t="n">
        <v>193</v>
      </c>
      <c r="G70" s="115" t="n">
        <v>209.0216</v>
      </c>
      <c r="H70" s="115" t="n">
        <v>22206</v>
      </c>
      <c r="I70" s="115" t="n">
        <v>2303156</v>
      </c>
      <c r="J70" s="115" t="n">
        <v>2610278</v>
      </c>
      <c r="K70" s="115" t="n">
        <v>298422</v>
      </c>
      <c r="L70" s="115" t="n">
        <v>498875</v>
      </c>
      <c r="M70" s="115" t="n">
        <v>0.126</v>
      </c>
      <c r="N70" s="179" t="n">
        <v>0.083</v>
      </c>
      <c r="O70" s="180" t="n">
        <v>4</v>
      </c>
      <c r="P70" s="115" t="n">
        <v>0.88</v>
      </c>
      <c r="Q70" s="115" t="n">
        <v>11802</v>
      </c>
      <c r="R70" s="115" t="n">
        <v>3147</v>
      </c>
      <c r="S70" s="115" t="n">
        <v>10525</v>
      </c>
      <c r="T70" s="115" t="n">
        <v>720</v>
      </c>
      <c r="U70" s="115" t="n">
        <v>2526</v>
      </c>
      <c r="V70" s="115" t="n">
        <v>0.06</v>
      </c>
      <c r="W70" s="114" t="n">
        <v>0.06</v>
      </c>
    </row>
    <row r="71" customFormat="false" ht="12.75" hidden="false" customHeight="false" outlineLevel="0" collapsed="false">
      <c r="A71" s="116"/>
      <c r="B71" s="115"/>
      <c r="C71" s="115"/>
      <c r="D71" s="115"/>
      <c r="E71" s="116" t="n">
        <v>5005</v>
      </c>
      <c r="F71" s="115" t="n">
        <v>7</v>
      </c>
      <c r="G71" s="115" t="n">
        <v>2.5</v>
      </c>
      <c r="H71" s="115" t="n">
        <v>5377</v>
      </c>
      <c r="I71" s="115" t="n">
        <v>14003</v>
      </c>
      <c r="J71" s="115" t="n">
        <v>0</v>
      </c>
      <c r="K71" s="115" t="n">
        <v>3240</v>
      </c>
      <c r="L71" s="115" t="n">
        <v>0</v>
      </c>
      <c r="M71" s="115" t="n">
        <v>0.069</v>
      </c>
      <c r="N71" s="179" t="n">
        <v>0</v>
      </c>
      <c r="O71" s="180" t="n">
        <v>0</v>
      </c>
      <c r="P71" s="115" t="s">
        <v>171</v>
      </c>
      <c r="Q71" s="115" t="s">
        <v>171</v>
      </c>
      <c r="R71" s="115" t="s">
        <v>171</v>
      </c>
      <c r="S71" s="115" t="s">
        <v>171</v>
      </c>
      <c r="T71" s="115" t="s">
        <v>171</v>
      </c>
      <c r="U71" s="115" t="s">
        <v>171</v>
      </c>
      <c r="V71" s="115" t="s">
        <v>171</v>
      </c>
      <c r="W71" s="114" t="s">
        <v>171</v>
      </c>
    </row>
    <row r="72" customFormat="false" ht="12.75" hidden="false" customHeight="false" outlineLevel="0" collapsed="false">
      <c r="A72" s="116"/>
      <c r="B72" s="115"/>
      <c r="C72" s="115"/>
      <c r="D72" s="115"/>
      <c r="E72" s="116" t="n">
        <v>5006</v>
      </c>
      <c r="F72" s="115" t="n">
        <v>0</v>
      </c>
      <c r="G72" s="115" t="s">
        <v>171</v>
      </c>
      <c r="H72" s="115" t="s">
        <v>171</v>
      </c>
      <c r="I72" s="115" t="s">
        <v>171</v>
      </c>
      <c r="J72" s="115" t="s">
        <v>171</v>
      </c>
      <c r="K72" s="115" t="s">
        <v>171</v>
      </c>
      <c r="L72" s="115" t="s">
        <v>171</v>
      </c>
      <c r="M72" s="115" t="s">
        <v>171</v>
      </c>
      <c r="N72" s="179" t="s">
        <v>171</v>
      </c>
      <c r="O72" s="180" t="n">
        <v>1</v>
      </c>
      <c r="P72" s="115" t="n">
        <v>0.52</v>
      </c>
      <c r="Q72" s="115" t="n">
        <v>2</v>
      </c>
      <c r="R72" s="115" t="n">
        <v>1</v>
      </c>
      <c r="S72" s="115" t="n">
        <v>0</v>
      </c>
      <c r="T72" s="115" t="n">
        <v>0</v>
      </c>
      <c r="U72" s="115" t="n">
        <v>0</v>
      </c>
      <c r="V72" s="115" t="n">
        <v>0</v>
      </c>
      <c r="W72" s="114" t="n">
        <v>0</v>
      </c>
    </row>
    <row r="73" customFormat="false" ht="12.75" hidden="false" customHeight="false" outlineLevel="0" collapsed="false">
      <c r="A73" s="116"/>
      <c r="B73" s="115"/>
      <c r="C73" s="115"/>
      <c r="D73" s="115"/>
      <c r="E73" s="116" t="n">
        <v>5007</v>
      </c>
      <c r="F73" s="115" t="n">
        <v>174</v>
      </c>
      <c r="G73" s="115" t="n">
        <v>232.287</v>
      </c>
      <c r="H73" s="115" t="n">
        <v>18659</v>
      </c>
      <c r="I73" s="115" t="n">
        <v>4814273</v>
      </c>
      <c r="J73" s="115" t="n">
        <v>384328</v>
      </c>
      <c r="K73" s="115" t="n">
        <v>2029691</v>
      </c>
      <c r="L73" s="115" t="n">
        <v>23225</v>
      </c>
      <c r="M73" s="115" t="n">
        <v>0.381</v>
      </c>
      <c r="N73" s="179" t="n">
        <v>0.025</v>
      </c>
      <c r="O73" s="180" t="n">
        <v>11</v>
      </c>
      <c r="P73" s="115" t="n">
        <v>8.57</v>
      </c>
      <c r="Q73" s="115" t="n">
        <v>12089</v>
      </c>
      <c r="R73" s="115" t="n">
        <v>140310</v>
      </c>
      <c r="S73" s="115" t="n">
        <v>13400</v>
      </c>
      <c r="T73" s="115" t="n">
        <v>59026</v>
      </c>
      <c r="U73" s="115" t="n">
        <v>540</v>
      </c>
      <c r="V73" s="115" t="n">
        <v>0.511</v>
      </c>
      <c r="W73" s="114" t="n">
        <v>0.028</v>
      </c>
    </row>
    <row r="74" customFormat="false" ht="12.75" hidden="false" customHeight="false" outlineLevel="0" collapsed="false">
      <c r="A74" s="116"/>
      <c r="B74" s="115" t="n">
        <v>106</v>
      </c>
      <c r="C74" s="115" t="s">
        <v>57</v>
      </c>
      <c r="D74" s="115" t="n">
        <v>22</v>
      </c>
      <c r="E74" s="116" t="n">
        <v>2205</v>
      </c>
      <c r="F74" s="115" t="n">
        <v>2</v>
      </c>
      <c r="G74" s="115" t="n">
        <v>1.49</v>
      </c>
      <c r="H74" s="115" t="n">
        <v>2</v>
      </c>
      <c r="I74" s="115" t="n">
        <v>2</v>
      </c>
      <c r="J74" s="115" t="n">
        <v>0</v>
      </c>
      <c r="K74" s="115" t="n">
        <v>0</v>
      </c>
      <c r="L74" s="115" t="n">
        <v>0</v>
      </c>
      <c r="M74" s="115" t="n">
        <v>0</v>
      </c>
      <c r="N74" s="179" t="n">
        <v>0</v>
      </c>
      <c r="O74" s="180" t="n">
        <v>0</v>
      </c>
      <c r="P74" s="115" t="s">
        <v>171</v>
      </c>
      <c r="Q74" s="115" t="s">
        <v>171</v>
      </c>
      <c r="R74" s="115" t="s">
        <v>171</v>
      </c>
      <c r="S74" s="115" t="s">
        <v>171</v>
      </c>
      <c r="T74" s="115" t="s">
        <v>171</v>
      </c>
      <c r="U74" s="115" t="s">
        <v>171</v>
      </c>
      <c r="V74" s="115" t="s">
        <v>171</v>
      </c>
      <c r="W74" s="114" t="s">
        <v>171</v>
      </c>
    </row>
    <row r="75" customFormat="false" ht="12.75" hidden="false" customHeight="false" outlineLevel="0" collapsed="false">
      <c r="A75" s="116"/>
      <c r="B75" s="115"/>
      <c r="C75" s="115"/>
      <c r="D75" s="115"/>
      <c r="E75" s="116" t="n">
        <v>2206</v>
      </c>
      <c r="F75" s="115" t="n">
        <v>2</v>
      </c>
      <c r="G75" s="115" t="n">
        <v>1.07</v>
      </c>
      <c r="H75" s="115" t="n">
        <v>15473</v>
      </c>
      <c r="I75" s="115" t="n">
        <v>14000</v>
      </c>
      <c r="J75" s="115" t="n">
        <v>0</v>
      </c>
      <c r="K75" s="115" t="n">
        <v>5600</v>
      </c>
      <c r="L75" s="115" t="n">
        <v>0</v>
      </c>
      <c r="M75" s="115" t="n">
        <v>0.4</v>
      </c>
      <c r="N75" s="179" t="n">
        <v>0</v>
      </c>
      <c r="O75" s="180" t="n">
        <v>0</v>
      </c>
      <c r="P75" s="115" t="s">
        <v>171</v>
      </c>
      <c r="Q75" s="115" t="s">
        <v>171</v>
      </c>
      <c r="R75" s="115" t="s">
        <v>171</v>
      </c>
      <c r="S75" s="115" t="s">
        <v>171</v>
      </c>
      <c r="T75" s="115" t="s">
        <v>171</v>
      </c>
      <c r="U75" s="115" t="s">
        <v>171</v>
      </c>
      <c r="V75" s="115" t="s">
        <v>171</v>
      </c>
      <c r="W75" s="114" t="s">
        <v>171</v>
      </c>
    </row>
    <row r="76" customFormat="false" ht="12.75" hidden="false" customHeight="false" outlineLevel="0" collapsed="false">
      <c r="A76" s="116"/>
      <c r="B76" s="115"/>
      <c r="C76" s="115"/>
      <c r="D76" s="115"/>
      <c r="E76" s="116" t="n">
        <v>2207</v>
      </c>
      <c r="F76" s="115" t="n">
        <v>35</v>
      </c>
      <c r="G76" s="115" t="n">
        <v>20.95</v>
      </c>
      <c r="H76" s="115" t="n">
        <v>10911</v>
      </c>
      <c r="I76" s="115" t="n">
        <v>210267</v>
      </c>
      <c r="J76" s="115" t="n">
        <v>56143</v>
      </c>
      <c r="K76" s="115" t="n">
        <v>72858</v>
      </c>
      <c r="L76" s="115" t="n">
        <v>5990</v>
      </c>
      <c r="M76" s="115" t="n">
        <v>0.174</v>
      </c>
      <c r="N76" s="179" t="n">
        <v>0.027</v>
      </c>
      <c r="O76" s="180" t="n">
        <v>1</v>
      </c>
      <c r="P76" s="115" t="n">
        <v>0.02</v>
      </c>
      <c r="Q76" s="115" t="n">
        <v>32350</v>
      </c>
      <c r="R76" s="115" t="n">
        <v>647</v>
      </c>
      <c r="S76" s="115" t="n">
        <v>0</v>
      </c>
      <c r="T76" s="115" t="n">
        <v>233</v>
      </c>
      <c r="U76" s="115" t="n">
        <v>0</v>
      </c>
      <c r="V76" s="115" t="n">
        <v>0.36</v>
      </c>
      <c r="W76" s="114" t="n">
        <v>0</v>
      </c>
    </row>
    <row r="77" customFormat="false" ht="12.75" hidden="false" customHeight="false" outlineLevel="0" collapsed="false">
      <c r="A77" s="116"/>
      <c r="B77" s="115"/>
      <c r="C77" s="115"/>
      <c r="D77" s="115"/>
      <c r="E77" s="116" t="n">
        <v>2208</v>
      </c>
      <c r="F77" s="115" t="n">
        <v>194</v>
      </c>
      <c r="G77" s="115" t="n">
        <v>184.938</v>
      </c>
      <c r="H77" s="115" t="n">
        <v>21195</v>
      </c>
      <c r="I77" s="115" t="n">
        <v>2923579</v>
      </c>
      <c r="J77" s="115" t="n">
        <v>120071</v>
      </c>
      <c r="K77" s="115" t="n">
        <v>1031093</v>
      </c>
      <c r="L77" s="115" t="n">
        <v>2266</v>
      </c>
      <c r="M77" s="115" t="n">
        <v>0.258</v>
      </c>
      <c r="N77" s="179" t="n">
        <v>0.004</v>
      </c>
      <c r="O77" s="180" t="n">
        <v>0</v>
      </c>
      <c r="P77" s="115" t="s">
        <v>171</v>
      </c>
      <c r="Q77" s="115" t="s">
        <v>171</v>
      </c>
      <c r="R77" s="115" t="s">
        <v>171</v>
      </c>
      <c r="S77" s="115" t="s">
        <v>171</v>
      </c>
      <c r="T77" s="115" t="s">
        <v>171</v>
      </c>
      <c r="U77" s="115" t="s">
        <v>171</v>
      </c>
      <c r="V77" s="115" t="s">
        <v>171</v>
      </c>
      <c r="W77" s="114" t="s">
        <v>171</v>
      </c>
    </row>
    <row r="78" customFormat="false" ht="12.75" hidden="false" customHeight="false" outlineLevel="0" collapsed="false">
      <c r="A78" s="116"/>
      <c r="B78" s="115"/>
      <c r="C78" s="115"/>
      <c r="D78" s="115" t="n">
        <v>44</v>
      </c>
      <c r="E78" s="116" t="n">
        <v>4403</v>
      </c>
      <c r="F78" s="115" t="n">
        <v>1</v>
      </c>
      <c r="G78" s="115" t="n">
        <v>0.56</v>
      </c>
      <c r="H78" s="115" t="n">
        <v>2</v>
      </c>
      <c r="I78" s="115" t="n">
        <v>1</v>
      </c>
      <c r="J78" s="115" t="n">
        <v>0</v>
      </c>
      <c r="K78" s="115" t="n">
        <v>0</v>
      </c>
      <c r="L78" s="115" t="n">
        <v>0</v>
      </c>
      <c r="M78" s="115" t="n">
        <v>0</v>
      </c>
      <c r="N78" s="179" t="n">
        <v>0</v>
      </c>
      <c r="O78" s="180" t="n">
        <v>2</v>
      </c>
      <c r="P78" s="115" t="n">
        <v>2.09</v>
      </c>
      <c r="Q78" s="115" t="n">
        <v>7843</v>
      </c>
      <c r="R78" s="115" t="n">
        <v>12000</v>
      </c>
      <c r="S78" s="115" t="n">
        <v>0</v>
      </c>
      <c r="T78" s="115" t="n">
        <v>6600</v>
      </c>
      <c r="U78" s="115" t="n">
        <v>0</v>
      </c>
      <c r="V78" s="115" t="n">
        <v>0.5</v>
      </c>
      <c r="W78" s="114" t="n">
        <v>0</v>
      </c>
    </row>
    <row r="79" customFormat="false" ht="12.75" hidden="false" customHeight="false" outlineLevel="0" collapsed="false">
      <c r="A79" s="116"/>
      <c r="B79" s="115"/>
      <c r="C79" s="115"/>
      <c r="D79" s="115" t="n">
        <v>50</v>
      </c>
      <c r="E79" s="116" t="n">
        <v>5004</v>
      </c>
      <c r="F79" s="115" t="n">
        <v>79</v>
      </c>
      <c r="G79" s="115" t="n">
        <v>71.691</v>
      </c>
      <c r="H79" s="115" t="n">
        <v>17673</v>
      </c>
      <c r="I79" s="115" t="n">
        <v>1166415</v>
      </c>
      <c r="J79" s="115" t="n">
        <v>36934</v>
      </c>
      <c r="K79" s="115" t="n">
        <v>232257</v>
      </c>
      <c r="L79" s="115" t="n">
        <v>1422</v>
      </c>
      <c r="M79" s="115" t="n">
        <v>0.217</v>
      </c>
      <c r="N79" s="179" t="n">
        <v>0.002</v>
      </c>
      <c r="O79" s="180" t="n">
        <v>1</v>
      </c>
      <c r="P79" s="115" t="n">
        <v>1.1</v>
      </c>
      <c r="Q79" s="115" t="n">
        <v>4545</v>
      </c>
      <c r="R79" s="115" t="n">
        <v>5000</v>
      </c>
      <c r="S79" s="115" t="n">
        <v>0</v>
      </c>
      <c r="T79" s="115" t="n">
        <v>2250</v>
      </c>
      <c r="U79" s="115" t="n">
        <v>0</v>
      </c>
      <c r="V79" s="115" t="n">
        <v>0.45</v>
      </c>
      <c r="W79" s="114" t="n">
        <v>0</v>
      </c>
    </row>
    <row r="80" customFormat="false" ht="12.75" hidden="false" customHeight="false" outlineLevel="0" collapsed="false">
      <c r="A80" s="116"/>
      <c r="B80" s="115"/>
      <c r="C80" s="115"/>
      <c r="D80" s="115"/>
      <c r="E80" s="116" t="n">
        <v>5007</v>
      </c>
      <c r="F80" s="115" t="n">
        <v>36</v>
      </c>
      <c r="G80" s="115" t="n">
        <v>108.29</v>
      </c>
      <c r="H80" s="115" t="n">
        <v>27574</v>
      </c>
      <c r="I80" s="115" t="n">
        <v>3354256</v>
      </c>
      <c r="J80" s="115" t="n">
        <v>163340</v>
      </c>
      <c r="K80" s="115" t="n">
        <v>1338645</v>
      </c>
      <c r="L80" s="115" t="n">
        <v>2399</v>
      </c>
      <c r="M80" s="115" t="n">
        <v>0.397</v>
      </c>
      <c r="N80" s="179" t="n">
        <v>0.014</v>
      </c>
      <c r="O80" s="180" t="n">
        <v>1</v>
      </c>
      <c r="P80" s="115" t="n">
        <v>0.41</v>
      </c>
      <c r="Q80" s="115" t="n">
        <v>27805</v>
      </c>
      <c r="R80" s="115" t="n">
        <v>5000</v>
      </c>
      <c r="S80" s="115" t="n">
        <v>6400</v>
      </c>
      <c r="T80" s="115" t="n">
        <v>2100</v>
      </c>
      <c r="U80" s="115" t="n">
        <v>0</v>
      </c>
      <c r="V80" s="115" t="n">
        <v>0.42</v>
      </c>
      <c r="W80" s="114" t="n">
        <v>0</v>
      </c>
    </row>
    <row r="81" customFormat="false" ht="12.75" hidden="false" customHeight="false" outlineLevel="0" collapsed="false">
      <c r="A81" s="116"/>
      <c r="B81" s="115" t="n">
        <v>107</v>
      </c>
      <c r="C81" s="115" t="s">
        <v>60</v>
      </c>
      <c r="D81" s="115" t="n">
        <v>22</v>
      </c>
      <c r="E81" s="116" t="n">
        <v>2206</v>
      </c>
      <c r="F81" s="115" t="n">
        <v>3</v>
      </c>
      <c r="G81" s="115" t="n">
        <v>11.24</v>
      </c>
      <c r="H81" s="115" t="n">
        <v>22293</v>
      </c>
      <c r="I81" s="115" t="n">
        <v>252482</v>
      </c>
      <c r="J81" s="115" t="n">
        <v>0</v>
      </c>
      <c r="K81" s="115" t="n">
        <v>75697</v>
      </c>
      <c r="L81" s="115" t="n">
        <v>0</v>
      </c>
      <c r="M81" s="115" t="n">
        <v>0.307</v>
      </c>
      <c r="N81" s="179" t="n">
        <v>0</v>
      </c>
      <c r="O81" s="180" t="n">
        <v>0</v>
      </c>
      <c r="P81" s="115" t="s">
        <v>171</v>
      </c>
      <c r="Q81" s="115" t="s">
        <v>171</v>
      </c>
      <c r="R81" s="115" t="s">
        <v>171</v>
      </c>
      <c r="S81" s="115" t="s">
        <v>171</v>
      </c>
      <c r="T81" s="115" t="s">
        <v>171</v>
      </c>
      <c r="U81" s="115" t="s">
        <v>171</v>
      </c>
      <c r="V81" s="115" t="s">
        <v>171</v>
      </c>
      <c r="W81" s="114" t="s">
        <v>171</v>
      </c>
    </row>
    <row r="82" customFormat="false" ht="12.75" hidden="false" customHeight="false" outlineLevel="0" collapsed="false">
      <c r="A82" s="116"/>
      <c r="B82" s="115"/>
      <c r="C82" s="115"/>
      <c r="D82" s="115"/>
      <c r="E82" s="116" t="n">
        <v>2207</v>
      </c>
      <c r="F82" s="115" t="n">
        <v>2</v>
      </c>
      <c r="G82" s="115" t="n">
        <v>0.04</v>
      </c>
      <c r="H82" s="115" t="n">
        <v>50</v>
      </c>
      <c r="I82" s="115" t="n">
        <v>2</v>
      </c>
      <c r="J82" s="115" t="n">
        <v>0</v>
      </c>
      <c r="K82" s="115" t="n">
        <v>0</v>
      </c>
      <c r="L82" s="115" t="n">
        <v>0</v>
      </c>
      <c r="M82" s="115" t="n">
        <v>0</v>
      </c>
      <c r="N82" s="179" t="n">
        <v>0</v>
      </c>
      <c r="O82" s="180" t="n">
        <v>0</v>
      </c>
      <c r="P82" s="115" t="s">
        <v>171</v>
      </c>
      <c r="Q82" s="115" t="s">
        <v>171</v>
      </c>
      <c r="R82" s="115" t="s">
        <v>171</v>
      </c>
      <c r="S82" s="115" t="s">
        <v>171</v>
      </c>
      <c r="T82" s="115" t="s">
        <v>171</v>
      </c>
      <c r="U82" s="115" t="s">
        <v>171</v>
      </c>
      <c r="V82" s="115" t="s">
        <v>171</v>
      </c>
      <c r="W82" s="114" t="s">
        <v>171</v>
      </c>
    </row>
    <row r="83" customFormat="false" ht="12.75" hidden="false" customHeight="false" outlineLevel="0" collapsed="false">
      <c r="A83" s="116"/>
      <c r="B83" s="115"/>
      <c r="C83" s="115"/>
      <c r="D83" s="115"/>
      <c r="E83" s="116" t="n">
        <v>2208</v>
      </c>
      <c r="F83" s="115" t="n">
        <v>16</v>
      </c>
      <c r="G83" s="115" t="n">
        <v>9.642</v>
      </c>
      <c r="H83" s="115" t="n">
        <v>8003</v>
      </c>
      <c r="I83" s="115" t="n">
        <v>108386</v>
      </c>
      <c r="J83" s="115" t="n">
        <v>0</v>
      </c>
      <c r="K83" s="115" t="n">
        <v>83199</v>
      </c>
      <c r="L83" s="115" t="n">
        <v>0</v>
      </c>
      <c r="M83" s="115" t="n">
        <v>0.624</v>
      </c>
      <c r="N83" s="179" t="n">
        <v>0</v>
      </c>
      <c r="O83" s="180" t="n">
        <v>0</v>
      </c>
      <c r="P83" s="115" t="s">
        <v>171</v>
      </c>
      <c r="Q83" s="115" t="s">
        <v>171</v>
      </c>
      <c r="R83" s="115" t="s">
        <v>171</v>
      </c>
      <c r="S83" s="115" t="s">
        <v>171</v>
      </c>
      <c r="T83" s="115" t="s">
        <v>171</v>
      </c>
      <c r="U83" s="115" t="s">
        <v>171</v>
      </c>
      <c r="V83" s="115" t="s">
        <v>171</v>
      </c>
      <c r="W83" s="114" t="s">
        <v>171</v>
      </c>
    </row>
    <row r="84" customFormat="false" ht="12.75" hidden="false" customHeight="false" outlineLevel="0" collapsed="false">
      <c r="A84" s="116"/>
      <c r="B84" s="115"/>
      <c r="C84" s="115"/>
      <c r="D84" s="115" t="n">
        <v>44</v>
      </c>
      <c r="E84" s="116" t="n">
        <v>4403</v>
      </c>
      <c r="F84" s="115" t="n">
        <v>14</v>
      </c>
      <c r="G84" s="115" t="n">
        <v>9.5827</v>
      </c>
      <c r="H84" s="115" t="n">
        <v>8523</v>
      </c>
      <c r="I84" s="115" t="n">
        <v>82891</v>
      </c>
      <c r="J84" s="115" t="n">
        <v>6702</v>
      </c>
      <c r="K84" s="115" t="n">
        <v>39069</v>
      </c>
      <c r="L84" s="115" t="n">
        <v>370</v>
      </c>
      <c r="M84" s="115" t="n">
        <v>0.551</v>
      </c>
      <c r="N84" s="179" t="n">
        <v>0.021</v>
      </c>
      <c r="O84" s="180" t="n">
        <v>0</v>
      </c>
      <c r="P84" s="115" t="s">
        <v>171</v>
      </c>
      <c r="Q84" s="115" t="s">
        <v>171</v>
      </c>
      <c r="R84" s="115" t="s">
        <v>171</v>
      </c>
      <c r="S84" s="115" t="s">
        <v>171</v>
      </c>
      <c r="T84" s="115" t="s">
        <v>171</v>
      </c>
      <c r="U84" s="115" t="s">
        <v>171</v>
      </c>
      <c r="V84" s="115" t="s">
        <v>171</v>
      </c>
      <c r="W84" s="114" t="s">
        <v>171</v>
      </c>
    </row>
    <row r="85" customFormat="false" ht="12.75" hidden="false" customHeight="false" outlineLevel="0" collapsed="false">
      <c r="A85" s="116"/>
      <c r="B85" s="115"/>
      <c r="C85" s="115"/>
      <c r="D85" s="115" t="n">
        <v>50</v>
      </c>
      <c r="E85" s="116" t="n">
        <v>5002</v>
      </c>
      <c r="F85" s="115" t="n">
        <v>5</v>
      </c>
      <c r="G85" s="115" t="n">
        <v>2.756</v>
      </c>
      <c r="H85" s="115" t="n">
        <v>1675</v>
      </c>
      <c r="I85" s="115" t="n">
        <v>4216</v>
      </c>
      <c r="J85" s="115" t="n">
        <v>0</v>
      </c>
      <c r="K85" s="115" t="n">
        <v>1954</v>
      </c>
      <c r="L85" s="115" t="n">
        <v>0</v>
      </c>
      <c r="M85" s="115" t="n">
        <v>0.51</v>
      </c>
      <c r="N85" s="179" t="n">
        <v>0</v>
      </c>
      <c r="O85" s="180" t="n">
        <v>0</v>
      </c>
      <c r="P85" s="115" t="s">
        <v>171</v>
      </c>
      <c r="Q85" s="115" t="s">
        <v>171</v>
      </c>
      <c r="R85" s="115" t="s">
        <v>171</v>
      </c>
      <c r="S85" s="115" t="s">
        <v>171</v>
      </c>
      <c r="T85" s="115" t="s">
        <v>171</v>
      </c>
      <c r="U85" s="115" t="s">
        <v>171</v>
      </c>
      <c r="V85" s="115" t="s">
        <v>171</v>
      </c>
      <c r="W85" s="114" t="s">
        <v>171</v>
      </c>
    </row>
    <row r="86" customFormat="false" ht="12.75" hidden="false" customHeight="false" outlineLevel="0" collapsed="false">
      <c r="A86" s="116"/>
      <c r="B86" s="115"/>
      <c r="C86" s="115"/>
      <c r="D86" s="115"/>
      <c r="E86" s="116" t="n">
        <v>5003</v>
      </c>
      <c r="F86" s="115" t="n">
        <v>4</v>
      </c>
      <c r="G86" s="115" t="n">
        <v>3.218</v>
      </c>
      <c r="H86" s="115" t="n">
        <v>2466</v>
      </c>
      <c r="I86" s="115" t="n">
        <v>4728</v>
      </c>
      <c r="J86" s="115" t="n">
        <v>0</v>
      </c>
      <c r="K86" s="115" t="n">
        <v>1000</v>
      </c>
      <c r="L86" s="115" t="n">
        <v>0</v>
      </c>
      <c r="M86" s="115" t="n">
        <v>0.25</v>
      </c>
      <c r="N86" s="179" t="n">
        <v>0</v>
      </c>
      <c r="O86" s="180" t="n">
        <v>7</v>
      </c>
      <c r="P86" s="115" t="n">
        <v>6.5622</v>
      </c>
      <c r="Q86" s="115" t="n">
        <v>34</v>
      </c>
      <c r="R86" s="115" t="n">
        <v>225</v>
      </c>
      <c r="S86" s="115" t="n">
        <v>0</v>
      </c>
      <c r="T86" s="115" t="n">
        <v>120</v>
      </c>
      <c r="U86" s="115" t="n">
        <v>0</v>
      </c>
      <c r="V86" s="115" t="n">
        <v>0.343</v>
      </c>
      <c r="W86" s="114" t="n">
        <v>0</v>
      </c>
    </row>
    <row r="87" customFormat="false" ht="12.75" hidden="false" customHeight="false" outlineLevel="0" collapsed="false">
      <c r="A87" s="116"/>
      <c r="B87" s="115"/>
      <c r="C87" s="115"/>
      <c r="D87" s="115"/>
      <c r="E87" s="116" t="n">
        <v>5004</v>
      </c>
      <c r="F87" s="115" t="n">
        <v>26</v>
      </c>
      <c r="G87" s="115" t="n">
        <v>23.62</v>
      </c>
      <c r="H87" s="115" t="n">
        <v>3189</v>
      </c>
      <c r="I87" s="115" t="n">
        <v>53263</v>
      </c>
      <c r="J87" s="115" t="n">
        <v>3700</v>
      </c>
      <c r="K87" s="115" t="n">
        <v>26565</v>
      </c>
      <c r="L87" s="115" t="n">
        <v>777</v>
      </c>
      <c r="M87" s="115" t="n">
        <v>0.339</v>
      </c>
      <c r="N87" s="179" t="n">
        <v>0.016</v>
      </c>
      <c r="O87" s="180" t="n">
        <v>1</v>
      </c>
      <c r="P87" s="115" t="n">
        <v>1.06</v>
      </c>
      <c r="Q87" s="115" t="n">
        <v>2830</v>
      </c>
      <c r="R87" s="115" t="n">
        <v>3000</v>
      </c>
      <c r="S87" s="115" t="n">
        <v>0</v>
      </c>
      <c r="T87" s="115" t="n">
        <v>1890</v>
      </c>
      <c r="U87" s="115" t="n">
        <v>0</v>
      </c>
      <c r="V87" s="115" t="n">
        <v>0.63</v>
      </c>
      <c r="W87" s="114" t="n">
        <v>0</v>
      </c>
    </row>
    <row r="88" customFormat="false" ht="12.75" hidden="false" customHeight="false" outlineLevel="0" collapsed="false">
      <c r="A88" s="116"/>
      <c r="B88" s="115"/>
      <c r="C88" s="115"/>
      <c r="D88" s="115"/>
      <c r="E88" s="116" t="n">
        <v>5005</v>
      </c>
      <c r="F88" s="115" t="n">
        <v>9</v>
      </c>
      <c r="G88" s="115" t="n">
        <v>33.344</v>
      </c>
      <c r="H88" s="115" t="n">
        <v>9833</v>
      </c>
      <c r="I88" s="115" t="n">
        <v>439052</v>
      </c>
      <c r="J88" s="115" t="n">
        <v>134790</v>
      </c>
      <c r="K88" s="115" t="n">
        <v>366088</v>
      </c>
      <c r="L88" s="115" t="n">
        <v>80874</v>
      </c>
      <c r="M88" s="115" t="n">
        <v>0.694</v>
      </c>
      <c r="N88" s="179" t="n">
        <v>0.333</v>
      </c>
      <c r="O88" s="180" t="n">
        <v>0</v>
      </c>
      <c r="P88" s="115" t="s">
        <v>171</v>
      </c>
      <c r="Q88" s="115" t="s">
        <v>171</v>
      </c>
      <c r="R88" s="115" t="s">
        <v>171</v>
      </c>
      <c r="S88" s="115" t="s">
        <v>171</v>
      </c>
      <c r="T88" s="115" t="s">
        <v>171</v>
      </c>
      <c r="U88" s="115" t="s">
        <v>171</v>
      </c>
      <c r="V88" s="115" t="s">
        <v>171</v>
      </c>
      <c r="W88" s="114" t="s">
        <v>171</v>
      </c>
    </row>
    <row r="89" customFormat="false" ht="12.75" hidden="false" customHeight="false" outlineLevel="0" collapsed="false">
      <c r="A89" s="116"/>
      <c r="B89" s="115"/>
      <c r="C89" s="115"/>
      <c r="D89" s="115"/>
      <c r="E89" s="116" t="n">
        <v>5007</v>
      </c>
      <c r="F89" s="115" t="n">
        <v>16</v>
      </c>
      <c r="G89" s="115" t="n">
        <v>99.9</v>
      </c>
      <c r="H89" s="115" t="n">
        <v>8841</v>
      </c>
      <c r="I89" s="115" t="n">
        <v>1486915</v>
      </c>
      <c r="J89" s="115" t="n">
        <v>35360</v>
      </c>
      <c r="K89" s="115" t="n">
        <v>998045</v>
      </c>
      <c r="L89" s="115" t="n">
        <v>0</v>
      </c>
      <c r="M89" s="115" t="n">
        <v>0.553</v>
      </c>
      <c r="N89" s="179" t="n">
        <v>0</v>
      </c>
      <c r="O89" s="180" t="n">
        <v>1</v>
      </c>
      <c r="P89" s="115" t="n">
        <v>0.42</v>
      </c>
      <c r="Q89" s="115" t="n">
        <v>8381</v>
      </c>
      <c r="R89" s="115" t="n">
        <v>3200</v>
      </c>
      <c r="S89" s="115" t="n">
        <v>320</v>
      </c>
      <c r="T89" s="115" t="n">
        <v>2240</v>
      </c>
      <c r="U89" s="115" t="n">
        <v>0</v>
      </c>
      <c r="V89" s="115" t="n">
        <v>0.7</v>
      </c>
      <c r="W89" s="114" t="n">
        <v>0</v>
      </c>
    </row>
    <row r="90" customFormat="false" ht="12.75" hidden="false" customHeight="false" outlineLevel="0" collapsed="false">
      <c r="A90" s="116"/>
      <c r="B90" s="115" t="n">
        <v>108</v>
      </c>
      <c r="C90" s="115" t="s">
        <v>66</v>
      </c>
      <c r="D90" s="115" t="n">
        <v>22</v>
      </c>
      <c r="E90" s="116" t="n">
        <v>2204</v>
      </c>
      <c r="F90" s="115" t="n">
        <v>2</v>
      </c>
      <c r="G90" s="115" t="n">
        <v>2.8422</v>
      </c>
      <c r="H90" s="115" t="n">
        <v>19791</v>
      </c>
      <c r="I90" s="115" t="n">
        <v>56000</v>
      </c>
      <c r="J90" s="115" t="n">
        <v>0</v>
      </c>
      <c r="K90" s="115" t="n">
        <v>31170</v>
      </c>
      <c r="L90" s="115" t="n">
        <v>0</v>
      </c>
      <c r="M90" s="115" t="n">
        <v>0.555</v>
      </c>
      <c r="N90" s="179" t="n">
        <v>0</v>
      </c>
      <c r="O90" s="180" t="n">
        <v>1</v>
      </c>
      <c r="P90" s="115" t="n">
        <v>0.09</v>
      </c>
      <c r="Q90" s="115" t="n">
        <v>2222</v>
      </c>
      <c r="R90" s="115" t="n">
        <v>0</v>
      </c>
      <c r="S90" s="115" t="n">
        <v>200</v>
      </c>
      <c r="T90" s="115" t="n">
        <v>0</v>
      </c>
      <c r="U90" s="115" t="n">
        <v>0</v>
      </c>
      <c r="V90" s="115" t="n">
        <v>0</v>
      </c>
      <c r="W90" s="114" t="n">
        <v>0</v>
      </c>
    </row>
    <row r="91" customFormat="false" ht="12.75" hidden="false" customHeight="false" outlineLevel="0" collapsed="false">
      <c r="A91" s="116"/>
      <c r="B91" s="115"/>
      <c r="C91" s="115"/>
      <c r="D91" s="115"/>
      <c r="E91" s="116" t="n">
        <v>2205</v>
      </c>
      <c r="F91" s="115" t="n">
        <v>7</v>
      </c>
      <c r="G91" s="115" t="n">
        <v>61.15</v>
      </c>
      <c r="H91" s="115" t="n">
        <v>12469</v>
      </c>
      <c r="I91" s="115" t="n">
        <v>602400</v>
      </c>
      <c r="J91" s="115" t="n">
        <v>0</v>
      </c>
      <c r="K91" s="115" t="n">
        <v>365560</v>
      </c>
      <c r="L91" s="115" t="n">
        <v>0</v>
      </c>
      <c r="M91" s="115" t="n">
        <v>0.557</v>
      </c>
      <c r="N91" s="179" t="n">
        <v>0</v>
      </c>
      <c r="O91" s="180" t="n">
        <v>2</v>
      </c>
      <c r="P91" s="115" t="n">
        <v>1.62</v>
      </c>
      <c r="Q91" s="115" t="n">
        <v>9885</v>
      </c>
      <c r="R91" s="115" t="n">
        <v>15000</v>
      </c>
      <c r="S91" s="115" t="n">
        <v>0</v>
      </c>
      <c r="T91" s="115" t="n">
        <v>9750</v>
      </c>
      <c r="U91" s="115" t="n">
        <v>0</v>
      </c>
      <c r="V91" s="115" t="n">
        <v>0.65</v>
      </c>
      <c r="W91" s="114" t="n">
        <v>0</v>
      </c>
    </row>
    <row r="92" customFormat="false" ht="12.75" hidden="false" customHeight="false" outlineLevel="0" collapsed="false">
      <c r="A92" s="116"/>
      <c r="B92" s="115"/>
      <c r="C92" s="115"/>
      <c r="D92" s="115"/>
      <c r="E92" s="116" t="n">
        <v>2206</v>
      </c>
      <c r="F92" s="115" t="n">
        <v>5</v>
      </c>
      <c r="G92" s="115" t="n">
        <v>6.269</v>
      </c>
      <c r="H92" s="115" t="n">
        <v>10096</v>
      </c>
      <c r="I92" s="115" t="n">
        <v>15248</v>
      </c>
      <c r="J92" s="115" t="n">
        <v>53943</v>
      </c>
      <c r="K92" s="115" t="n">
        <v>6099</v>
      </c>
      <c r="L92" s="115" t="n">
        <v>11050</v>
      </c>
      <c r="M92" s="115" t="n">
        <v>0.08</v>
      </c>
      <c r="N92" s="179" t="n">
        <v>0.086</v>
      </c>
      <c r="O92" s="180" t="n">
        <v>0</v>
      </c>
      <c r="P92" s="115" t="s">
        <v>171</v>
      </c>
      <c r="Q92" s="115" t="s">
        <v>171</v>
      </c>
      <c r="R92" s="115" t="s">
        <v>171</v>
      </c>
      <c r="S92" s="115" t="s">
        <v>171</v>
      </c>
      <c r="T92" s="115" t="s">
        <v>171</v>
      </c>
      <c r="U92" s="115" t="s">
        <v>171</v>
      </c>
      <c r="V92" s="115" t="s">
        <v>171</v>
      </c>
      <c r="W92" s="114" t="s">
        <v>171</v>
      </c>
    </row>
    <row r="93" customFormat="false" ht="12.75" hidden="false" customHeight="false" outlineLevel="0" collapsed="false">
      <c r="A93" s="116"/>
      <c r="B93" s="115"/>
      <c r="C93" s="115"/>
      <c r="D93" s="115"/>
      <c r="E93" s="116" t="n">
        <v>2207</v>
      </c>
      <c r="F93" s="115" t="n">
        <v>81</v>
      </c>
      <c r="G93" s="115" t="n">
        <v>60.9701</v>
      </c>
      <c r="H93" s="115" t="n">
        <v>19528</v>
      </c>
      <c r="I93" s="115" t="n">
        <v>419110</v>
      </c>
      <c r="J93" s="115" t="n">
        <v>908983</v>
      </c>
      <c r="K93" s="115" t="n">
        <v>36627</v>
      </c>
      <c r="L93" s="115" t="n">
        <v>42728</v>
      </c>
      <c r="M93" s="115" t="n">
        <v>0.059</v>
      </c>
      <c r="N93" s="179" t="n">
        <v>0.03</v>
      </c>
      <c r="O93" s="180" t="n">
        <v>0</v>
      </c>
      <c r="P93" s="115" t="s">
        <v>171</v>
      </c>
      <c r="Q93" s="115" t="s">
        <v>171</v>
      </c>
      <c r="R93" s="115" t="s">
        <v>171</v>
      </c>
      <c r="S93" s="115" t="s">
        <v>171</v>
      </c>
      <c r="T93" s="115" t="s">
        <v>171</v>
      </c>
      <c r="U93" s="115" t="s">
        <v>171</v>
      </c>
      <c r="V93" s="115" t="s">
        <v>171</v>
      </c>
      <c r="W93" s="114" t="s">
        <v>171</v>
      </c>
    </row>
    <row r="94" customFormat="false" ht="12.75" hidden="false" customHeight="false" outlineLevel="0" collapsed="false">
      <c r="A94" s="116"/>
      <c r="B94" s="115"/>
      <c r="C94" s="115"/>
      <c r="D94" s="115"/>
      <c r="E94" s="116" t="n">
        <v>2208</v>
      </c>
      <c r="F94" s="115" t="n">
        <v>176</v>
      </c>
      <c r="G94" s="115" t="n">
        <v>129.0763</v>
      </c>
      <c r="H94" s="115" t="n">
        <v>17907</v>
      </c>
      <c r="I94" s="115" t="n">
        <v>2347953</v>
      </c>
      <c r="J94" s="115" t="n">
        <v>191812</v>
      </c>
      <c r="K94" s="115" t="n">
        <v>739038</v>
      </c>
      <c r="L94" s="115" t="n">
        <v>14320</v>
      </c>
      <c r="M94" s="115" t="n">
        <v>0.259</v>
      </c>
      <c r="N94" s="179" t="n">
        <v>0.012</v>
      </c>
      <c r="O94" s="180" t="n">
        <v>0</v>
      </c>
      <c r="P94" s="115" t="s">
        <v>171</v>
      </c>
      <c r="Q94" s="115" t="s">
        <v>171</v>
      </c>
      <c r="R94" s="115" t="s">
        <v>171</v>
      </c>
      <c r="S94" s="115" t="s">
        <v>171</v>
      </c>
      <c r="T94" s="115" t="s">
        <v>171</v>
      </c>
      <c r="U94" s="115" t="s">
        <v>171</v>
      </c>
      <c r="V94" s="115" t="s">
        <v>171</v>
      </c>
      <c r="W94" s="114" t="s">
        <v>171</v>
      </c>
    </row>
    <row r="95" customFormat="false" ht="12.75" hidden="false" customHeight="false" outlineLevel="0" collapsed="false">
      <c r="A95" s="116"/>
      <c r="B95" s="115"/>
      <c r="C95" s="115"/>
      <c r="D95" s="115" t="n">
        <v>44</v>
      </c>
      <c r="E95" s="116" t="n">
        <v>4403</v>
      </c>
      <c r="F95" s="115" t="n">
        <v>21</v>
      </c>
      <c r="G95" s="115" t="n">
        <v>13.47</v>
      </c>
      <c r="H95" s="115" t="n">
        <v>10466</v>
      </c>
      <c r="I95" s="115" t="n">
        <v>166228</v>
      </c>
      <c r="J95" s="115" t="n">
        <v>150</v>
      </c>
      <c r="K95" s="115" t="n">
        <v>44322</v>
      </c>
      <c r="L95" s="115" t="n">
        <v>0</v>
      </c>
      <c r="M95" s="115" t="n">
        <v>0.206</v>
      </c>
      <c r="N95" s="179" t="n">
        <v>0</v>
      </c>
      <c r="O95" s="180" t="n">
        <v>1</v>
      </c>
      <c r="P95" s="115" t="n">
        <v>0.33</v>
      </c>
      <c r="Q95" s="115" t="n">
        <v>7576</v>
      </c>
      <c r="R95" s="115" t="n">
        <v>2500</v>
      </c>
      <c r="S95" s="115" t="n">
        <v>0</v>
      </c>
      <c r="T95" s="115" t="n">
        <v>0</v>
      </c>
      <c r="U95" s="115" t="n">
        <v>0</v>
      </c>
      <c r="V95" s="115" t="n">
        <v>0</v>
      </c>
      <c r="W95" s="114" t="n">
        <v>0</v>
      </c>
    </row>
    <row r="96" customFormat="false" ht="12.75" hidden="false" customHeight="false" outlineLevel="0" collapsed="false">
      <c r="A96" s="116"/>
      <c r="B96" s="115"/>
      <c r="C96" s="115"/>
      <c r="D96" s="115" t="n">
        <v>50</v>
      </c>
      <c r="E96" s="116" t="n">
        <v>5001</v>
      </c>
      <c r="F96" s="115" t="n">
        <v>6</v>
      </c>
      <c r="G96" s="115" t="n">
        <v>9.6825</v>
      </c>
      <c r="H96" s="115" t="n">
        <v>10757</v>
      </c>
      <c r="I96" s="115" t="n">
        <v>102200</v>
      </c>
      <c r="J96" s="115" t="n">
        <v>0</v>
      </c>
      <c r="K96" s="115" t="n">
        <v>46300</v>
      </c>
      <c r="L96" s="115" t="n">
        <v>0</v>
      </c>
      <c r="M96" s="115" t="n">
        <v>0.315</v>
      </c>
      <c r="N96" s="179" t="n">
        <v>0</v>
      </c>
      <c r="O96" s="180" t="n">
        <v>0</v>
      </c>
      <c r="P96" s="115" t="s">
        <v>171</v>
      </c>
      <c r="Q96" s="115" t="s">
        <v>171</v>
      </c>
      <c r="R96" s="115" t="s">
        <v>171</v>
      </c>
      <c r="S96" s="115" t="s">
        <v>171</v>
      </c>
      <c r="T96" s="115" t="s">
        <v>171</v>
      </c>
      <c r="U96" s="115" t="s">
        <v>171</v>
      </c>
      <c r="V96" s="115" t="s">
        <v>171</v>
      </c>
      <c r="W96" s="114" t="s">
        <v>171</v>
      </c>
    </row>
    <row r="97" customFormat="false" ht="12.75" hidden="false" customHeight="false" outlineLevel="0" collapsed="false">
      <c r="A97" s="116"/>
      <c r="B97" s="115"/>
      <c r="C97" s="115"/>
      <c r="D97" s="115"/>
      <c r="E97" s="116" t="n">
        <v>5002</v>
      </c>
      <c r="F97" s="115" t="n">
        <v>5</v>
      </c>
      <c r="G97" s="115" t="n">
        <v>4.946</v>
      </c>
      <c r="H97" s="115" t="n">
        <v>10878</v>
      </c>
      <c r="I97" s="115" t="n">
        <v>78000</v>
      </c>
      <c r="J97" s="115" t="n">
        <v>0</v>
      </c>
      <c r="K97" s="115" t="n">
        <v>4632</v>
      </c>
      <c r="L97" s="115" t="n">
        <v>0</v>
      </c>
      <c r="M97" s="115" t="n">
        <v>0.45</v>
      </c>
      <c r="N97" s="179" t="n">
        <v>0</v>
      </c>
      <c r="O97" s="180" t="n">
        <v>0</v>
      </c>
      <c r="P97" s="115" t="s">
        <v>171</v>
      </c>
      <c r="Q97" s="115" t="s">
        <v>171</v>
      </c>
      <c r="R97" s="115" t="s">
        <v>171</v>
      </c>
      <c r="S97" s="115" t="s">
        <v>171</v>
      </c>
      <c r="T97" s="115" t="s">
        <v>171</v>
      </c>
      <c r="U97" s="115" t="s">
        <v>171</v>
      </c>
      <c r="V97" s="115" t="s">
        <v>171</v>
      </c>
      <c r="W97" s="114" t="s">
        <v>171</v>
      </c>
    </row>
    <row r="98" customFormat="false" ht="12.75" hidden="false" customHeight="false" outlineLevel="0" collapsed="false">
      <c r="A98" s="116"/>
      <c r="B98" s="115"/>
      <c r="C98" s="115"/>
      <c r="D98" s="115"/>
      <c r="E98" s="116" t="n">
        <v>5003</v>
      </c>
      <c r="F98" s="115" t="n">
        <v>114</v>
      </c>
      <c r="G98" s="115" t="n">
        <v>96.9917</v>
      </c>
      <c r="H98" s="115" t="n">
        <v>10615</v>
      </c>
      <c r="I98" s="115" t="n">
        <v>1050618</v>
      </c>
      <c r="J98" s="115" t="n">
        <v>2601</v>
      </c>
      <c r="K98" s="115" t="n">
        <v>239288</v>
      </c>
      <c r="L98" s="115" t="n">
        <v>180</v>
      </c>
      <c r="M98" s="115" t="n">
        <v>0.233</v>
      </c>
      <c r="N98" s="179" t="n">
        <v>0.001</v>
      </c>
      <c r="O98" s="180" t="n">
        <v>9</v>
      </c>
      <c r="P98" s="115" t="n">
        <v>3.4395</v>
      </c>
      <c r="Q98" s="115" t="n">
        <v>10080</v>
      </c>
      <c r="R98" s="115" t="n">
        <v>27137</v>
      </c>
      <c r="S98" s="115" t="n">
        <v>500</v>
      </c>
      <c r="T98" s="115" t="n">
        <v>4896</v>
      </c>
      <c r="U98" s="115" t="n">
        <v>0</v>
      </c>
      <c r="V98" s="115" t="n">
        <v>0.136</v>
      </c>
      <c r="W98" s="114" t="n">
        <v>0</v>
      </c>
    </row>
    <row r="99" customFormat="false" ht="12.75" hidden="false" customHeight="false" outlineLevel="0" collapsed="false">
      <c r="A99" s="116"/>
      <c r="B99" s="115"/>
      <c r="C99" s="115"/>
      <c r="D99" s="115"/>
      <c r="E99" s="116" t="n">
        <v>5004</v>
      </c>
      <c r="F99" s="115" t="n">
        <v>90</v>
      </c>
      <c r="G99" s="115" t="n">
        <v>107.4364</v>
      </c>
      <c r="H99" s="115" t="n">
        <v>8504</v>
      </c>
      <c r="I99" s="115" t="n">
        <v>1192675</v>
      </c>
      <c r="J99" s="115" t="n">
        <v>20121</v>
      </c>
      <c r="K99" s="115" t="n">
        <v>287717</v>
      </c>
      <c r="L99" s="115" t="n">
        <v>646</v>
      </c>
      <c r="M99" s="115" t="n">
        <v>0.229</v>
      </c>
      <c r="N99" s="179" t="n">
        <v>0.005</v>
      </c>
      <c r="O99" s="180" t="n">
        <v>3</v>
      </c>
      <c r="P99" s="115" t="n">
        <v>0.96</v>
      </c>
      <c r="Q99" s="115" t="n">
        <v>1715</v>
      </c>
      <c r="R99" s="115" t="n">
        <v>2146</v>
      </c>
      <c r="S99" s="115" t="n">
        <v>0</v>
      </c>
      <c r="T99" s="115" t="n">
        <v>0</v>
      </c>
      <c r="U99" s="115" t="n">
        <v>0</v>
      </c>
      <c r="V99" s="115" t="n">
        <v>0</v>
      </c>
      <c r="W99" s="114" t="n">
        <v>0</v>
      </c>
    </row>
    <row r="100" customFormat="false" ht="12.75" hidden="false" customHeight="false" outlineLevel="0" collapsed="false">
      <c r="A100" s="116"/>
      <c r="B100" s="115"/>
      <c r="C100" s="115"/>
      <c r="D100" s="115"/>
      <c r="E100" s="116" t="n">
        <v>5005</v>
      </c>
      <c r="F100" s="115" t="n">
        <v>10</v>
      </c>
      <c r="G100" s="115" t="n">
        <v>17.53</v>
      </c>
      <c r="H100" s="115" t="n">
        <v>10951</v>
      </c>
      <c r="I100" s="115" t="n">
        <v>336802</v>
      </c>
      <c r="J100" s="115" t="n">
        <v>38600</v>
      </c>
      <c r="K100" s="115" t="n">
        <v>149142</v>
      </c>
      <c r="L100" s="115" t="n">
        <v>2316</v>
      </c>
      <c r="M100" s="115" t="n">
        <v>0.336</v>
      </c>
      <c r="N100" s="179" t="n">
        <v>0.012</v>
      </c>
      <c r="O100" s="180" t="n">
        <v>2</v>
      </c>
      <c r="P100" s="115" t="n">
        <v>0.36</v>
      </c>
      <c r="Q100" s="115" t="n">
        <v>11873</v>
      </c>
      <c r="R100" s="115" t="n">
        <v>4100</v>
      </c>
      <c r="S100" s="115" t="n">
        <v>0</v>
      </c>
      <c r="T100" s="115" t="n">
        <v>1688</v>
      </c>
      <c r="U100" s="115" t="n">
        <v>0</v>
      </c>
      <c r="V100" s="115" t="n">
        <v>0.44</v>
      </c>
      <c r="W100" s="114" t="n">
        <v>0</v>
      </c>
    </row>
    <row r="101" customFormat="false" ht="12.75" hidden="false" customHeight="false" outlineLevel="0" collapsed="false">
      <c r="A101" s="116"/>
      <c r="B101" s="115"/>
      <c r="C101" s="115"/>
      <c r="D101" s="115"/>
      <c r="E101" s="116" t="n">
        <v>5006</v>
      </c>
      <c r="F101" s="115" t="n">
        <v>2</v>
      </c>
      <c r="G101" s="115" t="n">
        <v>0.73</v>
      </c>
      <c r="H101" s="115" t="n">
        <v>145</v>
      </c>
      <c r="I101" s="115" t="n">
        <v>101</v>
      </c>
      <c r="J101" s="115" t="n">
        <v>0</v>
      </c>
      <c r="K101" s="115" t="n">
        <v>0</v>
      </c>
      <c r="L101" s="115" t="n">
        <v>0</v>
      </c>
      <c r="M101" s="115" t="n">
        <v>0</v>
      </c>
      <c r="N101" s="179" t="n">
        <v>0</v>
      </c>
      <c r="O101" s="180" t="n">
        <v>1</v>
      </c>
      <c r="P101" s="115" t="n">
        <v>0.58</v>
      </c>
      <c r="Q101" s="115" t="n">
        <v>3448</v>
      </c>
      <c r="R101" s="115" t="n">
        <v>2000</v>
      </c>
      <c r="S101" s="115" t="n">
        <v>0</v>
      </c>
      <c r="T101" s="115" t="n">
        <v>0</v>
      </c>
      <c r="U101" s="115" t="n">
        <v>0</v>
      </c>
      <c r="V101" s="115" t="n">
        <v>0</v>
      </c>
      <c r="W101" s="114" t="n">
        <v>0</v>
      </c>
    </row>
    <row r="102" customFormat="false" ht="12.75" hidden="false" customHeight="false" outlineLevel="0" collapsed="false">
      <c r="A102" s="116"/>
      <c r="B102" s="115"/>
      <c r="C102" s="115"/>
      <c r="D102" s="115"/>
      <c r="E102" s="116" t="n">
        <v>5007</v>
      </c>
      <c r="F102" s="115" t="n">
        <v>20</v>
      </c>
      <c r="G102" s="115" t="n">
        <v>37.6942</v>
      </c>
      <c r="H102" s="115" t="n">
        <v>12403</v>
      </c>
      <c r="I102" s="115" t="n">
        <v>889779</v>
      </c>
      <c r="J102" s="115" t="n">
        <v>47558</v>
      </c>
      <c r="K102" s="115" t="n">
        <v>289627</v>
      </c>
      <c r="L102" s="115" t="n">
        <v>4574</v>
      </c>
      <c r="M102" s="115" t="n">
        <v>0.347</v>
      </c>
      <c r="N102" s="179" t="n">
        <v>0.014</v>
      </c>
      <c r="O102" s="180" t="n">
        <v>0</v>
      </c>
      <c r="P102" s="115" t="s">
        <v>171</v>
      </c>
      <c r="Q102" s="115" t="s">
        <v>171</v>
      </c>
      <c r="R102" s="115" t="s">
        <v>171</v>
      </c>
      <c r="S102" s="115" t="s">
        <v>171</v>
      </c>
      <c r="T102" s="115" t="s">
        <v>171</v>
      </c>
      <c r="U102" s="115" t="s">
        <v>171</v>
      </c>
      <c r="V102" s="115" t="s">
        <v>171</v>
      </c>
      <c r="W102" s="114" t="s">
        <v>171</v>
      </c>
    </row>
    <row r="103" customFormat="false" ht="12.75" hidden="false" customHeight="false" outlineLevel="0" collapsed="false">
      <c r="A103" s="116"/>
      <c r="B103" s="115" t="n">
        <v>109</v>
      </c>
      <c r="C103" s="115" t="s">
        <v>77</v>
      </c>
      <c r="D103" s="115" t="n">
        <v>22</v>
      </c>
      <c r="E103" s="116" t="n">
        <v>2204</v>
      </c>
      <c r="F103" s="115" t="n">
        <v>11</v>
      </c>
      <c r="G103" s="115" t="n">
        <v>25.6019</v>
      </c>
      <c r="H103" s="115" t="n">
        <v>25263</v>
      </c>
      <c r="I103" s="115" t="n">
        <v>614502</v>
      </c>
      <c r="J103" s="115" t="n">
        <v>36580</v>
      </c>
      <c r="K103" s="115" t="n">
        <v>158052</v>
      </c>
      <c r="L103" s="115" t="n">
        <v>859</v>
      </c>
      <c r="M103" s="115" t="n">
        <v>0.138</v>
      </c>
      <c r="N103" s="179" t="n">
        <v>0.015</v>
      </c>
      <c r="O103" s="180" t="n">
        <v>1</v>
      </c>
      <c r="P103" s="115" t="n">
        <v>0.11</v>
      </c>
      <c r="Q103" s="115" t="n">
        <v>909</v>
      </c>
      <c r="R103" s="115" t="n">
        <v>100</v>
      </c>
      <c r="S103" s="115" t="n">
        <v>0</v>
      </c>
      <c r="T103" s="115" t="n">
        <v>25</v>
      </c>
      <c r="U103" s="115" t="n">
        <v>0</v>
      </c>
      <c r="V103" s="115" t="n">
        <v>0.25</v>
      </c>
      <c r="W103" s="114" t="n">
        <v>0</v>
      </c>
    </row>
    <row r="104" customFormat="false" ht="12.75" hidden="false" customHeight="false" outlineLevel="0" collapsed="false">
      <c r="A104" s="116"/>
      <c r="B104" s="115"/>
      <c r="C104" s="115"/>
      <c r="D104" s="115"/>
      <c r="E104" s="116" t="n">
        <v>2205</v>
      </c>
      <c r="F104" s="115" t="n">
        <v>2</v>
      </c>
      <c r="G104" s="115" t="n">
        <v>8.75</v>
      </c>
      <c r="H104" s="115" t="n">
        <v>8159</v>
      </c>
      <c r="I104" s="115" t="n">
        <v>125040</v>
      </c>
      <c r="J104" s="115" t="n">
        <v>0</v>
      </c>
      <c r="K104" s="115" t="n">
        <v>0</v>
      </c>
      <c r="L104" s="115" t="n">
        <v>0</v>
      </c>
      <c r="M104" s="115" t="n">
        <v>0</v>
      </c>
      <c r="N104" s="179" t="n">
        <v>0</v>
      </c>
      <c r="O104" s="180" t="n">
        <v>0</v>
      </c>
      <c r="P104" s="115" t="s">
        <v>171</v>
      </c>
      <c r="Q104" s="115" t="s">
        <v>171</v>
      </c>
      <c r="R104" s="115" t="s">
        <v>171</v>
      </c>
      <c r="S104" s="115" t="s">
        <v>171</v>
      </c>
      <c r="T104" s="115" t="s">
        <v>171</v>
      </c>
      <c r="U104" s="115" t="s">
        <v>171</v>
      </c>
      <c r="V104" s="115" t="s">
        <v>171</v>
      </c>
      <c r="W104" s="114" t="s">
        <v>171</v>
      </c>
    </row>
    <row r="105" customFormat="false" ht="12.75" hidden="false" customHeight="false" outlineLevel="0" collapsed="false">
      <c r="A105" s="116"/>
      <c r="B105" s="115"/>
      <c r="C105" s="115"/>
      <c r="D105" s="115"/>
      <c r="E105" s="116" t="n">
        <v>2206</v>
      </c>
      <c r="F105" s="115" t="n">
        <v>5</v>
      </c>
      <c r="G105" s="115" t="n">
        <v>5.41</v>
      </c>
      <c r="H105" s="115" t="n">
        <v>19742</v>
      </c>
      <c r="I105" s="115" t="n">
        <v>105000</v>
      </c>
      <c r="J105" s="115" t="n">
        <v>0</v>
      </c>
      <c r="K105" s="115" t="n">
        <v>0</v>
      </c>
      <c r="L105" s="115" t="n">
        <v>0</v>
      </c>
      <c r="M105" s="115" t="n">
        <v>0</v>
      </c>
      <c r="N105" s="179" t="n">
        <v>0</v>
      </c>
      <c r="O105" s="180" t="n">
        <v>0</v>
      </c>
      <c r="P105" s="115" t="s">
        <v>171</v>
      </c>
      <c r="Q105" s="115" t="s">
        <v>171</v>
      </c>
      <c r="R105" s="115" t="s">
        <v>171</v>
      </c>
      <c r="S105" s="115" t="s">
        <v>171</v>
      </c>
      <c r="T105" s="115" t="s">
        <v>171</v>
      </c>
      <c r="U105" s="115" t="s">
        <v>171</v>
      </c>
      <c r="V105" s="115" t="s">
        <v>171</v>
      </c>
      <c r="W105" s="114" t="s">
        <v>171</v>
      </c>
    </row>
    <row r="106" customFormat="false" ht="12.75" hidden="false" customHeight="false" outlineLevel="0" collapsed="false">
      <c r="A106" s="116"/>
      <c r="B106" s="115"/>
      <c r="C106" s="115"/>
      <c r="D106" s="115"/>
      <c r="E106" s="116" t="n">
        <v>2207</v>
      </c>
      <c r="F106" s="115" t="n">
        <v>52</v>
      </c>
      <c r="G106" s="115" t="n">
        <v>31.0912</v>
      </c>
      <c r="H106" s="115" t="n">
        <v>28524</v>
      </c>
      <c r="I106" s="115" t="n">
        <v>302683</v>
      </c>
      <c r="J106" s="115" t="n">
        <v>600055</v>
      </c>
      <c r="K106" s="115" t="n">
        <v>14660</v>
      </c>
      <c r="L106" s="115" t="n">
        <v>26923</v>
      </c>
      <c r="M106" s="115" t="n">
        <v>0.03</v>
      </c>
      <c r="N106" s="179" t="n">
        <v>0.033</v>
      </c>
      <c r="O106" s="180" t="n">
        <v>0</v>
      </c>
      <c r="P106" s="115" t="s">
        <v>171</v>
      </c>
      <c r="Q106" s="115" t="s">
        <v>171</v>
      </c>
      <c r="R106" s="115" t="s">
        <v>171</v>
      </c>
      <c r="S106" s="115" t="s">
        <v>171</v>
      </c>
      <c r="T106" s="115" t="s">
        <v>171</v>
      </c>
      <c r="U106" s="115" t="s">
        <v>171</v>
      </c>
      <c r="V106" s="115" t="s">
        <v>171</v>
      </c>
      <c r="W106" s="114" t="s">
        <v>171</v>
      </c>
    </row>
    <row r="107" customFormat="false" ht="12.75" hidden="false" customHeight="false" outlineLevel="0" collapsed="false">
      <c r="A107" s="116"/>
      <c r="B107" s="115"/>
      <c r="C107" s="115"/>
      <c r="D107" s="115"/>
      <c r="E107" s="116" t="n">
        <v>2208</v>
      </c>
      <c r="F107" s="115" t="n">
        <v>87</v>
      </c>
      <c r="G107" s="115" t="n">
        <v>66.995</v>
      </c>
      <c r="H107" s="115" t="n">
        <v>30442</v>
      </c>
      <c r="I107" s="115" t="n">
        <v>1087592</v>
      </c>
      <c r="J107" s="115" t="n">
        <v>423210</v>
      </c>
      <c r="K107" s="115" t="n">
        <v>237644</v>
      </c>
      <c r="L107" s="115" t="n">
        <v>18247</v>
      </c>
      <c r="M107" s="115" t="n">
        <v>0.152</v>
      </c>
      <c r="N107" s="179" t="n">
        <v>0.021</v>
      </c>
      <c r="O107" s="180" t="n">
        <v>0</v>
      </c>
      <c r="P107" s="115" t="s">
        <v>171</v>
      </c>
      <c r="Q107" s="115" t="s">
        <v>171</v>
      </c>
      <c r="R107" s="115" t="s">
        <v>171</v>
      </c>
      <c r="S107" s="115" t="s">
        <v>171</v>
      </c>
      <c r="T107" s="115" t="s">
        <v>171</v>
      </c>
      <c r="U107" s="115" t="s">
        <v>171</v>
      </c>
      <c r="V107" s="115" t="s">
        <v>171</v>
      </c>
      <c r="W107" s="114" t="s">
        <v>171</v>
      </c>
    </row>
    <row r="108" customFormat="false" ht="12.75" hidden="false" customHeight="false" outlineLevel="0" collapsed="false">
      <c r="A108" s="116"/>
      <c r="B108" s="115"/>
      <c r="C108" s="115"/>
      <c r="D108" s="115" t="n">
        <v>44</v>
      </c>
      <c r="E108" s="116" t="n">
        <v>4401</v>
      </c>
      <c r="F108" s="115" t="n">
        <v>1</v>
      </c>
      <c r="G108" s="115" t="n">
        <v>0.04</v>
      </c>
      <c r="H108" s="115" t="n">
        <v>1250</v>
      </c>
      <c r="I108" s="115" t="n">
        <v>50</v>
      </c>
      <c r="J108" s="115" t="n">
        <v>0</v>
      </c>
      <c r="K108" s="115" t="n">
        <v>0</v>
      </c>
      <c r="L108" s="115" t="n">
        <v>0</v>
      </c>
      <c r="M108" s="115" t="n">
        <v>0</v>
      </c>
      <c r="N108" s="179" t="n">
        <v>0</v>
      </c>
      <c r="O108" s="180" t="n">
        <v>0</v>
      </c>
      <c r="P108" s="115" t="s">
        <v>171</v>
      </c>
      <c r="Q108" s="115" t="s">
        <v>171</v>
      </c>
      <c r="R108" s="115" t="s">
        <v>171</v>
      </c>
      <c r="S108" s="115" t="s">
        <v>171</v>
      </c>
      <c r="T108" s="115" t="s">
        <v>171</v>
      </c>
      <c r="U108" s="115" t="s">
        <v>171</v>
      </c>
      <c r="V108" s="115" t="s">
        <v>171</v>
      </c>
      <c r="W108" s="114" t="s">
        <v>171</v>
      </c>
    </row>
    <row r="109" customFormat="false" ht="12.75" hidden="false" customHeight="false" outlineLevel="0" collapsed="false">
      <c r="A109" s="116"/>
      <c r="B109" s="115"/>
      <c r="C109" s="115"/>
      <c r="D109" s="115"/>
      <c r="E109" s="116" t="n">
        <v>4403</v>
      </c>
      <c r="F109" s="115" t="n">
        <v>7</v>
      </c>
      <c r="G109" s="115" t="n">
        <v>1.386</v>
      </c>
      <c r="H109" s="115" t="n">
        <v>8660</v>
      </c>
      <c r="I109" s="115" t="n">
        <v>17667</v>
      </c>
      <c r="J109" s="115" t="n">
        <v>1</v>
      </c>
      <c r="K109" s="115" t="n">
        <v>7526</v>
      </c>
      <c r="L109" s="115" t="n">
        <v>0</v>
      </c>
      <c r="M109" s="115" t="n">
        <v>0.214</v>
      </c>
      <c r="N109" s="179" t="n">
        <v>0</v>
      </c>
      <c r="O109" s="180" t="n">
        <v>2</v>
      </c>
      <c r="P109" s="115" t="n">
        <v>0.36</v>
      </c>
      <c r="Q109" s="115" t="n">
        <v>504</v>
      </c>
      <c r="R109" s="115" t="n">
        <v>150</v>
      </c>
      <c r="S109" s="115" t="n">
        <v>0</v>
      </c>
      <c r="T109" s="115" t="n">
        <v>0</v>
      </c>
      <c r="U109" s="115" t="n">
        <v>0</v>
      </c>
      <c r="V109" s="115" t="n">
        <v>0</v>
      </c>
      <c r="W109" s="114" t="n">
        <v>0</v>
      </c>
    </row>
    <row r="110" customFormat="false" ht="12.75" hidden="false" customHeight="false" outlineLevel="0" collapsed="false">
      <c r="A110" s="116"/>
      <c r="B110" s="115"/>
      <c r="C110" s="115"/>
      <c r="D110" s="115"/>
      <c r="E110" s="116" t="n">
        <v>4405</v>
      </c>
      <c r="F110" s="115" t="n">
        <v>2</v>
      </c>
      <c r="G110" s="115" t="n">
        <v>0.715</v>
      </c>
      <c r="H110" s="115" t="n">
        <v>1084</v>
      </c>
      <c r="I110" s="115" t="n">
        <v>650</v>
      </c>
      <c r="J110" s="115" t="n">
        <v>0</v>
      </c>
      <c r="K110" s="115" t="n">
        <v>520</v>
      </c>
      <c r="L110" s="115" t="n">
        <v>0</v>
      </c>
      <c r="M110" s="115" t="n">
        <v>0.8</v>
      </c>
      <c r="N110" s="179" t="n">
        <v>0</v>
      </c>
      <c r="O110" s="180" t="n">
        <v>0</v>
      </c>
      <c r="P110" s="115" t="s">
        <v>171</v>
      </c>
      <c r="Q110" s="115" t="s">
        <v>171</v>
      </c>
      <c r="R110" s="115" t="s">
        <v>171</v>
      </c>
      <c r="S110" s="115" t="s">
        <v>171</v>
      </c>
      <c r="T110" s="115" t="s">
        <v>171</v>
      </c>
      <c r="U110" s="115" t="s">
        <v>171</v>
      </c>
      <c r="V110" s="115" t="s">
        <v>171</v>
      </c>
      <c r="W110" s="114" t="s">
        <v>171</v>
      </c>
    </row>
    <row r="111" customFormat="false" ht="12.75" hidden="false" customHeight="false" outlineLevel="0" collapsed="false">
      <c r="A111" s="116"/>
      <c r="B111" s="115"/>
      <c r="C111" s="115"/>
      <c r="D111" s="115" t="n">
        <v>50</v>
      </c>
      <c r="E111" s="116" t="n">
        <v>5001</v>
      </c>
      <c r="F111" s="115" t="n">
        <v>13</v>
      </c>
      <c r="G111" s="115" t="n">
        <v>6.8375</v>
      </c>
      <c r="H111" s="115" t="n">
        <v>27623</v>
      </c>
      <c r="I111" s="115" t="n">
        <v>195981</v>
      </c>
      <c r="J111" s="115" t="n">
        <v>37933</v>
      </c>
      <c r="K111" s="115" t="n">
        <v>52315</v>
      </c>
      <c r="L111" s="115" t="n">
        <v>2447</v>
      </c>
      <c r="M111" s="115" t="n">
        <v>0.156</v>
      </c>
      <c r="N111" s="179" t="n">
        <v>0.011</v>
      </c>
      <c r="O111" s="180" t="n">
        <v>0</v>
      </c>
      <c r="P111" s="115" t="s">
        <v>171</v>
      </c>
      <c r="Q111" s="115" t="s">
        <v>171</v>
      </c>
      <c r="R111" s="115" t="s">
        <v>171</v>
      </c>
      <c r="S111" s="115" t="s">
        <v>171</v>
      </c>
      <c r="T111" s="115" t="s">
        <v>171</v>
      </c>
      <c r="U111" s="115" t="s">
        <v>171</v>
      </c>
      <c r="V111" s="115" t="s">
        <v>171</v>
      </c>
      <c r="W111" s="114" t="s">
        <v>171</v>
      </c>
    </row>
    <row r="112" customFormat="false" ht="12.75" hidden="false" customHeight="false" outlineLevel="0" collapsed="false">
      <c r="A112" s="116"/>
      <c r="B112" s="115"/>
      <c r="C112" s="115"/>
      <c r="D112" s="115"/>
      <c r="E112" s="116" t="n">
        <v>5002</v>
      </c>
      <c r="F112" s="115" t="n">
        <v>8</v>
      </c>
      <c r="G112" s="115" t="n">
        <v>2.63</v>
      </c>
      <c r="H112" s="115" t="n">
        <v>10753</v>
      </c>
      <c r="I112" s="115" t="n">
        <v>85722</v>
      </c>
      <c r="J112" s="115" t="n">
        <v>0</v>
      </c>
      <c r="K112" s="115" t="n">
        <v>105</v>
      </c>
      <c r="L112" s="115" t="n">
        <v>0</v>
      </c>
      <c r="M112" s="115" t="n">
        <v>0.026</v>
      </c>
      <c r="N112" s="179" t="n">
        <v>0</v>
      </c>
      <c r="O112" s="180" t="n">
        <v>2</v>
      </c>
      <c r="P112" s="115" t="n">
        <v>2.08</v>
      </c>
      <c r="Q112" s="115" t="n">
        <v>1072</v>
      </c>
      <c r="R112" s="115" t="n">
        <v>301</v>
      </c>
      <c r="S112" s="115" t="n">
        <v>0</v>
      </c>
      <c r="T112" s="115" t="n">
        <v>0</v>
      </c>
      <c r="U112" s="115" t="n">
        <v>0</v>
      </c>
      <c r="V112" s="115" t="n">
        <v>0</v>
      </c>
      <c r="W112" s="114" t="n">
        <v>0</v>
      </c>
    </row>
    <row r="113" customFormat="false" ht="12.75" hidden="false" customHeight="false" outlineLevel="0" collapsed="false">
      <c r="A113" s="116"/>
      <c r="B113" s="115"/>
      <c r="C113" s="115"/>
      <c r="D113" s="115"/>
      <c r="E113" s="116" t="n">
        <v>5003</v>
      </c>
      <c r="F113" s="115" t="n">
        <v>100</v>
      </c>
      <c r="G113" s="115" t="n">
        <v>63.8896</v>
      </c>
      <c r="H113" s="115" t="n">
        <v>20109</v>
      </c>
      <c r="I113" s="115" t="n">
        <v>1188834</v>
      </c>
      <c r="J113" s="115" t="n">
        <v>127893</v>
      </c>
      <c r="K113" s="115" t="n">
        <v>129285</v>
      </c>
      <c r="L113" s="115" t="n">
        <v>33449</v>
      </c>
      <c r="M113" s="115" t="n">
        <v>0.104</v>
      </c>
      <c r="N113" s="179" t="n">
        <v>0.012</v>
      </c>
      <c r="O113" s="180" t="n">
        <v>2</v>
      </c>
      <c r="P113" s="115" t="n">
        <v>1.46</v>
      </c>
      <c r="Q113" s="115" t="n">
        <v>15097</v>
      </c>
      <c r="R113" s="115" t="n">
        <v>15701</v>
      </c>
      <c r="S113" s="115" t="n">
        <v>0</v>
      </c>
      <c r="T113" s="115" t="n">
        <v>7065</v>
      </c>
      <c r="U113" s="115" t="n">
        <v>0</v>
      </c>
      <c r="V113" s="115" t="n">
        <v>0.225</v>
      </c>
      <c r="W113" s="114" t="n">
        <v>0</v>
      </c>
    </row>
    <row r="114" customFormat="false" ht="12.75" hidden="false" customHeight="false" outlineLevel="0" collapsed="false">
      <c r="A114" s="116"/>
      <c r="B114" s="115"/>
      <c r="C114" s="115"/>
      <c r="D114" s="115"/>
      <c r="E114" s="116" t="n">
        <v>5004</v>
      </c>
      <c r="F114" s="115" t="n">
        <v>245</v>
      </c>
      <c r="G114" s="115" t="n">
        <v>272.7115</v>
      </c>
      <c r="H114" s="115" t="n">
        <v>25046</v>
      </c>
      <c r="I114" s="115" t="n">
        <v>7785802</v>
      </c>
      <c r="J114" s="115" t="n">
        <v>1192520</v>
      </c>
      <c r="K114" s="115" t="n">
        <v>512119</v>
      </c>
      <c r="L114" s="115" t="n">
        <v>79065</v>
      </c>
      <c r="M114" s="115" t="n">
        <v>0.126</v>
      </c>
      <c r="N114" s="179" t="n">
        <v>0.028</v>
      </c>
      <c r="O114" s="180" t="n">
        <v>5</v>
      </c>
      <c r="P114" s="115" t="n">
        <v>2</v>
      </c>
      <c r="Q114" s="115" t="n">
        <v>11968</v>
      </c>
      <c r="R114" s="115" t="n">
        <v>27040</v>
      </c>
      <c r="S114" s="115" t="n">
        <v>2700</v>
      </c>
      <c r="T114" s="115" t="n">
        <v>6300</v>
      </c>
      <c r="U114" s="115" t="n">
        <v>203</v>
      </c>
      <c r="V114" s="115" t="n">
        <v>0.138</v>
      </c>
      <c r="W114" s="114" t="n">
        <v>0.05</v>
      </c>
    </row>
    <row r="115" customFormat="false" ht="12.75" hidden="false" customHeight="false" outlineLevel="0" collapsed="false">
      <c r="A115" s="116"/>
      <c r="B115" s="115"/>
      <c r="C115" s="115"/>
      <c r="D115" s="115"/>
      <c r="E115" s="116" t="n">
        <v>5005</v>
      </c>
      <c r="F115" s="115" t="n">
        <v>14</v>
      </c>
      <c r="G115" s="115" t="n">
        <v>6.872</v>
      </c>
      <c r="H115" s="115" t="n">
        <v>13124</v>
      </c>
      <c r="I115" s="115" t="n">
        <v>110700</v>
      </c>
      <c r="J115" s="115" t="n">
        <v>0</v>
      </c>
      <c r="K115" s="115" t="n">
        <v>38874</v>
      </c>
      <c r="L115" s="115" t="n">
        <v>0</v>
      </c>
      <c r="M115" s="115" t="n">
        <v>0.241</v>
      </c>
      <c r="N115" s="179" t="n">
        <v>0</v>
      </c>
      <c r="O115" s="180" t="n">
        <v>0</v>
      </c>
      <c r="P115" s="115" t="s">
        <v>171</v>
      </c>
      <c r="Q115" s="115" t="s">
        <v>171</v>
      </c>
      <c r="R115" s="115" t="s">
        <v>171</v>
      </c>
      <c r="S115" s="115" t="s">
        <v>171</v>
      </c>
      <c r="T115" s="115" t="s">
        <v>171</v>
      </c>
      <c r="U115" s="115" t="s">
        <v>171</v>
      </c>
      <c r="V115" s="115" t="s">
        <v>171</v>
      </c>
      <c r="W115" s="114" t="s">
        <v>171</v>
      </c>
    </row>
    <row r="116" customFormat="false" ht="12.75" hidden="false" customHeight="false" outlineLevel="0" collapsed="false">
      <c r="A116" s="116"/>
      <c r="B116" s="115"/>
      <c r="C116" s="115"/>
      <c r="D116" s="115"/>
      <c r="E116" s="116" t="n">
        <v>5006</v>
      </c>
      <c r="F116" s="115" t="n">
        <v>1</v>
      </c>
      <c r="G116" s="115" t="n">
        <v>0.21</v>
      </c>
      <c r="H116" s="115" t="n">
        <v>238</v>
      </c>
      <c r="I116" s="115" t="n">
        <v>0</v>
      </c>
      <c r="J116" s="115" t="n">
        <v>50</v>
      </c>
      <c r="K116" s="115" t="n">
        <v>0</v>
      </c>
      <c r="L116" s="115" t="n">
        <v>0</v>
      </c>
      <c r="M116" s="115" t="n">
        <v>0</v>
      </c>
      <c r="N116" s="179" t="n">
        <v>0</v>
      </c>
      <c r="O116" s="180" t="n">
        <v>0</v>
      </c>
      <c r="P116" s="115" t="s">
        <v>171</v>
      </c>
      <c r="Q116" s="115" t="s">
        <v>171</v>
      </c>
      <c r="R116" s="115" t="s">
        <v>171</v>
      </c>
      <c r="S116" s="115" t="s">
        <v>171</v>
      </c>
      <c r="T116" s="115" t="s">
        <v>171</v>
      </c>
      <c r="U116" s="115" t="s">
        <v>171</v>
      </c>
      <c r="V116" s="115" t="s">
        <v>171</v>
      </c>
      <c r="W116" s="114" t="s">
        <v>171</v>
      </c>
    </row>
    <row r="117" customFormat="false" ht="12.75" hidden="false" customHeight="false" outlineLevel="0" collapsed="false">
      <c r="A117" s="116"/>
      <c r="B117" s="115" t="n">
        <v>110</v>
      </c>
      <c r="C117" s="115" t="s">
        <v>83</v>
      </c>
      <c r="D117" s="115" t="n">
        <v>22</v>
      </c>
      <c r="E117" s="116" t="n">
        <v>2204</v>
      </c>
      <c r="F117" s="115" t="n">
        <v>6</v>
      </c>
      <c r="G117" s="115" t="n">
        <v>1.8925</v>
      </c>
      <c r="H117" s="115" t="n">
        <v>931</v>
      </c>
      <c r="I117" s="115" t="n">
        <v>907</v>
      </c>
      <c r="J117" s="115" t="n">
        <v>0</v>
      </c>
      <c r="K117" s="115" t="n">
        <v>1737</v>
      </c>
      <c r="L117" s="115" t="n">
        <v>0</v>
      </c>
      <c r="M117" s="115" t="n">
        <v>1.167</v>
      </c>
      <c r="N117" s="179" t="n">
        <v>0</v>
      </c>
      <c r="O117" s="180" t="n">
        <v>2</v>
      </c>
      <c r="P117" s="115" t="n">
        <v>0.825</v>
      </c>
      <c r="Q117" s="115" t="n">
        <v>102</v>
      </c>
      <c r="R117" s="115" t="n">
        <v>121</v>
      </c>
      <c r="S117" s="115" t="n">
        <v>0</v>
      </c>
      <c r="T117" s="115" t="n">
        <v>180</v>
      </c>
      <c r="U117" s="115" t="n">
        <v>0</v>
      </c>
      <c r="V117" s="115" t="n">
        <v>0.75</v>
      </c>
      <c r="W117" s="114" t="n">
        <v>0</v>
      </c>
    </row>
    <row r="118" customFormat="false" ht="12.75" hidden="false" customHeight="false" outlineLevel="0" collapsed="false">
      <c r="A118" s="116"/>
      <c r="B118" s="115"/>
      <c r="C118" s="115"/>
      <c r="D118" s="115"/>
      <c r="E118" s="116" t="n">
        <v>2205</v>
      </c>
      <c r="F118" s="115" t="n">
        <v>4</v>
      </c>
      <c r="G118" s="115" t="n">
        <v>0.77</v>
      </c>
      <c r="H118" s="115" t="n">
        <v>1111</v>
      </c>
      <c r="I118" s="115" t="n">
        <v>671</v>
      </c>
      <c r="J118" s="115" t="n">
        <v>0</v>
      </c>
      <c r="K118" s="115" t="n">
        <v>1</v>
      </c>
      <c r="L118" s="115" t="n">
        <v>0</v>
      </c>
      <c r="M118" s="115" t="n">
        <v>0.25</v>
      </c>
      <c r="N118" s="179" t="n">
        <v>0</v>
      </c>
      <c r="O118" s="180" t="n">
        <v>0</v>
      </c>
      <c r="P118" s="115" t="s">
        <v>171</v>
      </c>
      <c r="Q118" s="115" t="s">
        <v>171</v>
      </c>
      <c r="R118" s="115" t="s">
        <v>171</v>
      </c>
      <c r="S118" s="115" t="s">
        <v>171</v>
      </c>
      <c r="T118" s="115" t="s">
        <v>171</v>
      </c>
      <c r="U118" s="115" t="s">
        <v>171</v>
      </c>
      <c r="V118" s="115" t="s">
        <v>171</v>
      </c>
      <c r="W118" s="114" t="s">
        <v>171</v>
      </c>
    </row>
    <row r="119" customFormat="false" ht="12.75" hidden="false" customHeight="false" outlineLevel="0" collapsed="false">
      <c r="A119" s="116"/>
      <c r="B119" s="115"/>
      <c r="C119" s="115"/>
      <c r="D119" s="115"/>
      <c r="E119" s="116" t="n">
        <v>2207</v>
      </c>
      <c r="F119" s="115" t="n">
        <v>8</v>
      </c>
      <c r="G119" s="115" t="n">
        <v>1.135</v>
      </c>
      <c r="H119" s="115" t="n">
        <v>687</v>
      </c>
      <c r="I119" s="115" t="n">
        <v>1014</v>
      </c>
      <c r="J119" s="115" t="n">
        <v>0</v>
      </c>
      <c r="K119" s="115" t="n">
        <v>1256</v>
      </c>
      <c r="L119" s="115" t="n">
        <v>0</v>
      </c>
      <c r="M119" s="115" t="n">
        <v>0.62</v>
      </c>
      <c r="N119" s="179" t="n">
        <v>0</v>
      </c>
      <c r="O119" s="180" t="n">
        <v>0</v>
      </c>
      <c r="P119" s="115" t="s">
        <v>171</v>
      </c>
      <c r="Q119" s="115" t="s">
        <v>171</v>
      </c>
      <c r="R119" s="115" t="s">
        <v>171</v>
      </c>
      <c r="S119" s="115" t="s">
        <v>171</v>
      </c>
      <c r="T119" s="115" t="s">
        <v>171</v>
      </c>
      <c r="U119" s="115" t="s">
        <v>171</v>
      </c>
      <c r="V119" s="115" t="s">
        <v>171</v>
      </c>
      <c r="W119" s="114" t="s">
        <v>171</v>
      </c>
    </row>
    <row r="120" customFormat="false" ht="12.75" hidden="false" customHeight="false" outlineLevel="0" collapsed="false">
      <c r="A120" s="116"/>
      <c r="B120" s="115"/>
      <c r="C120" s="115"/>
      <c r="D120" s="115"/>
      <c r="E120" s="116" t="n">
        <v>2208</v>
      </c>
      <c r="F120" s="115" t="n">
        <v>42</v>
      </c>
      <c r="G120" s="115" t="n">
        <v>18.832</v>
      </c>
      <c r="H120" s="115" t="n">
        <v>7181</v>
      </c>
      <c r="I120" s="115" t="n">
        <v>122206</v>
      </c>
      <c r="J120" s="115" t="n">
        <v>0</v>
      </c>
      <c r="K120" s="115" t="n">
        <v>170981</v>
      </c>
      <c r="L120" s="115" t="n">
        <v>0</v>
      </c>
      <c r="M120" s="115" t="n">
        <v>0.848</v>
      </c>
      <c r="N120" s="179" t="n">
        <v>0</v>
      </c>
      <c r="O120" s="180" t="n">
        <v>0</v>
      </c>
      <c r="P120" s="115" t="s">
        <v>171</v>
      </c>
      <c r="Q120" s="115" t="s">
        <v>171</v>
      </c>
      <c r="R120" s="115" t="s">
        <v>171</v>
      </c>
      <c r="S120" s="115" t="s">
        <v>171</v>
      </c>
      <c r="T120" s="115" t="s">
        <v>171</v>
      </c>
      <c r="U120" s="115" t="s">
        <v>171</v>
      </c>
      <c r="V120" s="115" t="s">
        <v>171</v>
      </c>
      <c r="W120" s="114" t="s">
        <v>171</v>
      </c>
    </row>
    <row r="121" customFormat="false" ht="12.75" hidden="false" customHeight="false" outlineLevel="0" collapsed="false">
      <c r="A121" s="116"/>
      <c r="B121" s="115"/>
      <c r="C121" s="115"/>
      <c r="D121" s="115" t="n">
        <v>44</v>
      </c>
      <c r="E121" s="116" t="n">
        <v>4401</v>
      </c>
      <c r="F121" s="115" t="n">
        <v>0</v>
      </c>
      <c r="G121" s="115" t="s">
        <v>171</v>
      </c>
      <c r="H121" s="115" t="s">
        <v>171</v>
      </c>
      <c r="I121" s="115" t="s">
        <v>171</v>
      </c>
      <c r="J121" s="115" t="s">
        <v>171</v>
      </c>
      <c r="K121" s="115" t="s">
        <v>171</v>
      </c>
      <c r="L121" s="115" t="s">
        <v>171</v>
      </c>
      <c r="M121" s="115" t="s">
        <v>171</v>
      </c>
      <c r="N121" s="179" t="s">
        <v>171</v>
      </c>
      <c r="O121" s="180" t="n">
        <v>4</v>
      </c>
      <c r="P121" s="115" t="n">
        <v>1.63</v>
      </c>
      <c r="Q121" s="115" t="n">
        <v>1012</v>
      </c>
      <c r="R121" s="115" t="n">
        <v>1650</v>
      </c>
      <c r="S121" s="115" t="n">
        <v>120</v>
      </c>
      <c r="T121" s="115" t="n">
        <v>1115</v>
      </c>
      <c r="U121" s="115" t="n">
        <v>0</v>
      </c>
      <c r="V121" s="115" t="n">
        <v>0.375</v>
      </c>
      <c r="W121" s="114" t="n">
        <v>0</v>
      </c>
    </row>
    <row r="122" customFormat="false" ht="12.75" hidden="false" customHeight="false" outlineLevel="0" collapsed="false">
      <c r="A122" s="116"/>
      <c r="B122" s="115"/>
      <c r="C122" s="115"/>
      <c r="D122" s="115"/>
      <c r="E122" s="116" t="n">
        <v>4403</v>
      </c>
      <c r="F122" s="115" t="n">
        <v>18</v>
      </c>
      <c r="G122" s="115" t="n">
        <v>5.8768</v>
      </c>
      <c r="H122" s="115" t="n">
        <v>749</v>
      </c>
      <c r="I122" s="115" t="n">
        <v>1936</v>
      </c>
      <c r="J122" s="115" t="n">
        <v>1</v>
      </c>
      <c r="K122" s="115" t="n">
        <v>518</v>
      </c>
      <c r="L122" s="115" t="n">
        <v>0</v>
      </c>
      <c r="M122" s="115" t="n">
        <v>0.183</v>
      </c>
      <c r="N122" s="179" t="n">
        <v>0</v>
      </c>
      <c r="O122" s="180" t="n">
        <v>8</v>
      </c>
      <c r="P122" s="115" t="n">
        <v>3.955</v>
      </c>
      <c r="Q122" s="115" t="n">
        <v>552</v>
      </c>
      <c r="R122" s="115" t="n">
        <v>2559</v>
      </c>
      <c r="S122" s="115" t="n">
        <v>0</v>
      </c>
      <c r="T122" s="115" t="n">
        <v>0</v>
      </c>
      <c r="U122" s="115" t="n">
        <v>0</v>
      </c>
      <c r="V122" s="115" t="n">
        <v>0</v>
      </c>
      <c r="W122" s="114" t="n">
        <v>0</v>
      </c>
    </row>
    <row r="123" customFormat="false" ht="12.75" hidden="false" customHeight="false" outlineLevel="0" collapsed="false">
      <c r="A123" s="116"/>
      <c r="B123" s="115"/>
      <c r="C123" s="115"/>
      <c r="D123" s="115"/>
      <c r="E123" s="116" t="n">
        <v>4405</v>
      </c>
      <c r="F123" s="115" t="n">
        <v>2</v>
      </c>
      <c r="G123" s="115" t="n">
        <v>0.11</v>
      </c>
      <c r="H123" s="115" t="n">
        <v>5836</v>
      </c>
      <c r="I123" s="115" t="n">
        <v>700</v>
      </c>
      <c r="J123" s="115" t="n">
        <v>0</v>
      </c>
      <c r="K123" s="115" t="n">
        <v>700</v>
      </c>
      <c r="L123" s="115" t="n">
        <v>0</v>
      </c>
      <c r="M123" s="115" t="n">
        <v>1</v>
      </c>
      <c r="N123" s="179" t="n">
        <v>0</v>
      </c>
      <c r="O123" s="180" t="n">
        <v>1</v>
      </c>
      <c r="P123" s="115" t="n">
        <v>2.5</v>
      </c>
      <c r="Q123" s="115" t="n">
        <v>480</v>
      </c>
      <c r="R123" s="115" t="n">
        <v>1200</v>
      </c>
      <c r="S123" s="115" t="n">
        <v>0</v>
      </c>
      <c r="T123" s="115" t="n">
        <v>1800</v>
      </c>
      <c r="U123" s="115" t="n">
        <v>0</v>
      </c>
      <c r="V123" s="115" t="n">
        <v>1.5</v>
      </c>
      <c r="W123" s="114" t="n">
        <v>0</v>
      </c>
    </row>
    <row r="124" customFormat="false" ht="12.75" hidden="false" customHeight="false" outlineLevel="0" collapsed="false">
      <c r="A124" s="116"/>
      <c r="B124" s="115"/>
      <c r="C124" s="115"/>
      <c r="D124" s="115"/>
      <c r="E124" s="116" t="n">
        <v>4406</v>
      </c>
      <c r="F124" s="115" t="n">
        <v>0</v>
      </c>
      <c r="G124" s="115" t="s">
        <v>171</v>
      </c>
      <c r="H124" s="115" t="s">
        <v>171</v>
      </c>
      <c r="I124" s="115" t="s">
        <v>171</v>
      </c>
      <c r="J124" s="115" t="s">
        <v>171</v>
      </c>
      <c r="K124" s="115" t="s">
        <v>171</v>
      </c>
      <c r="L124" s="115" t="s">
        <v>171</v>
      </c>
      <c r="M124" s="115" t="s">
        <v>171</v>
      </c>
      <c r="N124" s="179" t="s">
        <v>171</v>
      </c>
      <c r="O124" s="180" t="n">
        <v>2</v>
      </c>
      <c r="P124" s="115" t="n">
        <v>0.445</v>
      </c>
      <c r="Q124" s="115" t="n">
        <v>6</v>
      </c>
      <c r="R124" s="115" t="n">
        <v>2</v>
      </c>
      <c r="S124" s="115" t="n">
        <v>0</v>
      </c>
      <c r="T124" s="115" t="n">
        <v>0</v>
      </c>
      <c r="U124" s="115" t="n">
        <v>0</v>
      </c>
      <c r="V124" s="115" t="n">
        <v>0</v>
      </c>
      <c r="W124" s="114" t="n">
        <v>0</v>
      </c>
    </row>
    <row r="125" customFormat="false" ht="12.75" hidden="false" customHeight="false" outlineLevel="0" collapsed="false">
      <c r="A125" s="116"/>
      <c r="B125" s="115"/>
      <c r="C125" s="115"/>
      <c r="D125" s="115" t="n">
        <v>50</v>
      </c>
      <c r="E125" s="116" t="n">
        <v>5002</v>
      </c>
      <c r="F125" s="115" t="n">
        <v>0</v>
      </c>
      <c r="G125" s="115" t="s">
        <v>171</v>
      </c>
      <c r="H125" s="115" t="s">
        <v>171</v>
      </c>
      <c r="I125" s="115" t="s">
        <v>171</v>
      </c>
      <c r="J125" s="115" t="s">
        <v>171</v>
      </c>
      <c r="K125" s="115" t="s">
        <v>171</v>
      </c>
      <c r="L125" s="115" t="s">
        <v>171</v>
      </c>
      <c r="M125" s="115" t="s">
        <v>171</v>
      </c>
      <c r="N125" s="179" t="s">
        <v>171</v>
      </c>
      <c r="O125" s="180" t="n">
        <v>4</v>
      </c>
      <c r="P125" s="115" t="n">
        <v>4.195</v>
      </c>
      <c r="Q125" s="115" t="n">
        <v>1387</v>
      </c>
      <c r="R125" s="115" t="n">
        <v>4801</v>
      </c>
      <c r="S125" s="115" t="n">
        <v>0</v>
      </c>
      <c r="T125" s="115" t="n">
        <v>2580</v>
      </c>
      <c r="U125" s="115" t="n">
        <v>0</v>
      </c>
      <c r="V125" s="115" t="n">
        <v>0.6</v>
      </c>
      <c r="W125" s="114" t="n">
        <v>0</v>
      </c>
    </row>
    <row r="126" customFormat="false" ht="12.75" hidden="false" customHeight="false" outlineLevel="0" collapsed="false">
      <c r="A126" s="116"/>
      <c r="B126" s="115"/>
      <c r="C126" s="115"/>
      <c r="D126" s="115"/>
      <c r="E126" s="116" t="n">
        <v>5003</v>
      </c>
      <c r="F126" s="115" t="n">
        <v>80</v>
      </c>
      <c r="G126" s="115" t="n">
        <v>46.509</v>
      </c>
      <c r="H126" s="115" t="n">
        <v>2305</v>
      </c>
      <c r="I126" s="115" t="n">
        <v>84233</v>
      </c>
      <c r="J126" s="115" t="n">
        <v>21860</v>
      </c>
      <c r="K126" s="115" t="n">
        <v>76882</v>
      </c>
      <c r="L126" s="115" t="n">
        <v>11654</v>
      </c>
      <c r="M126" s="115" t="n">
        <v>0.452</v>
      </c>
      <c r="N126" s="179" t="n">
        <v>0.109</v>
      </c>
      <c r="O126" s="180" t="n">
        <v>287</v>
      </c>
      <c r="P126" s="115" t="n">
        <v>235.6493</v>
      </c>
      <c r="Q126" s="115" t="n">
        <v>1994</v>
      </c>
      <c r="R126" s="115" t="n">
        <v>190792</v>
      </c>
      <c r="S126" s="115" t="n">
        <v>217476</v>
      </c>
      <c r="T126" s="115" t="n">
        <v>190587</v>
      </c>
      <c r="U126" s="115" t="n">
        <v>88483</v>
      </c>
      <c r="V126" s="115" t="n">
        <v>0.446</v>
      </c>
      <c r="W126" s="114" t="n">
        <v>0.146</v>
      </c>
    </row>
    <row r="127" customFormat="false" ht="12.75" hidden="false" customHeight="false" outlineLevel="0" collapsed="false">
      <c r="A127" s="116"/>
      <c r="B127" s="115"/>
      <c r="C127" s="115"/>
      <c r="D127" s="115"/>
      <c r="E127" s="116" t="n">
        <v>5004</v>
      </c>
      <c r="F127" s="115" t="n">
        <v>156</v>
      </c>
      <c r="G127" s="115" t="n">
        <v>80.5468</v>
      </c>
      <c r="H127" s="115" t="n">
        <v>3300</v>
      </c>
      <c r="I127" s="115" t="n">
        <v>280503</v>
      </c>
      <c r="J127" s="115" t="n">
        <v>6638</v>
      </c>
      <c r="K127" s="115" t="n">
        <v>132832</v>
      </c>
      <c r="L127" s="115" t="n">
        <v>998</v>
      </c>
      <c r="M127" s="115" t="n">
        <v>0.534</v>
      </c>
      <c r="N127" s="179" t="n">
        <v>0.002</v>
      </c>
      <c r="O127" s="180" t="n">
        <v>51</v>
      </c>
      <c r="P127" s="115" t="n">
        <v>33.2685</v>
      </c>
      <c r="Q127" s="115" t="n">
        <v>1887</v>
      </c>
      <c r="R127" s="115" t="n">
        <v>27151</v>
      </c>
      <c r="S127" s="115" t="n">
        <v>18925</v>
      </c>
      <c r="T127" s="115" t="n">
        <v>11745</v>
      </c>
      <c r="U127" s="115" t="n">
        <v>12393</v>
      </c>
      <c r="V127" s="115" t="n">
        <v>0.319</v>
      </c>
      <c r="W127" s="114" t="n">
        <v>0.079</v>
      </c>
    </row>
    <row r="128" customFormat="false" ht="12.75" hidden="false" customHeight="false" outlineLevel="0" collapsed="false">
      <c r="A128" s="116"/>
      <c r="B128" s="115"/>
      <c r="C128" s="115"/>
      <c r="D128" s="115"/>
      <c r="E128" s="116" t="n">
        <v>5005</v>
      </c>
      <c r="F128" s="115" t="n">
        <v>3</v>
      </c>
      <c r="G128" s="115" t="n">
        <v>0.82</v>
      </c>
      <c r="H128" s="115" t="n">
        <v>751</v>
      </c>
      <c r="I128" s="115" t="n">
        <v>575</v>
      </c>
      <c r="J128" s="115" t="n">
        <v>0</v>
      </c>
      <c r="K128" s="115" t="n">
        <v>650</v>
      </c>
      <c r="L128" s="115" t="n">
        <v>0</v>
      </c>
      <c r="M128" s="115" t="n">
        <v>0.867</v>
      </c>
      <c r="N128" s="179" t="n">
        <v>0</v>
      </c>
      <c r="O128" s="180" t="n">
        <v>0</v>
      </c>
      <c r="P128" s="115" t="s">
        <v>171</v>
      </c>
      <c r="Q128" s="115" t="s">
        <v>171</v>
      </c>
      <c r="R128" s="115" t="s">
        <v>171</v>
      </c>
      <c r="S128" s="115" t="s">
        <v>171</v>
      </c>
      <c r="T128" s="115" t="s">
        <v>171</v>
      </c>
      <c r="U128" s="115" t="s">
        <v>171</v>
      </c>
      <c r="V128" s="115" t="s">
        <v>171</v>
      </c>
      <c r="W128" s="114" t="s">
        <v>171</v>
      </c>
    </row>
    <row r="129" customFormat="false" ht="12.75" hidden="false" customHeight="false" outlineLevel="0" collapsed="false">
      <c r="A129" s="116"/>
      <c r="B129" s="115"/>
      <c r="C129" s="115"/>
      <c r="D129" s="115"/>
      <c r="E129" s="116" t="n">
        <v>5006</v>
      </c>
      <c r="F129" s="115" t="n">
        <v>1</v>
      </c>
      <c r="G129" s="115" t="n">
        <v>0.17</v>
      </c>
      <c r="H129" s="115" t="n">
        <v>2941</v>
      </c>
      <c r="I129" s="115" t="n">
        <v>0</v>
      </c>
      <c r="J129" s="115" t="n">
        <v>500</v>
      </c>
      <c r="K129" s="115" t="n">
        <v>0</v>
      </c>
      <c r="L129" s="115" t="n">
        <v>325</v>
      </c>
      <c r="M129" s="115" t="n">
        <v>0</v>
      </c>
      <c r="N129" s="179" t="n">
        <v>0.65</v>
      </c>
      <c r="O129" s="180" t="n">
        <v>39</v>
      </c>
      <c r="P129" s="115" t="n">
        <v>21.544</v>
      </c>
      <c r="Q129" s="115" t="n">
        <v>2603</v>
      </c>
      <c r="R129" s="115" t="n">
        <v>29740</v>
      </c>
      <c r="S129" s="115" t="n">
        <v>16688</v>
      </c>
      <c r="T129" s="115" t="n">
        <v>6432</v>
      </c>
      <c r="U129" s="115" t="n">
        <v>9034</v>
      </c>
      <c r="V129" s="115" t="n">
        <v>0.345</v>
      </c>
      <c r="W129" s="114" t="n">
        <v>0.083</v>
      </c>
    </row>
    <row r="130" customFormat="false" ht="12.75" hidden="false" customHeight="false" outlineLevel="0" collapsed="false">
      <c r="A130" s="116"/>
      <c r="B130" s="115"/>
      <c r="C130" s="115"/>
      <c r="D130" s="115"/>
      <c r="E130" s="116" t="n">
        <v>5007</v>
      </c>
      <c r="F130" s="115" t="n">
        <v>68</v>
      </c>
      <c r="G130" s="115" t="n">
        <v>112.4272</v>
      </c>
      <c r="H130" s="115" t="n">
        <v>3901</v>
      </c>
      <c r="I130" s="115" t="n">
        <v>687755</v>
      </c>
      <c r="J130" s="115" t="n">
        <v>0</v>
      </c>
      <c r="K130" s="115" t="n">
        <v>889106</v>
      </c>
      <c r="L130" s="115" t="n">
        <v>0</v>
      </c>
      <c r="M130" s="115" t="n">
        <v>0.863</v>
      </c>
      <c r="N130" s="179" t="n">
        <v>0</v>
      </c>
      <c r="O130" s="180" t="n">
        <v>7</v>
      </c>
      <c r="P130" s="115" t="n">
        <v>3.08</v>
      </c>
      <c r="Q130" s="115" t="n">
        <v>4676</v>
      </c>
      <c r="R130" s="115" t="n">
        <v>10820</v>
      </c>
      <c r="S130" s="115" t="n">
        <v>0</v>
      </c>
      <c r="T130" s="115" t="n">
        <v>16500</v>
      </c>
      <c r="U130" s="115" t="n">
        <v>0</v>
      </c>
      <c r="V130" s="115" t="n">
        <v>1.086</v>
      </c>
      <c r="W130" s="114" t="n">
        <v>0</v>
      </c>
    </row>
    <row r="131" customFormat="false" ht="12.75" hidden="false" customHeight="false" outlineLevel="0" collapsed="false">
      <c r="A131" s="116"/>
      <c r="B131" s="115" t="n">
        <v>111</v>
      </c>
      <c r="C131" s="115" t="s">
        <v>87</v>
      </c>
      <c r="D131" s="115" t="n">
        <v>22</v>
      </c>
      <c r="E131" s="116" t="n">
        <v>2205</v>
      </c>
      <c r="F131" s="115" t="n">
        <v>1</v>
      </c>
      <c r="G131" s="115" t="n">
        <v>0.02</v>
      </c>
      <c r="H131" s="115" t="n">
        <v>1500</v>
      </c>
      <c r="I131" s="115" t="n">
        <v>30</v>
      </c>
      <c r="J131" s="115" t="n">
        <v>0</v>
      </c>
      <c r="K131" s="115" t="n">
        <v>0</v>
      </c>
      <c r="L131" s="115" t="n">
        <v>0</v>
      </c>
      <c r="M131" s="115" t="n">
        <v>0</v>
      </c>
      <c r="N131" s="179" t="n">
        <v>0</v>
      </c>
      <c r="O131" s="180" t="n">
        <v>0</v>
      </c>
      <c r="P131" s="115" t="s">
        <v>171</v>
      </c>
      <c r="Q131" s="115" t="s">
        <v>171</v>
      </c>
      <c r="R131" s="115" t="s">
        <v>171</v>
      </c>
      <c r="S131" s="115" t="s">
        <v>171</v>
      </c>
      <c r="T131" s="115" t="s">
        <v>171</v>
      </c>
      <c r="U131" s="115" t="s">
        <v>171</v>
      </c>
      <c r="V131" s="115" t="s">
        <v>171</v>
      </c>
      <c r="W131" s="114" t="s">
        <v>171</v>
      </c>
    </row>
    <row r="132" customFormat="false" ht="12.75" hidden="false" customHeight="false" outlineLevel="0" collapsed="false">
      <c r="A132" s="116"/>
      <c r="B132" s="115"/>
      <c r="C132" s="115"/>
      <c r="D132" s="115"/>
      <c r="E132" s="116" t="n">
        <v>2207</v>
      </c>
      <c r="F132" s="115" t="n">
        <v>12</v>
      </c>
      <c r="G132" s="115" t="n">
        <v>1.195</v>
      </c>
      <c r="H132" s="115" t="n">
        <v>10522</v>
      </c>
      <c r="I132" s="115" t="n">
        <v>7882</v>
      </c>
      <c r="J132" s="115" t="n">
        <v>0</v>
      </c>
      <c r="K132" s="115" t="n">
        <v>250</v>
      </c>
      <c r="L132" s="115" t="n">
        <v>0</v>
      </c>
      <c r="M132" s="115" t="n">
        <v>0.104</v>
      </c>
      <c r="N132" s="179" t="n">
        <v>0</v>
      </c>
      <c r="O132" s="180" t="n">
        <v>0</v>
      </c>
      <c r="P132" s="115" t="s">
        <v>171</v>
      </c>
      <c r="Q132" s="115" t="s">
        <v>171</v>
      </c>
      <c r="R132" s="115" t="s">
        <v>171</v>
      </c>
      <c r="S132" s="115" t="s">
        <v>171</v>
      </c>
      <c r="T132" s="115" t="s">
        <v>171</v>
      </c>
      <c r="U132" s="115" t="s">
        <v>171</v>
      </c>
      <c r="V132" s="115" t="s">
        <v>171</v>
      </c>
      <c r="W132" s="114" t="s">
        <v>171</v>
      </c>
    </row>
    <row r="133" customFormat="false" ht="12.75" hidden="false" customHeight="false" outlineLevel="0" collapsed="false">
      <c r="A133" s="116"/>
      <c r="B133" s="115"/>
      <c r="C133" s="115"/>
      <c r="D133" s="115"/>
      <c r="E133" s="116" t="n">
        <v>2208</v>
      </c>
      <c r="F133" s="115" t="n">
        <v>12</v>
      </c>
      <c r="G133" s="115" t="n">
        <v>4.122</v>
      </c>
      <c r="H133" s="115" t="n">
        <v>11112</v>
      </c>
      <c r="I133" s="115" t="n">
        <v>25832</v>
      </c>
      <c r="J133" s="115" t="n">
        <v>0</v>
      </c>
      <c r="K133" s="115" t="n">
        <v>12153</v>
      </c>
      <c r="L133" s="115" t="n">
        <v>0</v>
      </c>
      <c r="M133" s="115" t="n">
        <v>0.394</v>
      </c>
      <c r="N133" s="179" t="n">
        <v>0</v>
      </c>
      <c r="O133" s="180" t="n">
        <v>0</v>
      </c>
      <c r="P133" s="115" t="s">
        <v>171</v>
      </c>
      <c r="Q133" s="115" t="s">
        <v>171</v>
      </c>
      <c r="R133" s="115" t="s">
        <v>171</v>
      </c>
      <c r="S133" s="115" t="s">
        <v>171</v>
      </c>
      <c r="T133" s="115" t="s">
        <v>171</v>
      </c>
      <c r="U133" s="115" t="s">
        <v>171</v>
      </c>
      <c r="V133" s="115" t="s">
        <v>171</v>
      </c>
      <c r="W133" s="114" t="s">
        <v>171</v>
      </c>
    </row>
    <row r="134" customFormat="false" ht="12.75" hidden="false" customHeight="false" outlineLevel="0" collapsed="false">
      <c r="A134" s="116"/>
      <c r="B134" s="115"/>
      <c r="C134" s="115"/>
      <c r="D134" s="115" t="n">
        <v>44</v>
      </c>
      <c r="E134" s="116" t="n">
        <v>4401</v>
      </c>
      <c r="F134" s="115" t="n">
        <v>1</v>
      </c>
      <c r="G134" s="115" t="n">
        <v>0.136</v>
      </c>
      <c r="H134" s="115" t="n">
        <v>2206</v>
      </c>
      <c r="I134" s="115" t="n">
        <v>300</v>
      </c>
      <c r="J134" s="115" t="n">
        <v>0</v>
      </c>
      <c r="K134" s="115" t="n">
        <v>45</v>
      </c>
      <c r="L134" s="115" t="n">
        <v>0</v>
      </c>
      <c r="M134" s="115" t="n">
        <v>0.15</v>
      </c>
      <c r="N134" s="179" t="n">
        <v>0</v>
      </c>
      <c r="O134" s="180" t="n">
        <v>0</v>
      </c>
      <c r="P134" s="115" t="s">
        <v>171</v>
      </c>
      <c r="Q134" s="115" t="s">
        <v>171</v>
      </c>
      <c r="R134" s="115" t="s">
        <v>171</v>
      </c>
      <c r="S134" s="115" t="s">
        <v>171</v>
      </c>
      <c r="T134" s="115" t="s">
        <v>171</v>
      </c>
      <c r="U134" s="115" t="s">
        <v>171</v>
      </c>
      <c r="V134" s="115" t="s">
        <v>171</v>
      </c>
      <c r="W134" s="114" t="s">
        <v>171</v>
      </c>
    </row>
    <row r="135" customFormat="false" ht="12.75" hidden="false" customHeight="false" outlineLevel="0" collapsed="false">
      <c r="A135" s="116"/>
      <c r="B135" s="115"/>
      <c r="C135" s="115"/>
      <c r="D135" s="115"/>
      <c r="E135" s="116" t="n">
        <v>4403</v>
      </c>
      <c r="F135" s="115" t="n">
        <v>20</v>
      </c>
      <c r="G135" s="115" t="n">
        <v>10.6845</v>
      </c>
      <c r="H135" s="115" t="n">
        <v>8304</v>
      </c>
      <c r="I135" s="115" t="n">
        <v>78298</v>
      </c>
      <c r="J135" s="115" t="n">
        <v>2500</v>
      </c>
      <c r="K135" s="115" t="n">
        <v>30759</v>
      </c>
      <c r="L135" s="115" t="n">
        <v>0</v>
      </c>
      <c r="M135" s="115" t="n">
        <v>0.417</v>
      </c>
      <c r="N135" s="179" t="n">
        <v>0</v>
      </c>
      <c r="O135" s="180" t="n">
        <v>0</v>
      </c>
      <c r="P135" s="115" t="s">
        <v>171</v>
      </c>
      <c r="Q135" s="115" t="s">
        <v>171</v>
      </c>
      <c r="R135" s="115" t="s">
        <v>171</v>
      </c>
      <c r="S135" s="115" t="s">
        <v>171</v>
      </c>
      <c r="T135" s="115" t="s">
        <v>171</v>
      </c>
      <c r="U135" s="115" t="s">
        <v>171</v>
      </c>
      <c r="V135" s="115" t="s">
        <v>171</v>
      </c>
      <c r="W135" s="114" t="s">
        <v>171</v>
      </c>
    </row>
    <row r="136" customFormat="false" ht="12.75" hidden="false" customHeight="false" outlineLevel="0" collapsed="false">
      <c r="A136" s="116"/>
      <c r="B136" s="115"/>
      <c r="C136" s="115"/>
      <c r="D136" s="115"/>
      <c r="E136" s="116" t="n">
        <v>4405</v>
      </c>
      <c r="F136" s="115" t="n">
        <v>1</v>
      </c>
      <c r="G136" s="115" t="n">
        <v>0.14</v>
      </c>
      <c r="H136" s="115" t="n">
        <v>1071</v>
      </c>
      <c r="I136" s="115" t="n">
        <v>150</v>
      </c>
      <c r="J136" s="115" t="n">
        <v>0</v>
      </c>
      <c r="K136" s="115" t="n">
        <v>0</v>
      </c>
      <c r="L136" s="115" t="n">
        <v>0</v>
      </c>
      <c r="M136" s="115" t="n">
        <v>0</v>
      </c>
      <c r="N136" s="179" t="n">
        <v>0</v>
      </c>
      <c r="O136" s="180" t="n">
        <v>0</v>
      </c>
      <c r="P136" s="115" t="s">
        <v>171</v>
      </c>
      <c r="Q136" s="115" t="s">
        <v>171</v>
      </c>
      <c r="R136" s="115" t="s">
        <v>171</v>
      </c>
      <c r="S136" s="115" t="s">
        <v>171</v>
      </c>
      <c r="T136" s="115" t="s">
        <v>171</v>
      </c>
      <c r="U136" s="115" t="s">
        <v>171</v>
      </c>
      <c r="V136" s="115" t="s">
        <v>171</v>
      </c>
      <c r="W136" s="114" t="s">
        <v>171</v>
      </c>
    </row>
    <row r="137" customFormat="false" ht="12.75" hidden="false" customHeight="false" outlineLevel="0" collapsed="false">
      <c r="A137" s="116"/>
      <c r="B137" s="115"/>
      <c r="C137" s="115"/>
      <c r="D137" s="115" t="n">
        <v>50</v>
      </c>
      <c r="E137" s="116" t="n">
        <v>5002</v>
      </c>
      <c r="F137" s="115" t="n">
        <v>1</v>
      </c>
      <c r="G137" s="115" t="n">
        <v>0.33</v>
      </c>
      <c r="H137" s="115" t="n">
        <v>3</v>
      </c>
      <c r="I137" s="115" t="n">
        <v>1</v>
      </c>
      <c r="J137" s="115" t="n">
        <v>0</v>
      </c>
      <c r="K137" s="115" t="n">
        <v>0</v>
      </c>
      <c r="L137" s="115" t="n">
        <v>0</v>
      </c>
      <c r="M137" s="115" t="n">
        <v>0</v>
      </c>
      <c r="N137" s="179" t="n">
        <v>0</v>
      </c>
      <c r="O137" s="180" t="n">
        <v>1</v>
      </c>
      <c r="P137" s="115" t="n">
        <v>0.31</v>
      </c>
      <c r="Q137" s="115" t="n">
        <v>323</v>
      </c>
      <c r="R137" s="115" t="n">
        <v>100</v>
      </c>
      <c r="S137" s="115" t="n">
        <v>0</v>
      </c>
      <c r="T137" s="115" t="n">
        <v>0</v>
      </c>
      <c r="U137" s="115" t="n">
        <v>0</v>
      </c>
      <c r="V137" s="115" t="n">
        <v>0</v>
      </c>
      <c r="W137" s="114" t="n">
        <v>0</v>
      </c>
    </row>
    <row r="138" customFormat="false" ht="12.75" hidden="false" customHeight="false" outlineLevel="0" collapsed="false">
      <c r="A138" s="116"/>
      <c r="B138" s="115"/>
      <c r="C138" s="115"/>
      <c r="D138" s="115"/>
      <c r="E138" s="116" t="n">
        <v>5003</v>
      </c>
      <c r="F138" s="115" t="n">
        <v>100</v>
      </c>
      <c r="G138" s="115" t="n">
        <v>38.5013</v>
      </c>
      <c r="H138" s="115" t="n">
        <v>7104</v>
      </c>
      <c r="I138" s="115" t="n">
        <v>221422</v>
      </c>
      <c r="J138" s="115" t="n">
        <v>10171</v>
      </c>
      <c r="K138" s="115" t="n">
        <v>119019</v>
      </c>
      <c r="L138" s="115" t="n">
        <v>2268</v>
      </c>
      <c r="M138" s="115" t="n">
        <v>0.322</v>
      </c>
      <c r="N138" s="179" t="n">
        <v>0.011</v>
      </c>
      <c r="O138" s="180" t="n">
        <v>34</v>
      </c>
      <c r="P138" s="115" t="n">
        <v>16.1735</v>
      </c>
      <c r="Q138" s="115" t="n">
        <v>3701</v>
      </c>
      <c r="R138" s="115" t="n">
        <v>50799</v>
      </c>
      <c r="S138" s="115" t="n">
        <v>4200</v>
      </c>
      <c r="T138" s="115" t="n">
        <v>16691</v>
      </c>
      <c r="U138" s="115" t="n">
        <v>360</v>
      </c>
      <c r="V138" s="115" t="n">
        <v>0.194</v>
      </c>
      <c r="W138" s="114" t="n">
        <v>0.015</v>
      </c>
    </row>
    <row r="139" customFormat="false" ht="12.75" hidden="false" customHeight="false" outlineLevel="0" collapsed="false">
      <c r="A139" s="116"/>
      <c r="B139" s="115"/>
      <c r="C139" s="115"/>
      <c r="D139" s="115"/>
      <c r="E139" s="116" t="n">
        <v>5004</v>
      </c>
      <c r="F139" s="115" t="n">
        <v>49</v>
      </c>
      <c r="G139" s="115" t="n">
        <v>11.1795</v>
      </c>
      <c r="H139" s="115" t="n">
        <v>6539</v>
      </c>
      <c r="I139" s="115" t="n">
        <v>85318</v>
      </c>
      <c r="J139" s="115" t="n">
        <v>0</v>
      </c>
      <c r="K139" s="115" t="n">
        <v>24085</v>
      </c>
      <c r="L139" s="115" t="n">
        <v>0</v>
      </c>
      <c r="M139" s="115" t="n">
        <v>0.27</v>
      </c>
      <c r="N139" s="179" t="n">
        <v>0</v>
      </c>
      <c r="O139" s="180" t="n">
        <v>0</v>
      </c>
      <c r="P139" s="115" t="s">
        <v>171</v>
      </c>
      <c r="Q139" s="115" t="s">
        <v>171</v>
      </c>
      <c r="R139" s="115" t="s">
        <v>171</v>
      </c>
      <c r="S139" s="115" t="s">
        <v>171</v>
      </c>
      <c r="T139" s="115" t="s">
        <v>171</v>
      </c>
      <c r="U139" s="115" t="s">
        <v>171</v>
      </c>
      <c r="V139" s="115" t="s">
        <v>171</v>
      </c>
      <c r="W139" s="114" t="s">
        <v>171</v>
      </c>
    </row>
    <row r="140" customFormat="false" ht="12.75" hidden="false" customHeight="false" outlineLevel="0" collapsed="false">
      <c r="A140" s="116"/>
      <c r="B140" s="115"/>
      <c r="C140" s="115"/>
      <c r="D140" s="115"/>
      <c r="E140" s="116" t="n">
        <v>5005</v>
      </c>
      <c r="F140" s="115" t="n">
        <v>8</v>
      </c>
      <c r="G140" s="115" t="n">
        <v>2.2</v>
      </c>
      <c r="H140" s="115" t="n">
        <v>10480</v>
      </c>
      <c r="I140" s="115" t="n">
        <v>26952</v>
      </c>
      <c r="J140" s="115" t="n">
        <v>0</v>
      </c>
      <c r="K140" s="115" t="n">
        <v>9755</v>
      </c>
      <c r="L140" s="115" t="n">
        <v>0</v>
      </c>
      <c r="M140" s="115" t="n">
        <v>0.236</v>
      </c>
      <c r="N140" s="179" t="n">
        <v>0</v>
      </c>
      <c r="O140" s="180" t="n">
        <v>0</v>
      </c>
      <c r="P140" s="115" t="s">
        <v>171</v>
      </c>
      <c r="Q140" s="115" t="s">
        <v>171</v>
      </c>
      <c r="R140" s="115" t="s">
        <v>171</v>
      </c>
      <c r="S140" s="115" t="s">
        <v>171</v>
      </c>
      <c r="T140" s="115" t="s">
        <v>171</v>
      </c>
      <c r="U140" s="115" t="s">
        <v>171</v>
      </c>
      <c r="V140" s="115" t="s">
        <v>171</v>
      </c>
      <c r="W140" s="114" t="s">
        <v>171</v>
      </c>
    </row>
    <row r="141" customFormat="false" ht="12.75" hidden="false" customHeight="false" outlineLevel="0" collapsed="false">
      <c r="A141" s="116"/>
      <c r="B141" s="115"/>
      <c r="C141" s="115"/>
      <c r="D141" s="115"/>
      <c r="E141" s="116" t="n">
        <v>5006</v>
      </c>
      <c r="F141" s="115" t="n">
        <v>0</v>
      </c>
      <c r="G141" s="115" t="s">
        <v>171</v>
      </c>
      <c r="H141" s="115" t="s">
        <v>171</v>
      </c>
      <c r="I141" s="115" t="s">
        <v>171</v>
      </c>
      <c r="J141" s="115" t="s">
        <v>171</v>
      </c>
      <c r="K141" s="115" t="s">
        <v>171</v>
      </c>
      <c r="L141" s="115" t="s">
        <v>171</v>
      </c>
      <c r="M141" s="115" t="s">
        <v>171</v>
      </c>
      <c r="N141" s="179" t="s">
        <v>171</v>
      </c>
      <c r="O141" s="180" t="n">
        <v>6</v>
      </c>
      <c r="P141" s="115" t="n">
        <v>2.074</v>
      </c>
      <c r="Q141" s="115" t="n">
        <v>281</v>
      </c>
      <c r="R141" s="115" t="n">
        <v>554</v>
      </c>
      <c r="S141" s="115" t="n">
        <v>0</v>
      </c>
      <c r="T141" s="115" t="n">
        <v>0</v>
      </c>
      <c r="U141" s="115" t="n">
        <v>0</v>
      </c>
      <c r="V141" s="115" t="n">
        <v>0</v>
      </c>
      <c r="W141" s="114" t="n">
        <v>0</v>
      </c>
    </row>
    <row r="142" customFormat="false" ht="12.75" hidden="false" customHeight="false" outlineLevel="0" collapsed="false">
      <c r="A142" s="116"/>
      <c r="B142" s="115"/>
      <c r="C142" s="115"/>
      <c r="D142" s="115"/>
      <c r="E142" s="116" t="n">
        <v>5007</v>
      </c>
      <c r="F142" s="115" t="n">
        <v>55</v>
      </c>
      <c r="G142" s="115" t="n">
        <v>59.8546</v>
      </c>
      <c r="H142" s="115" t="n">
        <v>7495</v>
      </c>
      <c r="I142" s="115" t="n">
        <v>750270</v>
      </c>
      <c r="J142" s="115" t="n">
        <v>9476</v>
      </c>
      <c r="K142" s="115" t="n">
        <v>347089</v>
      </c>
      <c r="L142" s="115" t="n">
        <v>189</v>
      </c>
      <c r="M142" s="115" t="n">
        <v>0.589</v>
      </c>
      <c r="N142" s="179" t="n">
        <v>0.015</v>
      </c>
      <c r="O142" s="180" t="n">
        <v>8</v>
      </c>
      <c r="P142" s="115" t="n">
        <v>2.154</v>
      </c>
      <c r="Q142" s="115" t="n">
        <v>7568</v>
      </c>
      <c r="R142" s="115" t="n">
        <v>16646</v>
      </c>
      <c r="S142" s="115" t="n">
        <v>104</v>
      </c>
      <c r="T142" s="115" t="n">
        <v>16344</v>
      </c>
      <c r="U142" s="115" t="n">
        <v>26</v>
      </c>
      <c r="V142" s="115" t="n">
        <v>0.635</v>
      </c>
      <c r="W142" s="114" t="n">
        <v>0.031</v>
      </c>
    </row>
    <row r="143" customFormat="false" ht="12.75" hidden="false" customHeight="false" outlineLevel="0" collapsed="false">
      <c r="A143" s="116" t="n">
        <v>2009</v>
      </c>
      <c r="B143" s="115" t="n">
        <v>101</v>
      </c>
      <c r="C143" s="115" t="s">
        <v>17</v>
      </c>
      <c r="D143" s="115" t="n">
        <v>22</v>
      </c>
      <c r="E143" s="116" t="n">
        <v>2203</v>
      </c>
      <c r="F143" s="115" t="n">
        <v>0</v>
      </c>
      <c r="G143" s="115" t="s">
        <v>171</v>
      </c>
      <c r="H143" s="115" t="s">
        <v>171</v>
      </c>
      <c r="I143" s="115" t="s">
        <v>171</v>
      </c>
      <c r="J143" s="115" t="s">
        <v>171</v>
      </c>
      <c r="K143" s="115" t="s">
        <v>171</v>
      </c>
      <c r="L143" s="115" t="s">
        <v>171</v>
      </c>
      <c r="M143" s="115" t="s">
        <v>171</v>
      </c>
      <c r="N143" s="179" t="s">
        <v>171</v>
      </c>
      <c r="O143" s="180" t="n">
        <v>11</v>
      </c>
      <c r="P143" s="115" t="n">
        <v>24.7265</v>
      </c>
      <c r="Q143" s="115" t="n">
        <v>665</v>
      </c>
      <c r="R143" s="115" t="n">
        <v>300</v>
      </c>
      <c r="S143" s="115" t="n">
        <v>5498</v>
      </c>
      <c r="T143" s="115" t="n">
        <v>144</v>
      </c>
      <c r="U143" s="115" t="n">
        <v>440</v>
      </c>
      <c r="V143" s="115" t="n">
        <v>0.044</v>
      </c>
      <c r="W143" s="114" t="n">
        <v>0.05</v>
      </c>
    </row>
    <row r="144" customFormat="false" ht="12.75" hidden="false" customHeight="false" outlineLevel="0" collapsed="false">
      <c r="A144" s="116"/>
      <c r="B144" s="115"/>
      <c r="C144" s="115"/>
      <c r="D144" s="115"/>
      <c r="E144" s="116" t="n">
        <v>2204</v>
      </c>
      <c r="F144" s="115" t="n">
        <v>18</v>
      </c>
      <c r="G144" s="115" t="n">
        <v>364.645</v>
      </c>
      <c r="H144" s="115" t="n">
        <v>1897</v>
      </c>
      <c r="I144" s="115" t="n">
        <v>2000</v>
      </c>
      <c r="J144" s="115" t="n">
        <v>683144</v>
      </c>
      <c r="K144" s="115" t="n">
        <v>1200</v>
      </c>
      <c r="L144" s="115" t="n">
        <v>260142</v>
      </c>
      <c r="M144" s="115" t="n">
        <v>0.033</v>
      </c>
      <c r="N144" s="179" t="n">
        <v>0.232</v>
      </c>
      <c r="O144" s="180" t="n">
        <v>103</v>
      </c>
      <c r="P144" s="115" t="n">
        <v>62.0535</v>
      </c>
      <c r="Q144" s="115" t="n">
        <v>1377</v>
      </c>
      <c r="R144" s="115" t="n">
        <v>100</v>
      </c>
      <c r="S144" s="115" t="n">
        <v>78833</v>
      </c>
      <c r="T144" s="115" t="n">
        <v>0</v>
      </c>
      <c r="U144" s="115" t="n">
        <v>11641</v>
      </c>
      <c r="V144" s="115" t="n">
        <v>0</v>
      </c>
      <c r="W144" s="114" t="n">
        <v>0.089</v>
      </c>
    </row>
    <row r="145" customFormat="false" ht="12.75" hidden="false" customHeight="false" outlineLevel="0" collapsed="false">
      <c r="A145" s="116"/>
      <c r="B145" s="115"/>
      <c r="C145" s="115"/>
      <c r="D145" s="115"/>
      <c r="E145" s="116" t="n">
        <v>2205</v>
      </c>
      <c r="F145" s="115" t="n">
        <v>15</v>
      </c>
      <c r="G145" s="115" t="n">
        <v>8.0965</v>
      </c>
      <c r="H145" s="115" t="n">
        <v>831</v>
      </c>
      <c r="I145" s="115" t="n">
        <v>0</v>
      </c>
      <c r="J145" s="115" t="n">
        <v>4346</v>
      </c>
      <c r="K145" s="115" t="n">
        <v>0</v>
      </c>
      <c r="L145" s="115" t="n">
        <v>650</v>
      </c>
      <c r="M145" s="115" t="n">
        <v>0</v>
      </c>
      <c r="N145" s="179" t="n">
        <v>0.136</v>
      </c>
      <c r="O145" s="180" t="n">
        <v>188</v>
      </c>
      <c r="P145" s="115" t="n">
        <v>282.585</v>
      </c>
      <c r="Q145" s="115" t="n">
        <v>965</v>
      </c>
      <c r="R145" s="115" t="n">
        <v>1000</v>
      </c>
      <c r="S145" s="115" t="n">
        <v>280929</v>
      </c>
      <c r="T145" s="115" t="n">
        <v>0</v>
      </c>
      <c r="U145" s="115" t="n">
        <v>43691</v>
      </c>
      <c r="V145" s="115" t="n">
        <v>0</v>
      </c>
      <c r="W145" s="114" t="n">
        <v>0.176</v>
      </c>
    </row>
    <row r="146" customFormat="false" ht="12.75" hidden="false" customHeight="false" outlineLevel="0" collapsed="false">
      <c r="A146" s="116"/>
      <c r="B146" s="115"/>
      <c r="C146" s="115"/>
      <c r="D146" s="115"/>
      <c r="E146" s="116" t="n">
        <v>2206</v>
      </c>
      <c r="F146" s="115" t="n">
        <v>8</v>
      </c>
      <c r="G146" s="115" t="n">
        <v>4.84</v>
      </c>
      <c r="H146" s="115" t="n">
        <v>1236</v>
      </c>
      <c r="I146" s="115" t="n">
        <v>0</v>
      </c>
      <c r="J146" s="115" t="n">
        <v>5379</v>
      </c>
      <c r="K146" s="115" t="n">
        <v>0</v>
      </c>
      <c r="L146" s="115" t="n">
        <v>0</v>
      </c>
      <c r="M146" s="115" t="n">
        <v>0</v>
      </c>
      <c r="N146" s="179" t="n">
        <v>0</v>
      </c>
      <c r="O146" s="180" t="n">
        <v>11</v>
      </c>
      <c r="P146" s="115" t="n">
        <v>16.38</v>
      </c>
      <c r="Q146" s="115" t="n">
        <v>1064</v>
      </c>
      <c r="R146" s="115" t="n">
        <v>0</v>
      </c>
      <c r="S146" s="115" t="n">
        <v>15653</v>
      </c>
      <c r="T146" s="115" t="n">
        <v>0</v>
      </c>
      <c r="U146" s="115" t="n">
        <v>392</v>
      </c>
      <c r="V146" s="115" t="n">
        <v>0</v>
      </c>
      <c r="W146" s="114" t="n">
        <v>0.051</v>
      </c>
    </row>
    <row r="147" customFormat="false" ht="12.75" hidden="false" customHeight="false" outlineLevel="0" collapsed="false">
      <c r="A147" s="116"/>
      <c r="B147" s="115"/>
      <c r="C147" s="115"/>
      <c r="D147" s="115"/>
      <c r="E147" s="116" t="n">
        <v>2207</v>
      </c>
      <c r="F147" s="115" t="n">
        <v>25</v>
      </c>
      <c r="G147" s="115" t="n">
        <v>7.4225</v>
      </c>
      <c r="H147" s="115" t="n">
        <v>1283</v>
      </c>
      <c r="I147" s="115" t="n">
        <v>0</v>
      </c>
      <c r="J147" s="115" t="n">
        <v>10455</v>
      </c>
      <c r="K147" s="115" t="n">
        <v>0</v>
      </c>
      <c r="L147" s="115" t="n">
        <v>2133</v>
      </c>
      <c r="M147" s="115" t="n">
        <v>0</v>
      </c>
      <c r="N147" s="179" t="n">
        <v>0.061</v>
      </c>
      <c r="O147" s="180" t="n">
        <v>29</v>
      </c>
      <c r="P147" s="115" t="n">
        <v>38.94</v>
      </c>
      <c r="Q147" s="115" t="n">
        <v>1178</v>
      </c>
      <c r="R147" s="115" t="n">
        <v>1</v>
      </c>
      <c r="S147" s="115" t="n">
        <v>52827</v>
      </c>
      <c r="T147" s="115" t="n">
        <v>0</v>
      </c>
      <c r="U147" s="115" t="n">
        <v>9735</v>
      </c>
      <c r="V147" s="115" t="n">
        <v>0</v>
      </c>
      <c r="W147" s="114" t="n">
        <v>0.15</v>
      </c>
    </row>
    <row r="148" customFormat="false" ht="12.75" hidden="false" customHeight="false" outlineLevel="0" collapsed="false">
      <c r="A148" s="116"/>
      <c r="B148" s="115"/>
      <c r="C148" s="115"/>
      <c r="D148" s="115"/>
      <c r="E148" s="116" t="n">
        <v>2208</v>
      </c>
      <c r="F148" s="115" t="n">
        <v>44</v>
      </c>
      <c r="G148" s="115" t="n">
        <v>21.01</v>
      </c>
      <c r="H148" s="115" t="n">
        <v>4758</v>
      </c>
      <c r="I148" s="115" t="n">
        <v>2231</v>
      </c>
      <c r="J148" s="115" t="n">
        <v>63853</v>
      </c>
      <c r="K148" s="115" t="n">
        <v>0</v>
      </c>
      <c r="L148" s="115" t="n">
        <v>3723</v>
      </c>
      <c r="M148" s="115" t="n">
        <v>0</v>
      </c>
      <c r="N148" s="179" t="n">
        <v>0.056</v>
      </c>
      <c r="O148" s="180" t="n">
        <v>17</v>
      </c>
      <c r="P148" s="115" t="n">
        <v>17.462</v>
      </c>
      <c r="Q148" s="115" t="n">
        <v>1323</v>
      </c>
      <c r="R148" s="115" t="n">
        <v>0</v>
      </c>
      <c r="S148" s="115" t="n">
        <v>13298</v>
      </c>
      <c r="T148" s="115" t="n">
        <v>0</v>
      </c>
      <c r="U148" s="115" t="n">
        <v>135</v>
      </c>
      <c r="V148" s="115" t="n">
        <v>0</v>
      </c>
      <c r="W148" s="114" t="n">
        <v>0.018</v>
      </c>
    </row>
    <row r="149" customFormat="false" ht="12.75" hidden="false" customHeight="false" outlineLevel="0" collapsed="false">
      <c r="A149" s="116"/>
      <c r="B149" s="115"/>
      <c r="C149" s="115"/>
      <c r="D149" s="115" t="n">
        <v>44</v>
      </c>
      <c r="E149" s="116" t="n">
        <v>4402</v>
      </c>
      <c r="F149" s="115" t="n">
        <v>0</v>
      </c>
      <c r="G149" s="115" t="s">
        <v>171</v>
      </c>
      <c r="H149" s="115" t="s">
        <v>171</v>
      </c>
      <c r="I149" s="115" t="s">
        <v>171</v>
      </c>
      <c r="J149" s="115" t="s">
        <v>171</v>
      </c>
      <c r="K149" s="115" t="s">
        <v>171</v>
      </c>
      <c r="L149" s="115" t="s">
        <v>171</v>
      </c>
      <c r="M149" s="115" t="s">
        <v>171</v>
      </c>
      <c r="N149" s="179" t="s">
        <v>171</v>
      </c>
      <c r="O149" s="180" t="n">
        <v>1</v>
      </c>
      <c r="P149" s="115" t="n">
        <v>0.62</v>
      </c>
      <c r="Q149" s="115" t="n">
        <v>323</v>
      </c>
      <c r="R149" s="115" t="n">
        <v>0</v>
      </c>
      <c r="S149" s="115" t="n">
        <v>200</v>
      </c>
      <c r="T149" s="115" t="n">
        <v>0</v>
      </c>
      <c r="U149" s="115" t="n">
        <v>100</v>
      </c>
      <c r="V149" s="115" t="n">
        <v>0</v>
      </c>
      <c r="W149" s="114" t="n">
        <v>0.5</v>
      </c>
    </row>
    <row r="150" customFormat="false" ht="12.75" hidden="false" customHeight="false" outlineLevel="0" collapsed="false">
      <c r="A150" s="116"/>
      <c r="B150" s="115"/>
      <c r="C150" s="115"/>
      <c r="D150" s="115"/>
      <c r="E150" s="116" t="n">
        <v>4403</v>
      </c>
      <c r="F150" s="115" t="n">
        <v>84</v>
      </c>
      <c r="G150" s="115" t="n">
        <v>84.465</v>
      </c>
      <c r="H150" s="115" t="n">
        <v>1433</v>
      </c>
      <c r="I150" s="115" t="n">
        <v>6782</v>
      </c>
      <c r="J150" s="115" t="n">
        <v>110945</v>
      </c>
      <c r="K150" s="115" t="n">
        <v>3347</v>
      </c>
      <c r="L150" s="115" t="n">
        <v>27643</v>
      </c>
      <c r="M150" s="115" t="n">
        <v>0.063</v>
      </c>
      <c r="N150" s="179" t="n">
        <v>0.197</v>
      </c>
      <c r="O150" s="180" t="n">
        <v>330</v>
      </c>
      <c r="P150" s="115" t="n">
        <v>2034.215</v>
      </c>
      <c r="Q150" s="115" t="n">
        <v>1004</v>
      </c>
      <c r="R150" s="115" t="n">
        <v>198108</v>
      </c>
      <c r="S150" s="115" t="n">
        <v>1939271</v>
      </c>
      <c r="T150" s="115" t="n">
        <v>140706</v>
      </c>
      <c r="U150" s="115" t="n">
        <v>530243</v>
      </c>
      <c r="V150" s="115" t="n">
        <v>0.182</v>
      </c>
      <c r="W150" s="114" t="n">
        <v>0.239</v>
      </c>
    </row>
    <row r="151" customFormat="false" ht="12.75" hidden="false" customHeight="false" outlineLevel="0" collapsed="false">
      <c r="A151" s="116"/>
      <c r="B151" s="115"/>
      <c r="C151" s="115"/>
      <c r="D151" s="115" t="n">
        <v>50</v>
      </c>
      <c r="E151" s="116" t="n">
        <v>5001</v>
      </c>
      <c r="F151" s="115" t="n">
        <v>6</v>
      </c>
      <c r="G151" s="115" t="n">
        <v>2.355</v>
      </c>
      <c r="H151" s="115" t="n">
        <v>1651</v>
      </c>
      <c r="I151" s="115" t="n">
        <v>0</v>
      </c>
      <c r="J151" s="115" t="n">
        <v>3379</v>
      </c>
      <c r="K151" s="115" t="n">
        <v>0</v>
      </c>
      <c r="L151" s="115" t="n">
        <v>63</v>
      </c>
      <c r="M151" s="115" t="n">
        <v>0</v>
      </c>
      <c r="N151" s="179" t="n">
        <v>0.105</v>
      </c>
      <c r="O151" s="180" t="n">
        <v>22</v>
      </c>
      <c r="P151" s="115" t="n">
        <v>12.981</v>
      </c>
      <c r="Q151" s="115" t="n">
        <v>1166</v>
      </c>
      <c r="R151" s="115" t="n">
        <v>290</v>
      </c>
      <c r="S151" s="115" t="n">
        <v>12639</v>
      </c>
      <c r="T151" s="115" t="n">
        <v>325</v>
      </c>
      <c r="U151" s="115" t="n">
        <v>1606</v>
      </c>
      <c r="V151" s="115" t="n">
        <v>0.051</v>
      </c>
      <c r="W151" s="114" t="n">
        <v>0.14</v>
      </c>
    </row>
    <row r="152" customFormat="false" ht="12.75" hidden="false" customHeight="false" outlineLevel="0" collapsed="false">
      <c r="A152" s="116"/>
      <c r="B152" s="115"/>
      <c r="C152" s="115"/>
      <c r="D152" s="115"/>
      <c r="E152" s="116" t="n">
        <v>5002</v>
      </c>
      <c r="F152" s="115" t="n">
        <v>121</v>
      </c>
      <c r="G152" s="115" t="n">
        <v>93.589</v>
      </c>
      <c r="H152" s="115" t="n">
        <v>2333</v>
      </c>
      <c r="I152" s="115" t="n">
        <v>0</v>
      </c>
      <c r="J152" s="115" t="n">
        <v>193973</v>
      </c>
      <c r="K152" s="115" t="n">
        <v>0</v>
      </c>
      <c r="L152" s="115" t="n">
        <v>30291</v>
      </c>
      <c r="M152" s="115" t="n">
        <v>0</v>
      </c>
      <c r="N152" s="179" t="n">
        <v>0.139</v>
      </c>
      <c r="O152" s="180" t="n">
        <v>66</v>
      </c>
      <c r="P152" s="115" t="n">
        <v>44.95</v>
      </c>
      <c r="Q152" s="115" t="n">
        <v>1630</v>
      </c>
      <c r="R152" s="115" t="n">
        <v>0</v>
      </c>
      <c r="S152" s="115" t="n">
        <v>59874</v>
      </c>
      <c r="T152" s="115" t="n">
        <v>0</v>
      </c>
      <c r="U152" s="115" t="n">
        <v>4847</v>
      </c>
      <c r="V152" s="115" t="n">
        <v>0</v>
      </c>
      <c r="W152" s="114" t="n">
        <v>0.097</v>
      </c>
    </row>
    <row r="153" customFormat="false" ht="12.75" hidden="false" customHeight="false" outlineLevel="0" collapsed="false">
      <c r="A153" s="116"/>
      <c r="B153" s="115"/>
      <c r="C153" s="115"/>
      <c r="D153" s="115"/>
      <c r="E153" s="116" t="n">
        <v>5003</v>
      </c>
      <c r="F153" s="115" t="n">
        <v>44</v>
      </c>
      <c r="G153" s="115" t="n">
        <v>17.9795</v>
      </c>
      <c r="H153" s="115" t="n">
        <v>1373</v>
      </c>
      <c r="I153" s="115" t="n">
        <v>0</v>
      </c>
      <c r="J153" s="115" t="n">
        <v>15400</v>
      </c>
      <c r="K153" s="115" t="n">
        <v>0</v>
      </c>
      <c r="L153" s="115" t="n">
        <v>1640</v>
      </c>
      <c r="M153" s="115" t="n">
        <v>0</v>
      </c>
      <c r="N153" s="179" t="n">
        <v>0.081</v>
      </c>
      <c r="O153" s="180" t="n">
        <v>114</v>
      </c>
      <c r="P153" s="115" t="n">
        <v>58.8415</v>
      </c>
      <c r="Q153" s="115" t="n">
        <v>1063</v>
      </c>
      <c r="R153" s="115" t="n">
        <v>1944</v>
      </c>
      <c r="S153" s="115" t="n">
        <v>54222</v>
      </c>
      <c r="T153" s="115" t="n">
        <v>6157</v>
      </c>
      <c r="U153" s="115" t="n">
        <v>6830</v>
      </c>
      <c r="V153" s="115" t="n">
        <v>0.014</v>
      </c>
      <c r="W153" s="114" t="n">
        <v>0.098</v>
      </c>
    </row>
    <row r="154" customFormat="false" ht="12.75" hidden="false" customHeight="false" outlineLevel="0" collapsed="false">
      <c r="A154" s="116"/>
      <c r="B154" s="115"/>
      <c r="C154" s="115"/>
      <c r="D154" s="115"/>
      <c r="E154" s="116" t="n">
        <v>5004</v>
      </c>
      <c r="F154" s="115" t="n">
        <v>72</v>
      </c>
      <c r="G154" s="115" t="n">
        <v>159.754</v>
      </c>
      <c r="H154" s="115" t="n">
        <v>2005</v>
      </c>
      <c r="I154" s="115" t="n">
        <v>4500</v>
      </c>
      <c r="J154" s="115" t="n">
        <v>576085</v>
      </c>
      <c r="K154" s="115" t="n">
        <v>0</v>
      </c>
      <c r="L154" s="115" t="n">
        <v>22867</v>
      </c>
      <c r="M154" s="115" t="n">
        <v>0.025</v>
      </c>
      <c r="N154" s="179" t="n">
        <v>0.066</v>
      </c>
      <c r="O154" s="180" t="n">
        <v>198</v>
      </c>
      <c r="P154" s="115" t="n">
        <v>158.392</v>
      </c>
      <c r="Q154" s="115" t="n">
        <v>1353</v>
      </c>
      <c r="R154" s="115" t="n">
        <v>7422</v>
      </c>
      <c r="S154" s="115" t="n">
        <v>185744</v>
      </c>
      <c r="T154" s="115" t="n">
        <v>14086</v>
      </c>
      <c r="U154" s="115" t="n">
        <v>22602</v>
      </c>
      <c r="V154" s="115" t="n">
        <v>0.026</v>
      </c>
      <c r="W154" s="114" t="n">
        <v>0.068</v>
      </c>
    </row>
    <row r="155" customFormat="false" ht="12.75" hidden="false" customHeight="false" outlineLevel="0" collapsed="false">
      <c r="A155" s="116"/>
      <c r="B155" s="115"/>
      <c r="C155" s="115"/>
      <c r="D155" s="115"/>
      <c r="E155" s="116" t="n">
        <v>5005</v>
      </c>
      <c r="F155" s="115" t="n">
        <v>42</v>
      </c>
      <c r="G155" s="115" t="n">
        <v>195.6738</v>
      </c>
      <c r="H155" s="115" t="n">
        <v>2735</v>
      </c>
      <c r="I155" s="115" t="n">
        <v>45961</v>
      </c>
      <c r="J155" s="115" t="n">
        <v>518686</v>
      </c>
      <c r="K155" s="115" t="n">
        <v>7097</v>
      </c>
      <c r="L155" s="115" t="n">
        <v>164375</v>
      </c>
      <c r="M155" s="115" t="n">
        <v>0.079</v>
      </c>
      <c r="N155" s="179" t="n">
        <v>0.259</v>
      </c>
      <c r="O155" s="180" t="n">
        <v>58</v>
      </c>
      <c r="P155" s="115" t="n">
        <v>111.0425</v>
      </c>
      <c r="Q155" s="115" t="n">
        <v>1654</v>
      </c>
      <c r="R155" s="115" t="n">
        <v>5812</v>
      </c>
      <c r="S155" s="115" t="n">
        <v>214307</v>
      </c>
      <c r="T155" s="115" t="n">
        <v>1580</v>
      </c>
      <c r="U155" s="115" t="n">
        <v>19571</v>
      </c>
      <c r="V155" s="115" t="n">
        <v>0.006</v>
      </c>
      <c r="W155" s="114" t="n">
        <v>0.128</v>
      </c>
    </row>
    <row r="156" customFormat="false" ht="12.75" hidden="false" customHeight="false" outlineLevel="0" collapsed="false">
      <c r="A156" s="116"/>
      <c r="B156" s="115"/>
      <c r="C156" s="115"/>
      <c r="D156" s="115"/>
      <c r="E156" s="116" t="n">
        <v>5006</v>
      </c>
      <c r="F156" s="115" t="n">
        <v>0</v>
      </c>
      <c r="G156" s="115" t="s">
        <v>171</v>
      </c>
      <c r="H156" s="115" t="s">
        <v>171</v>
      </c>
      <c r="I156" s="115" t="s">
        <v>171</v>
      </c>
      <c r="J156" s="115" t="s">
        <v>171</v>
      </c>
      <c r="K156" s="115" t="s">
        <v>171</v>
      </c>
      <c r="L156" s="115" t="s">
        <v>171</v>
      </c>
      <c r="M156" s="115" t="s">
        <v>171</v>
      </c>
      <c r="N156" s="179" t="s">
        <v>171</v>
      </c>
      <c r="O156" s="180" t="n">
        <v>3</v>
      </c>
      <c r="P156" s="115" t="n">
        <v>0.57</v>
      </c>
      <c r="Q156" s="115" t="n">
        <v>22</v>
      </c>
      <c r="R156" s="115" t="n">
        <v>0</v>
      </c>
      <c r="S156" s="115" t="n">
        <v>13</v>
      </c>
      <c r="T156" s="115" t="n">
        <v>0</v>
      </c>
      <c r="U156" s="115" t="n">
        <v>4</v>
      </c>
      <c r="V156" s="115" t="n">
        <v>0</v>
      </c>
      <c r="W156" s="114" t="n">
        <v>0.133</v>
      </c>
    </row>
    <row r="157" customFormat="false" ht="12.75" hidden="false" customHeight="false" outlineLevel="0" collapsed="false">
      <c r="A157" s="116"/>
      <c r="B157" s="115"/>
      <c r="C157" s="115"/>
      <c r="D157" s="115"/>
      <c r="E157" s="116" t="n">
        <v>5007</v>
      </c>
      <c r="F157" s="115" t="n">
        <v>90</v>
      </c>
      <c r="G157" s="115" t="n">
        <v>575.0441</v>
      </c>
      <c r="H157" s="115" t="n">
        <v>2251</v>
      </c>
      <c r="I157" s="115" t="n">
        <v>15235</v>
      </c>
      <c r="J157" s="115" t="n">
        <v>1949480</v>
      </c>
      <c r="K157" s="115" t="n">
        <v>4292</v>
      </c>
      <c r="L157" s="115" t="n">
        <v>529279</v>
      </c>
      <c r="M157" s="115" t="n">
        <v>0.065</v>
      </c>
      <c r="N157" s="179" t="n">
        <v>0.163</v>
      </c>
      <c r="O157" s="180" t="n">
        <v>111</v>
      </c>
      <c r="P157" s="115" t="n">
        <v>300.4795</v>
      </c>
      <c r="Q157" s="115" t="n">
        <v>1166</v>
      </c>
      <c r="R157" s="115" t="n">
        <v>8083</v>
      </c>
      <c r="S157" s="115" t="n">
        <v>235147</v>
      </c>
      <c r="T157" s="115" t="n">
        <v>5949</v>
      </c>
      <c r="U157" s="115" t="n">
        <v>23393</v>
      </c>
      <c r="V157" s="115" t="n">
        <v>0.05</v>
      </c>
      <c r="W157" s="114" t="n">
        <v>0.152</v>
      </c>
    </row>
    <row r="158" customFormat="false" ht="12.75" hidden="false" customHeight="false" outlineLevel="0" collapsed="false">
      <c r="A158" s="116"/>
      <c r="B158" s="115" t="n">
        <v>102</v>
      </c>
      <c r="C158" s="115" t="s">
        <v>36</v>
      </c>
      <c r="D158" s="115" t="n">
        <v>22</v>
      </c>
      <c r="E158" s="116" t="n">
        <v>2203</v>
      </c>
      <c r="F158" s="115" t="n">
        <v>0</v>
      </c>
      <c r="G158" s="115" t="s">
        <v>171</v>
      </c>
      <c r="H158" s="115" t="s">
        <v>171</v>
      </c>
      <c r="I158" s="115" t="s">
        <v>171</v>
      </c>
      <c r="J158" s="115" t="s">
        <v>171</v>
      </c>
      <c r="K158" s="115" t="s">
        <v>171</v>
      </c>
      <c r="L158" s="115" t="s">
        <v>171</v>
      </c>
      <c r="M158" s="115" t="s">
        <v>171</v>
      </c>
      <c r="N158" s="179" t="s">
        <v>171</v>
      </c>
      <c r="O158" s="180" t="n">
        <v>8</v>
      </c>
      <c r="P158" s="115" t="n">
        <v>4.696</v>
      </c>
      <c r="Q158" s="115" t="n">
        <v>2435</v>
      </c>
      <c r="R158" s="115" t="n">
        <v>0</v>
      </c>
      <c r="S158" s="115" t="n">
        <v>12682</v>
      </c>
      <c r="T158" s="115" t="n">
        <v>0</v>
      </c>
      <c r="U158" s="115" t="n">
        <v>858</v>
      </c>
      <c r="V158" s="115" t="n">
        <v>0</v>
      </c>
      <c r="W158" s="114" t="n">
        <v>0.075</v>
      </c>
    </row>
    <row r="159" customFormat="false" ht="12.75" hidden="false" customHeight="false" outlineLevel="0" collapsed="false">
      <c r="A159" s="116"/>
      <c r="B159" s="115"/>
      <c r="C159" s="115"/>
      <c r="D159" s="115"/>
      <c r="E159" s="116" t="n">
        <v>2204</v>
      </c>
      <c r="F159" s="115" t="n">
        <v>5</v>
      </c>
      <c r="G159" s="115" t="n">
        <v>5.18</v>
      </c>
      <c r="H159" s="115" t="n">
        <v>2590</v>
      </c>
      <c r="I159" s="115" t="n">
        <v>0</v>
      </c>
      <c r="J159" s="115" t="n">
        <v>13001</v>
      </c>
      <c r="K159" s="115" t="n">
        <v>0</v>
      </c>
      <c r="L159" s="115" t="n">
        <v>3990</v>
      </c>
      <c r="M159" s="115" t="n">
        <v>0</v>
      </c>
      <c r="N159" s="179" t="n">
        <v>0.24</v>
      </c>
      <c r="O159" s="180" t="n">
        <v>66</v>
      </c>
      <c r="P159" s="115" t="n">
        <v>39.4475</v>
      </c>
      <c r="Q159" s="115" t="n">
        <v>2648</v>
      </c>
      <c r="R159" s="115" t="n">
        <v>0</v>
      </c>
      <c r="S159" s="115" t="n">
        <v>105958</v>
      </c>
      <c r="T159" s="115" t="n">
        <v>0</v>
      </c>
      <c r="U159" s="115" t="n">
        <v>16109</v>
      </c>
      <c r="V159" s="115" t="n">
        <v>0</v>
      </c>
      <c r="W159" s="114" t="n">
        <v>0.056</v>
      </c>
    </row>
    <row r="160" customFormat="false" ht="12.75" hidden="false" customHeight="false" outlineLevel="0" collapsed="false">
      <c r="A160" s="116"/>
      <c r="B160" s="115"/>
      <c r="C160" s="115"/>
      <c r="D160" s="115"/>
      <c r="E160" s="116" t="n">
        <v>2205</v>
      </c>
      <c r="F160" s="115" t="n">
        <v>18</v>
      </c>
      <c r="G160" s="115" t="n">
        <v>38.603</v>
      </c>
      <c r="H160" s="115" t="n">
        <v>4875</v>
      </c>
      <c r="I160" s="115" t="n">
        <v>0</v>
      </c>
      <c r="J160" s="115" t="n">
        <v>158279</v>
      </c>
      <c r="K160" s="115" t="n">
        <v>0</v>
      </c>
      <c r="L160" s="115" t="n">
        <v>29426</v>
      </c>
      <c r="M160" s="115" t="n">
        <v>0</v>
      </c>
      <c r="N160" s="179" t="n">
        <v>0.182</v>
      </c>
      <c r="O160" s="180" t="n">
        <v>281</v>
      </c>
      <c r="P160" s="115" t="n">
        <v>323.1349</v>
      </c>
      <c r="Q160" s="115" t="n">
        <v>4152</v>
      </c>
      <c r="R160" s="115" t="n">
        <v>0</v>
      </c>
      <c r="S160" s="115" t="n">
        <v>1386091</v>
      </c>
      <c r="T160" s="115" t="n">
        <v>0</v>
      </c>
      <c r="U160" s="115" t="n">
        <v>325454</v>
      </c>
      <c r="V160" s="115" t="n">
        <v>0</v>
      </c>
      <c r="W160" s="114" t="n">
        <v>0.197</v>
      </c>
    </row>
    <row r="161" customFormat="false" ht="12.75" hidden="false" customHeight="false" outlineLevel="0" collapsed="false">
      <c r="A161" s="116"/>
      <c r="B161" s="115"/>
      <c r="C161" s="115"/>
      <c r="D161" s="115"/>
      <c r="E161" s="116" t="n">
        <v>2206</v>
      </c>
      <c r="F161" s="115" t="n">
        <v>1</v>
      </c>
      <c r="G161" s="115" t="n">
        <v>0.14</v>
      </c>
      <c r="H161" s="115" t="n">
        <v>2036</v>
      </c>
      <c r="I161" s="115" t="n">
        <v>0</v>
      </c>
      <c r="J161" s="115" t="n">
        <v>285</v>
      </c>
      <c r="K161" s="115" t="n">
        <v>0</v>
      </c>
      <c r="L161" s="115" t="n">
        <v>0</v>
      </c>
      <c r="M161" s="115" t="n">
        <v>0</v>
      </c>
      <c r="N161" s="179" t="n">
        <v>0</v>
      </c>
      <c r="O161" s="180" t="n">
        <v>4</v>
      </c>
      <c r="P161" s="115" t="n">
        <v>2.7266</v>
      </c>
      <c r="Q161" s="115" t="n">
        <v>1769</v>
      </c>
      <c r="R161" s="115" t="n">
        <v>0</v>
      </c>
      <c r="S161" s="115" t="n">
        <v>7932</v>
      </c>
      <c r="T161" s="115" t="n">
        <v>0</v>
      </c>
      <c r="U161" s="115" t="n">
        <v>0</v>
      </c>
      <c r="V161" s="115" t="n">
        <v>0</v>
      </c>
      <c r="W161" s="114" t="n">
        <v>0</v>
      </c>
    </row>
    <row r="162" customFormat="false" ht="12.75" hidden="false" customHeight="false" outlineLevel="0" collapsed="false">
      <c r="A162" s="116"/>
      <c r="B162" s="115"/>
      <c r="C162" s="115"/>
      <c r="D162" s="115"/>
      <c r="E162" s="116" t="n">
        <v>2207</v>
      </c>
      <c r="F162" s="115" t="n">
        <v>4</v>
      </c>
      <c r="G162" s="115" t="n">
        <v>0.4984</v>
      </c>
      <c r="H162" s="115" t="n">
        <v>7647</v>
      </c>
      <c r="I162" s="115" t="n">
        <v>0</v>
      </c>
      <c r="J162" s="115" t="n">
        <v>3300</v>
      </c>
      <c r="K162" s="115" t="n">
        <v>0</v>
      </c>
      <c r="L162" s="115" t="n">
        <v>528</v>
      </c>
      <c r="M162" s="115" t="n">
        <v>0</v>
      </c>
      <c r="N162" s="179" t="n">
        <v>0.165</v>
      </c>
      <c r="O162" s="180" t="n">
        <v>2</v>
      </c>
      <c r="P162" s="115" t="n">
        <v>1.06</v>
      </c>
      <c r="Q162" s="115" t="n">
        <v>708</v>
      </c>
      <c r="R162" s="115" t="n">
        <v>0</v>
      </c>
      <c r="S162" s="115" t="n">
        <v>800</v>
      </c>
      <c r="T162" s="115" t="n">
        <v>0</v>
      </c>
      <c r="U162" s="115" t="n">
        <v>0</v>
      </c>
      <c r="V162" s="115" t="n">
        <v>0</v>
      </c>
      <c r="W162" s="114" t="n">
        <v>0</v>
      </c>
    </row>
    <row r="163" customFormat="false" ht="12.75" hidden="false" customHeight="false" outlineLevel="0" collapsed="false">
      <c r="A163" s="116"/>
      <c r="B163" s="115"/>
      <c r="C163" s="115"/>
      <c r="D163" s="115"/>
      <c r="E163" s="116" t="n">
        <v>2208</v>
      </c>
      <c r="F163" s="115" t="n">
        <v>1</v>
      </c>
      <c r="G163" s="115" t="n">
        <v>0.155</v>
      </c>
      <c r="H163" s="115" t="n">
        <v>2258</v>
      </c>
      <c r="I163" s="115" t="n">
        <v>0</v>
      </c>
      <c r="J163" s="115" t="n">
        <v>350</v>
      </c>
      <c r="K163" s="115" t="n">
        <v>0</v>
      </c>
      <c r="L163" s="115" t="n">
        <v>0</v>
      </c>
      <c r="M163" s="115" t="n">
        <v>0</v>
      </c>
      <c r="N163" s="179" t="n">
        <v>0</v>
      </c>
      <c r="O163" s="180" t="n">
        <v>1</v>
      </c>
      <c r="P163" s="115" t="n">
        <v>0.57</v>
      </c>
      <c r="Q163" s="115" t="n">
        <v>702</v>
      </c>
      <c r="R163" s="115" t="n">
        <v>0</v>
      </c>
      <c r="S163" s="115" t="n">
        <v>400</v>
      </c>
      <c r="T163" s="115" t="n">
        <v>0</v>
      </c>
      <c r="U163" s="115" t="n">
        <v>0</v>
      </c>
      <c r="V163" s="115" t="n">
        <v>0</v>
      </c>
      <c r="W163" s="114" t="n">
        <v>0</v>
      </c>
    </row>
    <row r="164" customFormat="false" ht="12.75" hidden="false" customHeight="false" outlineLevel="0" collapsed="false">
      <c r="A164" s="116"/>
      <c r="B164" s="115"/>
      <c r="C164" s="115"/>
      <c r="D164" s="115" t="n">
        <v>44</v>
      </c>
      <c r="E164" s="116" t="n">
        <v>4401</v>
      </c>
      <c r="F164" s="115" t="n">
        <v>7</v>
      </c>
      <c r="G164" s="115" t="n">
        <v>2.55</v>
      </c>
      <c r="H164" s="115" t="n">
        <v>6135</v>
      </c>
      <c r="I164" s="115" t="n">
        <v>0</v>
      </c>
      <c r="J164" s="115" t="n">
        <v>15239</v>
      </c>
      <c r="K164" s="115" t="n">
        <v>0</v>
      </c>
      <c r="L164" s="115" t="n">
        <v>1570</v>
      </c>
      <c r="M164" s="115" t="n">
        <v>0</v>
      </c>
      <c r="N164" s="179" t="n">
        <v>0.086</v>
      </c>
      <c r="O164" s="180" t="n">
        <v>32</v>
      </c>
      <c r="P164" s="115" t="n">
        <v>20.085</v>
      </c>
      <c r="Q164" s="115" t="n">
        <v>4273</v>
      </c>
      <c r="R164" s="115" t="n">
        <v>0</v>
      </c>
      <c r="S164" s="115" t="n">
        <v>79366</v>
      </c>
      <c r="T164" s="115" t="n">
        <v>0</v>
      </c>
      <c r="U164" s="115" t="n">
        <v>5738</v>
      </c>
      <c r="V164" s="115" t="n">
        <v>0</v>
      </c>
      <c r="W164" s="114" t="n">
        <v>0.064</v>
      </c>
    </row>
    <row r="165" customFormat="false" ht="12.75" hidden="false" customHeight="false" outlineLevel="0" collapsed="false">
      <c r="A165" s="116"/>
      <c r="B165" s="115"/>
      <c r="C165" s="115"/>
      <c r="D165" s="115"/>
      <c r="E165" s="116" t="n">
        <v>4402</v>
      </c>
      <c r="F165" s="115" t="n">
        <v>0</v>
      </c>
      <c r="G165" s="115" t="s">
        <v>171</v>
      </c>
      <c r="H165" s="115" t="s">
        <v>171</v>
      </c>
      <c r="I165" s="115" t="s">
        <v>171</v>
      </c>
      <c r="J165" s="115" t="s">
        <v>171</v>
      </c>
      <c r="K165" s="115" t="s">
        <v>171</v>
      </c>
      <c r="L165" s="115" t="s">
        <v>171</v>
      </c>
      <c r="M165" s="115" t="s">
        <v>171</v>
      </c>
      <c r="N165" s="179" t="s">
        <v>171</v>
      </c>
      <c r="O165" s="180" t="n">
        <v>1</v>
      </c>
      <c r="P165" s="115" t="n">
        <v>0.53</v>
      </c>
      <c r="Q165" s="115" t="n">
        <v>3472</v>
      </c>
      <c r="R165" s="115" t="n">
        <v>0</v>
      </c>
      <c r="S165" s="115" t="n">
        <v>1840</v>
      </c>
      <c r="T165" s="115" t="n">
        <v>0</v>
      </c>
      <c r="U165" s="115" t="n">
        <v>460</v>
      </c>
      <c r="V165" s="115" t="n">
        <v>0</v>
      </c>
      <c r="W165" s="114" t="n">
        <v>0.25</v>
      </c>
    </row>
    <row r="166" customFormat="false" ht="12.75" hidden="false" customHeight="false" outlineLevel="0" collapsed="false">
      <c r="A166" s="116"/>
      <c r="B166" s="115"/>
      <c r="C166" s="115"/>
      <c r="D166" s="115"/>
      <c r="E166" s="116" t="n">
        <v>4403</v>
      </c>
      <c r="F166" s="115" t="n">
        <v>6</v>
      </c>
      <c r="G166" s="115" t="n">
        <v>2.885</v>
      </c>
      <c r="H166" s="115" t="n">
        <v>3816</v>
      </c>
      <c r="I166" s="115" t="n">
        <v>0</v>
      </c>
      <c r="J166" s="115" t="n">
        <v>10138</v>
      </c>
      <c r="K166" s="115" t="n">
        <v>0</v>
      </c>
      <c r="L166" s="115" t="n">
        <v>2385</v>
      </c>
      <c r="M166" s="115" t="n">
        <v>0</v>
      </c>
      <c r="N166" s="179" t="n">
        <v>0.132</v>
      </c>
      <c r="O166" s="180" t="n">
        <v>248</v>
      </c>
      <c r="P166" s="115" t="n">
        <v>180.0679</v>
      </c>
      <c r="Q166" s="115" t="n">
        <v>3993</v>
      </c>
      <c r="R166" s="115" t="n">
        <v>0</v>
      </c>
      <c r="S166" s="115" t="n">
        <v>713400</v>
      </c>
      <c r="T166" s="115" t="n">
        <v>0</v>
      </c>
      <c r="U166" s="115" t="n">
        <v>77282</v>
      </c>
      <c r="V166" s="115" t="n">
        <v>0</v>
      </c>
      <c r="W166" s="114" t="n">
        <v>0.09</v>
      </c>
    </row>
    <row r="167" customFormat="false" ht="12.75" hidden="false" customHeight="false" outlineLevel="0" collapsed="false">
      <c r="A167" s="116"/>
      <c r="B167" s="115"/>
      <c r="C167" s="115"/>
      <c r="D167" s="115" t="n">
        <v>50</v>
      </c>
      <c r="E167" s="116" t="n">
        <v>5001</v>
      </c>
      <c r="F167" s="115" t="n">
        <v>4</v>
      </c>
      <c r="G167" s="115" t="n">
        <v>9.069</v>
      </c>
      <c r="H167" s="115" t="n">
        <v>8816</v>
      </c>
      <c r="I167" s="115" t="n">
        <v>0</v>
      </c>
      <c r="J167" s="115" t="n">
        <v>102745</v>
      </c>
      <c r="K167" s="115" t="n">
        <v>0</v>
      </c>
      <c r="L167" s="115" t="n">
        <v>0</v>
      </c>
      <c r="M167" s="115" t="n">
        <v>0</v>
      </c>
      <c r="N167" s="179" t="n">
        <v>0</v>
      </c>
      <c r="O167" s="180" t="n">
        <v>12</v>
      </c>
      <c r="P167" s="115" t="n">
        <v>9.836</v>
      </c>
      <c r="Q167" s="115" t="n">
        <v>1576</v>
      </c>
      <c r="R167" s="115" t="n">
        <v>0</v>
      </c>
      <c r="S167" s="115" t="n">
        <v>21303</v>
      </c>
      <c r="T167" s="115" t="n">
        <v>0</v>
      </c>
      <c r="U167" s="115" t="n">
        <v>475</v>
      </c>
      <c r="V167" s="115" t="n">
        <v>0</v>
      </c>
      <c r="W167" s="114" t="n">
        <v>0.054</v>
      </c>
    </row>
    <row r="168" customFormat="false" ht="12.75" hidden="false" customHeight="false" outlineLevel="0" collapsed="false">
      <c r="A168" s="116"/>
      <c r="B168" s="115"/>
      <c r="C168" s="115"/>
      <c r="D168" s="115"/>
      <c r="E168" s="116" t="n">
        <v>5002</v>
      </c>
      <c r="F168" s="115" t="n">
        <v>443</v>
      </c>
      <c r="G168" s="115" t="n">
        <v>372.95</v>
      </c>
      <c r="H168" s="115" t="n">
        <v>5052</v>
      </c>
      <c r="I168" s="115" t="n">
        <v>0</v>
      </c>
      <c r="J168" s="115" t="n">
        <v>1902350</v>
      </c>
      <c r="K168" s="115" t="n">
        <v>0</v>
      </c>
      <c r="L168" s="115" t="n">
        <v>156386</v>
      </c>
      <c r="M168" s="115" t="n">
        <v>0</v>
      </c>
      <c r="N168" s="179" t="n">
        <v>0.071</v>
      </c>
      <c r="O168" s="180" t="n">
        <v>485</v>
      </c>
      <c r="P168" s="115" t="n">
        <v>591.63</v>
      </c>
      <c r="Q168" s="115" t="n">
        <v>4026</v>
      </c>
      <c r="R168" s="115" t="n">
        <v>0</v>
      </c>
      <c r="S168" s="115" t="n">
        <v>2370576</v>
      </c>
      <c r="T168" s="115" t="n">
        <v>0</v>
      </c>
      <c r="U168" s="115" t="n">
        <v>166664</v>
      </c>
      <c r="V168" s="115" t="n">
        <v>0</v>
      </c>
      <c r="W168" s="114" t="n">
        <v>0.077</v>
      </c>
    </row>
    <row r="169" customFormat="false" ht="12.75" hidden="false" customHeight="false" outlineLevel="0" collapsed="false">
      <c r="A169" s="116"/>
      <c r="B169" s="115"/>
      <c r="C169" s="115"/>
      <c r="D169" s="115"/>
      <c r="E169" s="116" t="n">
        <v>5003</v>
      </c>
      <c r="F169" s="115" t="n">
        <v>137</v>
      </c>
      <c r="G169" s="115" t="n">
        <v>126.0273</v>
      </c>
      <c r="H169" s="115" t="n">
        <v>4702</v>
      </c>
      <c r="I169" s="115" t="n">
        <v>0</v>
      </c>
      <c r="J169" s="115" t="n">
        <v>595325</v>
      </c>
      <c r="K169" s="115" t="n">
        <v>0</v>
      </c>
      <c r="L169" s="115" t="n">
        <v>29160</v>
      </c>
      <c r="M169" s="115" t="n">
        <v>0</v>
      </c>
      <c r="N169" s="179" t="n">
        <v>0.058</v>
      </c>
      <c r="O169" s="180" t="n">
        <v>478</v>
      </c>
      <c r="P169" s="115" t="n">
        <v>460.731</v>
      </c>
      <c r="Q169" s="115" t="n">
        <v>3596</v>
      </c>
      <c r="R169" s="115" t="n">
        <v>0</v>
      </c>
      <c r="S169" s="115" t="n">
        <v>1629441</v>
      </c>
      <c r="T169" s="115" t="n">
        <v>0</v>
      </c>
      <c r="U169" s="115" t="n">
        <v>95475</v>
      </c>
      <c r="V169" s="115" t="n">
        <v>0</v>
      </c>
      <c r="W169" s="114" t="n">
        <v>0.054</v>
      </c>
    </row>
    <row r="170" customFormat="false" ht="12.75" hidden="false" customHeight="false" outlineLevel="0" collapsed="false">
      <c r="A170" s="116"/>
      <c r="B170" s="115"/>
      <c r="C170" s="115"/>
      <c r="D170" s="115"/>
      <c r="E170" s="116" t="n">
        <v>5004</v>
      </c>
      <c r="F170" s="115" t="n">
        <v>268</v>
      </c>
      <c r="G170" s="115" t="n">
        <v>631.4957</v>
      </c>
      <c r="H170" s="115" t="n">
        <v>6746</v>
      </c>
      <c r="I170" s="115" t="n">
        <v>0</v>
      </c>
      <c r="J170" s="115" t="n">
        <v>4581660</v>
      </c>
      <c r="K170" s="115" t="n">
        <v>0</v>
      </c>
      <c r="L170" s="115" t="n">
        <v>347536</v>
      </c>
      <c r="M170" s="115" t="n">
        <v>0</v>
      </c>
      <c r="N170" s="179" t="n">
        <v>0.059</v>
      </c>
      <c r="O170" s="180" t="n">
        <v>649</v>
      </c>
      <c r="P170" s="115" t="n">
        <v>854.414</v>
      </c>
      <c r="Q170" s="115" t="n">
        <v>5291</v>
      </c>
      <c r="R170" s="115" t="n">
        <v>0</v>
      </c>
      <c r="S170" s="115" t="n">
        <v>4564059</v>
      </c>
      <c r="T170" s="115" t="n">
        <v>0</v>
      </c>
      <c r="U170" s="115" t="n">
        <v>346490</v>
      </c>
      <c r="V170" s="115" t="n">
        <v>0</v>
      </c>
      <c r="W170" s="114" t="n">
        <v>0.062</v>
      </c>
    </row>
    <row r="171" customFormat="false" ht="12.75" hidden="false" customHeight="false" outlineLevel="0" collapsed="false">
      <c r="A171" s="116"/>
      <c r="B171" s="115"/>
      <c r="C171" s="115"/>
      <c r="D171" s="115"/>
      <c r="E171" s="116" t="n">
        <v>5005</v>
      </c>
      <c r="F171" s="115" t="n">
        <v>9</v>
      </c>
      <c r="G171" s="115" t="n">
        <v>1.78</v>
      </c>
      <c r="H171" s="115" t="n">
        <v>4865</v>
      </c>
      <c r="I171" s="115" t="n">
        <v>0</v>
      </c>
      <c r="J171" s="115" t="n">
        <v>7001</v>
      </c>
      <c r="K171" s="115" t="n">
        <v>0</v>
      </c>
      <c r="L171" s="115" t="n">
        <v>648</v>
      </c>
      <c r="M171" s="115" t="n">
        <v>0</v>
      </c>
      <c r="N171" s="179" t="n">
        <v>0.027</v>
      </c>
      <c r="O171" s="180" t="n">
        <v>25</v>
      </c>
      <c r="P171" s="115" t="n">
        <v>23.442</v>
      </c>
      <c r="Q171" s="115" t="n">
        <v>1478</v>
      </c>
      <c r="R171" s="115" t="n">
        <v>0</v>
      </c>
      <c r="S171" s="115" t="n">
        <v>41041</v>
      </c>
      <c r="T171" s="115" t="n">
        <v>0</v>
      </c>
      <c r="U171" s="115" t="n">
        <v>4516</v>
      </c>
      <c r="V171" s="115" t="n">
        <v>0</v>
      </c>
      <c r="W171" s="114" t="n">
        <v>0.049</v>
      </c>
    </row>
    <row r="172" customFormat="false" ht="12.75" hidden="false" customHeight="false" outlineLevel="0" collapsed="false">
      <c r="A172" s="116"/>
      <c r="B172" s="115"/>
      <c r="C172" s="115"/>
      <c r="D172" s="115"/>
      <c r="E172" s="116" t="n">
        <v>5006</v>
      </c>
      <c r="F172" s="115" t="n">
        <v>2</v>
      </c>
      <c r="G172" s="115" t="n">
        <v>1</v>
      </c>
      <c r="H172" s="115" t="n">
        <v>6367</v>
      </c>
      <c r="I172" s="115" t="n">
        <v>0</v>
      </c>
      <c r="J172" s="115" t="n">
        <v>6088</v>
      </c>
      <c r="K172" s="115" t="n">
        <v>0</v>
      </c>
      <c r="L172" s="115" t="n">
        <v>0</v>
      </c>
      <c r="M172" s="115" t="n">
        <v>0</v>
      </c>
      <c r="N172" s="179" t="n">
        <v>0</v>
      </c>
      <c r="O172" s="180" t="n">
        <v>55</v>
      </c>
      <c r="P172" s="115" t="n">
        <v>60.5105</v>
      </c>
      <c r="Q172" s="115" t="n">
        <v>4051</v>
      </c>
      <c r="R172" s="115" t="n">
        <v>0</v>
      </c>
      <c r="S172" s="115" t="n">
        <v>253748</v>
      </c>
      <c r="T172" s="115" t="n">
        <v>0</v>
      </c>
      <c r="U172" s="115" t="n">
        <v>900</v>
      </c>
      <c r="V172" s="115" t="n">
        <v>0</v>
      </c>
      <c r="W172" s="114" t="n">
        <v>0.011</v>
      </c>
    </row>
    <row r="173" customFormat="false" ht="12.75" hidden="false" customHeight="false" outlineLevel="0" collapsed="false">
      <c r="A173" s="116"/>
      <c r="B173" s="115"/>
      <c r="C173" s="115"/>
      <c r="D173" s="115"/>
      <c r="E173" s="116" t="n">
        <v>5007</v>
      </c>
      <c r="F173" s="115" t="n">
        <v>14</v>
      </c>
      <c r="G173" s="115" t="n">
        <v>9.237</v>
      </c>
      <c r="H173" s="115" t="n">
        <v>4712</v>
      </c>
      <c r="I173" s="115" t="n">
        <v>0</v>
      </c>
      <c r="J173" s="115" t="n">
        <v>45193</v>
      </c>
      <c r="K173" s="115" t="n">
        <v>0</v>
      </c>
      <c r="L173" s="115" t="n">
        <v>6942</v>
      </c>
      <c r="M173" s="115" t="n">
        <v>0</v>
      </c>
      <c r="N173" s="179" t="n">
        <v>0.095</v>
      </c>
      <c r="O173" s="180" t="n">
        <v>38</v>
      </c>
      <c r="P173" s="115" t="n">
        <v>30.244</v>
      </c>
      <c r="Q173" s="115" t="n">
        <v>4377</v>
      </c>
      <c r="R173" s="115" t="n">
        <v>0</v>
      </c>
      <c r="S173" s="115" t="n">
        <v>138504</v>
      </c>
      <c r="T173" s="115" t="n">
        <v>0</v>
      </c>
      <c r="U173" s="115" t="n">
        <v>13824</v>
      </c>
      <c r="V173" s="115" t="n">
        <v>0</v>
      </c>
      <c r="W173" s="114" t="n">
        <v>0.073</v>
      </c>
    </row>
    <row r="174" customFormat="false" ht="12.75" hidden="false" customHeight="false" outlineLevel="0" collapsed="false">
      <c r="A174" s="116"/>
      <c r="B174" s="115" t="n">
        <v>104</v>
      </c>
      <c r="C174" s="115" t="s">
        <v>42</v>
      </c>
      <c r="D174" s="115" t="n">
        <v>22</v>
      </c>
      <c r="E174" s="116" t="n">
        <v>2201</v>
      </c>
      <c r="F174" s="115" t="n">
        <v>0</v>
      </c>
      <c r="G174" s="115" t="s">
        <v>171</v>
      </c>
      <c r="H174" s="115" t="s">
        <v>171</v>
      </c>
      <c r="I174" s="115" t="s">
        <v>171</v>
      </c>
      <c r="J174" s="115" t="s">
        <v>171</v>
      </c>
      <c r="K174" s="115" t="s">
        <v>171</v>
      </c>
      <c r="L174" s="115" t="s">
        <v>171</v>
      </c>
      <c r="M174" s="115" t="s">
        <v>171</v>
      </c>
      <c r="N174" s="179" t="s">
        <v>171</v>
      </c>
      <c r="O174" s="180" t="n">
        <v>5</v>
      </c>
      <c r="P174" s="115" t="n">
        <v>4.9225</v>
      </c>
      <c r="Q174" s="115" t="n">
        <v>2363</v>
      </c>
      <c r="R174" s="115" t="n">
        <v>14600</v>
      </c>
      <c r="S174" s="115" t="n">
        <v>0</v>
      </c>
      <c r="T174" s="115" t="n">
        <v>8035</v>
      </c>
      <c r="U174" s="115" t="n">
        <v>0</v>
      </c>
      <c r="V174" s="115" t="n">
        <v>0.45</v>
      </c>
      <c r="W174" s="114" t="n">
        <v>0</v>
      </c>
    </row>
    <row r="175" customFormat="false" ht="12.75" hidden="false" customHeight="false" outlineLevel="0" collapsed="false">
      <c r="A175" s="116"/>
      <c r="B175" s="115"/>
      <c r="C175" s="115"/>
      <c r="D175" s="115"/>
      <c r="E175" s="116" t="n">
        <v>2202</v>
      </c>
      <c r="F175" s="115" t="n">
        <v>0</v>
      </c>
      <c r="G175" s="115" t="s">
        <v>171</v>
      </c>
      <c r="H175" s="115" t="s">
        <v>171</v>
      </c>
      <c r="I175" s="115" t="s">
        <v>171</v>
      </c>
      <c r="J175" s="115" t="s">
        <v>171</v>
      </c>
      <c r="K175" s="115" t="s">
        <v>171</v>
      </c>
      <c r="L175" s="115" t="s">
        <v>171</v>
      </c>
      <c r="M175" s="115" t="s">
        <v>171</v>
      </c>
      <c r="N175" s="179" t="s">
        <v>171</v>
      </c>
      <c r="O175" s="180" t="n">
        <v>3</v>
      </c>
      <c r="P175" s="115" t="n">
        <v>6.04</v>
      </c>
      <c r="Q175" s="115" t="n">
        <v>166</v>
      </c>
      <c r="R175" s="115" t="n">
        <v>1000</v>
      </c>
      <c r="S175" s="115" t="n">
        <v>0</v>
      </c>
      <c r="T175" s="115" t="n">
        <v>0</v>
      </c>
      <c r="U175" s="115" t="n">
        <v>0</v>
      </c>
      <c r="V175" s="115" t="n">
        <v>0</v>
      </c>
      <c r="W175" s="114" t="n">
        <v>0</v>
      </c>
    </row>
    <row r="176" customFormat="false" ht="12.75" hidden="false" customHeight="false" outlineLevel="0" collapsed="false">
      <c r="A176" s="116"/>
      <c r="B176" s="115"/>
      <c r="C176" s="115"/>
      <c r="D176" s="115"/>
      <c r="E176" s="116" t="n">
        <v>2203</v>
      </c>
      <c r="F176" s="115" t="n">
        <v>0</v>
      </c>
      <c r="G176" s="115" t="s">
        <v>171</v>
      </c>
      <c r="H176" s="115" t="s">
        <v>171</v>
      </c>
      <c r="I176" s="115" t="s">
        <v>171</v>
      </c>
      <c r="J176" s="115" t="s">
        <v>171</v>
      </c>
      <c r="K176" s="115" t="s">
        <v>171</v>
      </c>
      <c r="L176" s="115" t="s">
        <v>171</v>
      </c>
      <c r="M176" s="115" t="s">
        <v>171</v>
      </c>
      <c r="N176" s="179" t="s">
        <v>171</v>
      </c>
      <c r="O176" s="180" t="n">
        <v>18</v>
      </c>
      <c r="P176" s="115" t="n">
        <v>23.868</v>
      </c>
      <c r="Q176" s="115" t="n">
        <v>1072</v>
      </c>
      <c r="R176" s="115" t="n">
        <v>18233</v>
      </c>
      <c r="S176" s="115" t="n">
        <v>0</v>
      </c>
      <c r="T176" s="115" t="n">
        <v>6941</v>
      </c>
      <c r="U176" s="115" t="n">
        <v>0</v>
      </c>
      <c r="V176" s="115" t="n">
        <v>0.352</v>
      </c>
      <c r="W176" s="114" t="n">
        <v>0</v>
      </c>
    </row>
    <row r="177" customFormat="false" ht="12.75" hidden="false" customHeight="false" outlineLevel="0" collapsed="false">
      <c r="A177" s="116"/>
      <c r="B177" s="115"/>
      <c r="C177" s="115"/>
      <c r="D177" s="115"/>
      <c r="E177" s="116" t="n">
        <v>2204</v>
      </c>
      <c r="F177" s="115" t="n">
        <v>22</v>
      </c>
      <c r="G177" s="115" t="n">
        <v>25.6438</v>
      </c>
      <c r="H177" s="115" t="n">
        <v>949</v>
      </c>
      <c r="I177" s="115" t="n">
        <v>21707</v>
      </c>
      <c r="J177" s="115" t="n">
        <v>0</v>
      </c>
      <c r="K177" s="115" t="n">
        <v>5881</v>
      </c>
      <c r="L177" s="115" t="n">
        <v>0</v>
      </c>
      <c r="M177" s="115" t="n">
        <v>0.194</v>
      </c>
      <c r="N177" s="179" t="n">
        <v>0</v>
      </c>
      <c r="O177" s="180" t="n">
        <v>367</v>
      </c>
      <c r="P177" s="115" t="n">
        <v>483.1994</v>
      </c>
      <c r="Q177" s="115" t="n">
        <v>1183</v>
      </c>
      <c r="R177" s="115" t="n">
        <v>462041</v>
      </c>
      <c r="S177" s="115" t="n">
        <v>0</v>
      </c>
      <c r="T177" s="115" t="n">
        <v>97560</v>
      </c>
      <c r="U177" s="115" t="n">
        <v>0</v>
      </c>
      <c r="V177" s="115" t="n">
        <v>0.173</v>
      </c>
      <c r="W177" s="114" t="n">
        <v>0</v>
      </c>
    </row>
    <row r="178" customFormat="false" ht="12.75" hidden="false" customHeight="false" outlineLevel="0" collapsed="false">
      <c r="A178" s="116"/>
      <c r="B178" s="115"/>
      <c r="C178" s="115"/>
      <c r="D178" s="115"/>
      <c r="E178" s="116" t="n">
        <v>2205</v>
      </c>
      <c r="F178" s="115" t="n">
        <v>25</v>
      </c>
      <c r="G178" s="115" t="n">
        <v>18.8758</v>
      </c>
      <c r="H178" s="115" t="n">
        <v>1029</v>
      </c>
      <c r="I178" s="115" t="n">
        <v>14875</v>
      </c>
      <c r="J178" s="115" t="n">
        <v>0</v>
      </c>
      <c r="K178" s="115" t="n">
        <v>5931</v>
      </c>
      <c r="L178" s="115" t="n">
        <v>0</v>
      </c>
      <c r="M178" s="115" t="n">
        <v>0.307</v>
      </c>
      <c r="N178" s="179" t="n">
        <v>0</v>
      </c>
      <c r="O178" s="180" t="n">
        <v>347</v>
      </c>
      <c r="P178" s="115" t="n">
        <v>365.9077</v>
      </c>
      <c r="Q178" s="115" t="n">
        <v>718</v>
      </c>
      <c r="R178" s="115" t="n">
        <v>246326</v>
      </c>
      <c r="S178" s="115" t="n">
        <v>0</v>
      </c>
      <c r="T178" s="115" t="n">
        <v>73722</v>
      </c>
      <c r="U178" s="115" t="n">
        <v>0</v>
      </c>
      <c r="V178" s="115" t="n">
        <v>0.254</v>
      </c>
      <c r="W178" s="114" t="n">
        <v>0</v>
      </c>
    </row>
    <row r="179" customFormat="false" ht="12.75" hidden="false" customHeight="false" outlineLevel="0" collapsed="false">
      <c r="A179" s="116"/>
      <c r="B179" s="115"/>
      <c r="C179" s="115"/>
      <c r="D179" s="115"/>
      <c r="E179" s="116" t="n">
        <v>2206</v>
      </c>
      <c r="F179" s="115" t="n">
        <v>14</v>
      </c>
      <c r="G179" s="115" t="n">
        <v>22.9652</v>
      </c>
      <c r="H179" s="115" t="n">
        <v>1546</v>
      </c>
      <c r="I179" s="115" t="n">
        <v>33083</v>
      </c>
      <c r="J179" s="115" t="n">
        <v>0</v>
      </c>
      <c r="K179" s="115" t="n">
        <v>5808</v>
      </c>
      <c r="L179" s="115" t="n">
        <v>0</v>
      </c>
      <c r="M179" s="115" t="n">
        <v>0.175</v>
      </c>
      <c r="N179" s="179" t="n">
        <v>0</v>
      </c>
      <c r="O179" s="180" t="n">
        <v>31</v>
      </c>
      <c r="P179" s="115" t="n">
        <v>40.9119</v>
      </c>
      <c r="Q179" s="115" t="n">
        <v>342</v>
      </c>
      <c r="R179" s="115" t="n">
        <v>17136</v>
      </c>
      <c r="S179" s="115" t="n">
        <v>0</v>
      </c>
      <c r="T179" s="115" t="n">
        <v>5058</v>
      </c>
      <c r="U179" s="115" t="n">
        <v>0</v>
      </c>
      <c r="V179" s="115" t="n">
        <v>0.257</v>
      </c>
      <c r="W179" s="114" t="n">
        <v>0</v>
      </c>
    </row>
    <row r="180" customFormat="false" ht="12.75" hidden="false" customHeight="false" outlineLevel="0" collapsed="false">
      <c r="A180" s="116"/>
      <c r="B180" s="115"/>
      <c r="C180" s="115"/>
      <c r="D180" s="115"/>
      <c r="E180" s="116" t="n">
        <v>2207</v>
      </c>
      <c r="F180" s="115" t="n">
        <v>20</v>
      </c>
      <c r="G180" s="115" t="n">
        <v>7.9284</v>
      </c>
      <c r="H180" s="115" t="n">
        <v>663</v>
      </c>
      <c r="I180" s="115" t="n">
        <v>4418</v>
      </c>
      <c r="J180" s="115" t="n">
        <v>0</v>
      </c>
      <c r="K180" s="115" t="n">
        <v>1999</v>
      </c>
      <c r="L180" s="115" t="n">
        <v>0</v>
      </c>
      <c r="M180" s="115" t="n">
        <v>0.248</v>
      </c>
      <c r="N180" s="179" t="n">
        <v>0</v>
      </c>
      <c r="O180" s="180" t="n">
        <v>44</v>
      </c>
      <c r="P180" s="115" t="n">
        <v>58.191</v>
      </c>
      <c r="Q180" s="115" t="n">
        <v>776</v>
      </c>
      <c r="R180" s="115" t="n">
        <v>41827</v>
      </c>
      <c r="S180" s="115" t="n">
        <v>0</v>
      </c>
      <c r="T180" s="115" t="n">
        <v>11528</v>
      </c>
      <c r="U180" s="115" t="n">
        <v>0</v>
      </c>
      <c r="V180" s="115" t="n">
        <v>0.275</v>
      </c>
      <c r="W180" s="114" t="n">
        <v>0</v>
      </c>
    </row>
    <row r="181" customFormat="false" ht="12.75" hidden="false" customHeight="false" outlineLevel="0" collapsed="false">
      <c r="A181" s="116"/>
      <c r="B181" s="115"/>
      <c r="C181" s="115"/>
      <c r="D181" s="115"/>
      <c r="E181" s="116" t="n">
        <v>2208</v>
      </c>
      <c r="F181" s="115" t="n">
        <v>9</v>
      </c>
      <c r="G181" s="115" t="n">
        <v>7.219</v>
      </c>
      <c r="H181" s="115" t="n">
        <v>1607</v>
      </c>
      <c r="I181" s="115" t="n">
        <v>8900</v>
      </c>
      <c r="J181" s="115" t="n">
        <v>0</v>
      </c>
      <c r="K181" s="115" t="n">
        <v>4998</v>
      </c>
      <c r="L181" s="115" t="n">
        <v>0</v>
      </c>
      <c r="M181" s="115" t="n">
        <v>0.209</v>
      </c>
      <c r="N181" s="179" t="n">
        <v>0</v>
      </c>
      <c r="O181" s="180" t="n">
        <v>5</v>
      </c>
      <c r="P181" s="115" t="n">
        <v>11.688</v>
      </c>
      <c r="Q181" s="115" t="n">
        <v>746</v>
      </c>
      <c r="R181" s="115" t="n">
        <v>3388</v>
      </c>
      <c r="S181" s="115" t="n">
        <v>0</v>
      </c>
      <c r="T181" s="115" t="n">
        <v>133</v>
      </c>
      <c r="U181" s="115" t="n">
        <v>0</v>
      </c>
      <c r="V181" s="115" t="n">
        <v>0.14</v>
      </c>
      <c r="W181" s="114" t="n">
        <v>0</v>
      </c>
    </row>
    <row r="182" customFormat="false" ht="12.75" hidden="false" customHeight="false" outlineLevel="0" collapsed="false">
      <c r="A182" s="116"/>
      <c r="B182" s="115"/>
      <c r="C182" s="115"/>
      <c r="D182" s="115" t="n">
        <v>44</v>
      </c>
      <c r="E182" s="116" t="n">
        <v>4401</v>
      </c>
      <c r="F182" s="115" t="n">
        <v>0</v>
      </c>
      <c r="G182" s="115" t="s">
        <v>171</v>
      </c>
      <c r="H182" s="115" t="s">
        <v>171</v>
      </c>
      <c r="I182" s="115" t="s">
        <v>171</v>
      </c>
      <c r="J182" s="115" t="s">
        <v>171</v>
      </c>
      <c r="K182" s="115" t="s">
        <v>171</v>
      </c>
      <c r="L182" s="115" t="s">
        <v>171</v>
      </c>
      <c r="M182" s="115" t="s">
        <v>171</v>
      </c>
      <c r="N182" s="179" t="s">
        <v>171</v>
      </c>
      <c r="O182" s="180" t="n">
        <v>20</v>
      </c>
      <c r="P182" s="115" t="n">
        <v>13.554</v>
      </c>
      <c r="Q182" s="115" t="n">
        <v>672</v>
      </c>
      <c r="R182" s="115" t="n">
        <v>8460</v>
      </c>
      <c r="S182" s="115" t="n">
        <v>0</v>
      </c>
      <c r="T182" s="115" t="n">
        <v>450</v>
      </c>
      <c r="U182" s="115" t="n">
        <v>0</v>
      </c>
      <c r="V182" s="115" t="n">
        <v>0.045</v>
      </c>
      <c r="W182" s="114" t="n">
        <v>0</v>
      </c>
    </row>
    <row r="183" customFormat="false" ht="12.75" hidden="false" customHeight="false" outlineLevel="0" collapsed="false">
      <c r="A183" s="116"/>
      <c r="B183" s="115"/>
      <c r="C183" s="115"/>
      <c r="D183" s="115"/>
      <c r="E183" s="116" t="n">
        <v>4402</v>
      </c>
      <c r="F183" s="115" t="n">
        <v>0</v>
      </c>
      <c r="G183" s="115" t="s">
        <v>171</v>
      </c>
      <c r="H183" s="115" t="s">
        <v>171</v>
      </c>
      <c r="I183" s="115" t="s">
        <v>171</v>
      </c>
      <c r="J183" s="115" t="s">
        <v>171</v>
      </c>
      <c r="K183" s="115" t="s">
        <v>171</v>
      </c>
      <c r="L183" s="115" t="s">
        <v>171</v>
      </c>
      <c r="M183" s="115" t="s">
        <v>171</v>
      </c>
      <c r="N183" s="179" t="s">
        <v>171</v>
      </c>
      <c r="O183" s="180" t="n">
        <v>7</v>
      </c>
      <c r="P183" s="115" t="n">
        <v>9.355</v>
      </c>
      <c r="Q183" s="115" t="n">
        <v>294</v>
      </c>
      <c r="R183" s="115" t="n">
        <v>2295</v>
      </c>
      <c r="S183" s="115" t="n">
        <v>0</v>
      </c>
      <c r="T183" s="115" t="n">
        <v>260</v>
      </c>
      <c r="U183" s="115" t="n">
        <v>0</v>
      </c>
      <c r="V183" s="115" t="n">
        <v>0.114</v>
      </c>
      <c r="W183" s="114" t="n">
        <v>0</v>
      </c>
    </row>
    <row r="184" customFormat="false" ht="12.75" hidden="false" customHeight="false" outlineLevel="0" collapsed="false">
      <c r="A184" s="116"/>
      <c r="B184" s="115"/>
      <c r="C184" s="115"/>
      <c r="D184" s="115"/>
      <c r="E184" s="116" t="n">
        <v>4403</v>
      </c>
      <c r="F184" s="115" t="n">
        <v>28</v>
      </c>
      <c r="G184" s="115" t="n">
        <v>60.469</v>
      </c>
      <c r="H184" s="115" t="n">
        <v>458</v>
      </c>
      <c r="I184" s="115" t="n">
        <v>31186</v>
      </c>
      <c r="J184" s="115" t="n">
        <v>0</v>
      </c>
      <c r="K184" s="115" t="n">
        <v>22599</v>
      </c>
      <c r="L184" s="115" t="n">
        <v>0</v>
      </c>
      <c r="M184" s="115" t="n">
        <v>0.351</v>
      </c>
      <c r="N184" s="179" t="n">
        <v>0</v>
      </c>
      <c r="O184" s="180" t="n">
        <v>1518</v>
      </c>
      <c r="P184" s="115" t="n">
        <v>2145.4037</v>
      </c>
      <c r="Q184" s="115" t="n">
        <v>679</v>
      </c>
      <c r="R184" s="115" t="n">
        <v>1231233</v>
      </c>
      <c r="S184" s="115" t="n">
        <v>0</v>
      </c>
      <c r="T184" s="115" t="n">
        <v>442298</v>
      </c>
      <c r="U184" s="115" t="n">
        <v>0</v>
      </c>
      <c r="V184" s="115" t="n">
        <v>0.314</v>
      </c>
      <c r="W184" s="114" t="n">
        <v>0</v>
      </c>
    </row>
    <row r="185" customFormat="false" ht="12.75" hidden="false" customHeight="false" outlineLevel="0" collapsed="false">
      <c r="A185" s="116"/>
      <c r="B185" s="115"/>
      <c r="C185" s="115"/>
      <c r="D185" s="115"/>
      <c r="E185" s="116" t="n">
        <v>4405</v>
      </c>
      <c r="F185" s="115" t="n">
        <v>0</v>
      </c>
      <c r="G185" s="115" t="s">
        <v>171</v>
      </c>
      <c r="H185" s="115" t="s">
        <v>171</v>
      </c>
      <c r="I185" s="115" t="s">
        <v>171</v>
      </c>
      <c r="J185" s="115" t="s">
        <v>171</v>
      </c>
      <c r="K185" s="115" t="s">
        <v>171</v>
      </c>
      <c r="L185" s="115" t="s">
        <v>171</v>
      </c>
      <c r="M185" s="115" t="s">
        <v>171</v>
      </c>
      <c r="N185" s="179" t="s">
        <v>171</v>
      </c>
      <c r="O185" s="180" t="n">
        <v>14</v>
      </c>
      <c r="P185" s="115" t="n">
        <v>31.851</v>
      </c>
      <c r="Q185" s="115" t="n">
        <v>527</v>
      </c>
      <c r="R185" s="115" t="n">
        <v>12254</v>
      </c>
      <c r="S185" s="115" t="n">
        <v>0</v>
      </c>
      <c r="T185" s="115" t="n">
        <v>0</v>
      </c>
      <c r="U185" s="115" t="n">
        <v>0</v>
      </c>
      <c r="V185" s="115" t="n">
        <v>0</v>
      </c>
      <c r="W185" s="114" t="n">
        <v>0</v>
      </c>
    </row>
    <row r="186" customFormat="false" ht="12.75" hidden="false" customHeight="false" outlineLevel="0" collapsed="false">
      <c r="A186" s="116"/>
      <c r="B186" s="115"/>
      <c r="C186" s="115"/>
      <c r="D186" s="115" t="n">
        <v>50</v>
      </c>
      <c r="E186" s="116" t="n">
        <v>5001</v>
      </c>
      <c r="F186" s="115" t="n">
        <v>6</v>
      </c>
      <c r="G186" s="115" t="n">
        <v>9.804</v>
      </c>
      <c r="H186" s="115" t="n">
        <v>1181</v>
      </c>
      <c r="I186" s="115" t="n">
        <v>6245</v>
      </c>
      <c r="J186" s="115" t="n">
        <v>0</v>
      </c>
      <c r="K186" s="115" t="n">
        <v>0</v>
      </c>
      <c r="L186" s="115" t="n">
        <v>0</v>
      </c>
      <c r="M186" s="115" t="n">
        <v>0</v>
      </c>
      <c r="N186" s="179" t="n">
        <v>0</v>
      </c>
      <c r="O186" s="180" t="n">
        <v>53</v>
      </c>
      <c r="P186" s="115" t="n">
        <v>80.329</v>
      </c>
      <c r="Q186" s="115" t="n">
        <v>1087</v>
      </c>
      <c r="R186" s="115" t="n">
        <v>115613</v>
      </c>
      <c r="S186" s="115" t="n">
        <v>0</v>
      </c>
      <c r="T186" s="115" t="n">
        <v>4546</v>
      </c>
      <c r="U186" s="115" t="n">
        <v>0</v>
      </c>
      <c r="V186" s="115" t="n">
        <v>0.145</v>
      </c>
      <c r="W186" s="114" t="n">
        <v>0</v>
      </c>
    </row>
    <row r="187" customFormat="false" ht="12.75" hidden="false" customHeight="false" outlineLevel="0" collapsed="false">
      <c r="A187" s="116"/>
      <c r="B187" s="115"/>
      <c r="C187" s="115"/>
      <c r="D187" s="115"/>
      <c r="E187" s="116" t="n">
        <v>5002</v>
      </c>
      <c r="F187" s="115" t="n">
        <v>149</v>
      </c>
      <c r="G187" s="115" t="n">
        <v>69.4593</v>
      </c>
      <c r="H187" s="115" t="n">
        <v>1094</v>
      </c>
      <c r="I187" s="115" t="n">
        <v>64757</v>
      </c>
      <c r="J187" s="115" t="n">
        <v>0</v>
      </c>
      <c r="K187" s="115" t="n">
        <v>21115</v>
      </c>
      <c r="L187" s="115" t="n">
        <v>0</v>
      </c>
      <c r="M187" s="115" t="n">
        <v>0.214</v>
      </c>
      <c r="N187" s="179" t="n">
        <v>0</v>
      </c>
      <c r="O187" s="180" t="n">
        <v>486</v>
      </c>
      <c r="P187" s="115" t="n">
        <v>439.9485</v>
      </c>
      <c r="Q187" s="115" t="n">
        <v>863</v>
      </c>
      <c r="R187" s="115" t="n">
        <v>356731</v>
      </c>
      <c r="S187" s="115" t="n">
        <v>0</v>
      </c>
      <c r="T187" s="115" t="n">
        <v>101987</v>
      </c>
      <c r="U187" s="115" t="n">
        <v>0</v>
      </c>
      <c r="V187" s="115" t="n">
        <v>0.19</v>
      </c>
      <c r="W187" s="114" t="n">
        <v>0</v>
      </c>
    </row>
    <row r="188" customFormat="false" ht="12.75" hidden="false" customHeight="false" outlineLevel="0" collapsed="false">
      <c r="A188" s="116"/>
      <c r="B188" s="115"/>
      <c r="C188" s="115"/>
      <c r="D188" s="115"/>
      <c r="E188" s="116" t="n">
        <v>5003</v>
      </c>
      <c r="F188" s="115" t="n">
        <v>32</v>
      </c>
      <c r="G188" s="115" t="n">
        <v>24.36</v>
      </c>
      <c r="H188" s="115" t="n">
        <v>821</v>
      </c>
      <c r="I188" s="115" t="n">
        <v>20795</v>
      </c>
      <c r="J188" s="115" t="n">
        <v>0</v>
      </c>
      <c r="K188" s="115" t="n">
        <v>5456</v>
      </c>
      <c r="L188" s="115" t="n">
        <v>0</v>
      </c>
      <c r="M188" s="115" t="n">
        <v>0.175</v>
      </c>
      <c r="N188" s="179" t="n">
        <v>0</v>
      </c>
      <c r="O188" s="180" t="n">
        <v>938</v>
      </c>
      <c r="P188" s="115" t="n">
        <v>836.8192</v>
      </c>
      <c r="Q188" s="115" t="n">
        <v>651</v>
      </c>
      <c r="R188" s="115" t="n">
        <v>517227</v>
      </c>
      <c r="S188" s="115" t="n">
        <v>0</v>
      </c>
      <c r="T188" s="115" t="n">
        <v>88492</v>
      </c>
      <c r="U188" s="115" t="n">
        <v>0</v>
      </c>
      <c r="V188" s="115" t="n">
        <v>0.154</v>
      </c>
      <c r="W188" s="114" t="n">
        <v>0</v>
      </c>
    </row>
    <row r="189" customFormat="false" ht="12.75" hidden="false" customHeight="false" outlineLevel="0" collapsed="false">
      <c r="A189" s="116"/>
      <c r="B189" s="115"/>
      <c r="C189" s="115"/>
      <c r="D189" s="115"/>
      <c r="E189" s="116" t="n">
        <v>5004</v>
      </c>
      <c r="F189" s="115" t="n">
        <v>13</v>
      </c>
      <c r="G189" s="115" t="n">
        <v>29.094</v>
      </c>
      <c r="H189" s="115" t="n">
        <v>1510</v>
      </c>
      <c r="I189" s="115" t="n">
        <v>69478</v>
      </c>
      <c r="J189" s="115" t="n">
        <v>0</v>
      </c>
      <c r="K189" s="115" t="n">
        <v>0</v>
      </c>
      <c r="L189" s="115" t="n">
        <v>0</v>
      </c>
      <c r="M189" s="115" t="n">
        <v>0</v>
      </c>
      <c r="N189" s="179" t="n">
        <v>0</v>
      </c>
      <c r="O189" s="180" t="n">
        <v>508</v>
      </c>
      <c r="P189" s="115" t="n">
        <v>524.3106</v>
      </c>
      <c r="Q189" s="115" t="n">
        <v>690</v>
      </c>
      <c r="R189" s="115" t="n">
        <v>397945</v>
      </c>
      <c r="S189" s="115" t="n">
        <v>0</v>
      </c>
      <c r="T189" s="115" t="n">
        <v>106170</v>
      </c>
      <c r="U189" s="115" t="n">
        <v>0</v>
      </c>
      <c r="V189" s="115" t="n">
        <v>0.222</v>
      </c>
      <c r="W189" s="114" t="n">
        <v>0</v>
      </c>
    </row>
    <row r="190" customFormat="false" ht="12.75" hidden="false" customHeight="false" outlineLevel="0" collapsed="false">
      <c r="A190" s="116"/>
      <c r="B190" s="115"/>
      <c r="C190" s="115"/>
      <c r="D190" s="115"/>
      <c r="E190" s="116" t="n">
        <v>5005</v>
      </c>
      <c r="F190" s="115" t="n">
        <v>44</v>
      </c>
      <c r="G190" s="115" t="n">
        <v>153.8929</v>
      </c>
      <c r="H190" s="115" t="n">
        <v>1446</v>
      </c>
      <c r="I190" s="115" t="n">
        <v>255577</v>
      </c>
      <c r="J190" s="115" t="n">
        <v>0</v>
      </c>
      <c r="K190" s="115" t="n">
        <v>136094</v>
      </c>
      <c r="L190" s="115" t="n">
        <v>0</v>
      </c>
      <c r="M190" s="115" t="n">
        <v>0.412</v>
      </c>
      <c r="N190" s="179" t="n">
        <v>0</v>
      </c>
      <c r="O190" s="180" t="n">
        <v>127</v>
      </c>
      <c r="P190" s="115" t="n">
        <v>283.4621</v>
      </c>
      <c r="Q190" s="115" t="n">
        <v>846</v>
      </c>
      <c r="R190" s="115" t="n">
        <v>169147</v>
      </c>
      <c r="S190" s="115" t="n">
        <v>0</v>
      </c>
      <c r="T190" s="115" t="n">
        <v>60158</v>
      </c>
      <c r="U190" s="115" t="n">
        <v>0</v>
      </c>
      <c r="V190" s="115" t="n">
        <v>0.265</v>
      </c>
      <c r="W190" s="114" t="n">
        <v>0</v>
      </c>
    </row>
    <row r="191" customFormat="false" ht="12.75" hidden="false" customHeight="false" outlineLevel="0" collapsed="false">
      <c r="A191" s="116"/>
      <c r="B191" s="115"/>
      <c r="C191" s="115"/>
      <c r="D191" s="115"/>
      <c r="E191" s="116" t="n">
        <v>5006</v>
      </c>
      <c r="F191" s="115" t="n">
        <v>0</v>
      </c>
      <c r="G191" s="115" t="s">
        <v>171</v>
      </c>
      <c r="H191" s="115" t="s">
        <v>171</v>
      </c>
      <c r="I191" s="115" t="s">
        <v>171</v>
      </c>
      <c r="J191" s="115" t="s">
        <v>171</v>
      </c>
      <c r="K191" s="115" t="s">
        <v>171</v>
      </c>
      <c r="L191" s="115" t="s">
        <v>171</v>
      </c>
      <c r="M191" s="115" t="s">
        <v>171</v>
      </c>
      <c r="N191" s="179" t="s">
        <v>171</v>
      </c>
      <c r="O191" s="180" t="n">
        <v>164</v>
      </c>
      <c r="P191" s="115" t="n">
        <v>185.865</v>
      </c>
      <c r="Q191" s="115" t="n">
        <v>591</v>
      </c>
      <c r="R191" s="115" t="n">
        <v>102421</v>
      </c>
      <c r="S191" s="115" t="n">
        <v>0</v>
      </c>
      <c r="T191" s="115" t="n">
        <v>15588</v>
      </c>
      <c r="U191" s="115" t="n">
        <v>0</v>
      </c>
      <c r="V191" s="115" t="n">
        <v>0.091</v>
      </c>
      <c r="W191" s="114" t="n">
        <v>0</v>
      </c>
    </row>
    <row r="192" customFormat="false" ht="12.75" hidden="false" customHeight="false" outlineLevel="0" collapsed="false">
      <c r="A192" s="116"/>
      <c r="B192" s="115"/>
      <c r="C192" s="115"/>
      <c r="D192" s="115"/>
      <c r="E192" s="116" t="n">
        <v>5007</v>
      </c>
      <c r="F192" s="115" t="n">
        <v>60</v>
      </c>
      <c r="G192" s="115" t="n">
        <v>57.4837</v>
      </c>
      <c r="H192" s="115" t="n">
        <v>594</v>
      </c>
      <c r="I192" s="115" t="n">
        <v>28823</v>
      </c>
      <c r="J192" s="115" t="n">
        <v>0</v>
      </c>
      <c r="K192" s="115" t="n">
        <v>7096</v>
      </c>
      <c r="L192" s="115" t="n">
        <v>0</v>
      </c>
      <c r="M192" s="115" t="n">
        <v>0.199</v>
      </c>
      <c r="N192" s="179" t="n">
        <v>0</v>
      </c>
      <c r="O192" s="180" t="n">
        <v>423</v>
      </c>
      <c r="P192" s="115" t="n">
        <v>767.9949</v>
      </c>
      <c r="Q192" s="115" t="n">
        <v>379</v>
      </c>
      <c r="R192" s="115" t="n">
        <v>234461</v>
      </c>
      <c r="S192" s="115" t="n">
        <v>0</v>
      </c>
      <c r="T192" s="115" t="n">
        <v>41256</v>
      </c>
      <c r="U192" s="115" t="n">
        <v>0</v>
      </c>
      <c r="V192" s="115" t="n">
        <v>0.211</v>
      </c>
      <c r="W192" s="114" t="n">
        <v>0</v>
      </c>
    </row>
    <row r="193" customFormat="false" ht="12.75" hidden="false" customHeight="false" outlineLevel="0" collapsed="false">
      <c r="A193" s="116"/>
      <c r="B193" s="115" t="n">
        <v>105</v>
      </c>
      <c r="C193" s="115" t="s">
        <v>48</v>
      </c>
      <c r="D193" s="115" t="n">
        <v>22</v>
      </c>
      <c r="E193" s="116" t="n">
        <v>2204</v>
      </c>
      <c r="F193" s="115" t="n">
        <v>5</v>
      </c>
      <c r="G193" s="115" t="n">
        <v>8.16</v>
      </c>
      <c r="H193" s="115" t="n">
        <v>16239</v>
      </c>
      <c r="I193" s="115" t="n">
        <v>227499</v>
      </c>
      <c r="J193" s="115" t="n">
        <v>0</v>
      </c>
      <c r="K193" s="115" t="n">
        <v>56769</v>
      </c>
      <c r="L193" s="115" t="n">
        <v>0</v>
      </c>
      <c r="M193" s="115" t="n">
        <v>0.274</v>
      </c>
      <c r="N193" s="179" t="n">
        <v>0</v>
      </c>
      <c r="O193" s="180" t="n">
        <v>1</v>
      </c>
      <c r="P193" s="115" t="n">
        <v>0.1</v>
      </c>
      <c r="Q193" s="115" t="n">
        <v>1500</v>
      </c>
      <c r="R193" s="115" t="n">
        <v>150</v>
      </c>
      <c r="S193" s="115" t="n">
        <v>0</v>
      </c>
      <c r="T193" s="115" t="n">
        <v>0</v>
      </c>
      <c r="U193" s="115" t="n">
        <v>0</v>
      </c>
      <c r="V193" s="115" t="n">
        <v>0</v>
      </c>
      <c r="W193" s="114" t="n">
        <v>0</v>
      </c>
    </row>
    <row r="194" customFormat="false" ht="12.75" hidden="false" customHeight="false" outlineLevel="0" collapsed="false">
      <c r="A194" s="116"/>
      <c r="B194" s="115"/>
      <c r="C194" s="115"/>
      <c r="D194" s="115"/>
      <c r="E194" s="116" t="n">
        <v>2205</v>
      </c>
      <c r="F194" s="115" t="n">
        <v>4</v>
      </c>
      <c r="G194" s="115" t="n">
        <v>0.385</v>
      </c>
      <c r="H194" s="115" t="n">
        <v>915</v>
      </c>
      <c r="I194" s="115" t="n">
        <v>543</v>
      </c>
      <c r="J194" s="115" t="n">
        <v>0</v>
      </c>
      <c r="K194" s="115" t="n">
        <v>151</v>
      </c>
      <c r="L194" s="115" t="n">
        <v>0</v>
      </c>
      <c r="M194" s="115" t="n">
        <v>0.07</v>
      </c>
      <c r="N194" s="179" t="n">
        <v>0</v>
      </c>
      <c r="O194" s="180" t="n">
        <v>0</v>
      </c>
      <c r="P194" s="115" t="s">
        <v>171</v>
      </c>
      <c r="Q194" s="115" t="s">
        <v>171</v>
      </c>
      <c r="R194" s="115" t="s">
        <v>171</v>
      </c>
      <c r="S194" s="115" t="s">
        <v>171</v>
      </c>
      <c r="T194" s="115" t="s">
        <v>171</v>
      </c>
      <c r="U194" s="115" t="s">
        <v>171</v>
      </c>
      <c r="V194" s="115" t="s">
        <v>171</v>
      </c>
      <c r="W194" s="114" t="s">
        <v>171</v>
      </c>
    </row>
    <row r="195" customFormat="false" ht="12.75" hidden="false" customHeight="false" outlineLevel="0" collapsed="false">
      <c r="A195" s="116"/>
      <c r="B195" s="115"/>
      <c r="C195" s="115"/>
      <c r="D195" s="115"/>
      <c r="E195" s="116" t="n">
        <v>2206</v>
      </c>
      <c r="F195" s="115" t="n">
        <v>13</v>
      </c>
      <c r="G195" s="115" t="n">
        <v>78.19</v>
      </c>
      <c r="H195" s="115" t="n">
        <v>17928</v>
      </c>
      <c r="I195" s="115" t="n">
        <v>661396</v>
      </c>
      <c r="J195" s="115" t="n">
        <v>680251</v>
      </c>
      <c r="K195" s="115" t="n">
        <v>106886</v>
      </c>
      <c r="L195" s="115" t="n">
        <v>118542</v>
      </c>
      <c r="M195" s="115" t="n">
        <v>0.108</v>
      </c>
      <c r="N195" s="179" t="n">
        <v>0.06</v>
      </c>
      <c r="O195" s="180" t="n">
        <v>0</v>
      </c>
      <c r="P195" s="115" t="s">
        <v>171</v>
      </c>
      <c r="Q195" s="115" t="s">
        <v>171</v>
      </c>
      <c r="R195" s="115" t="s">
        <v>171</v>
      </c>
      <c r="S195" s="115" t="s">
        <v>171</v>
      </c>
      <c r="T195" s="115" t="s">
        <v>171</v>
      </c>
      <c r="U195" s="115" t="s">
        <v>171</v>
      </c>
      <c r="V195" s="115" t="s">
        <v>171</v>
      </c>
      <c r="W195" s="114" t="s">
        <v>171</v>
      </c>
    </row>
    <row r="196" customFormat="false" ht="12.75" hidden="false" customHeight="false" outlineLevel="0" collapsed="false">
      <c r="A196" s="116"/>
      <c r="B196" s="115"/>
      <c r="C196" s="115"/>
      <c r="D196" s="115"/>
      <c r="E196" s="116" t="n">
        <v>2207</v>
      </c>
      <c r="F196" s="115" t="n">
        <v>147</v>
      </c>
      <c r="G196" s="115" t="n">
        <v>89.465</v>
      </c>
      <c r="H196" s="115" t="n">
        <v>18716</v>
      </c>
      <c r="I196" s="115" t="n">
        <v>916699</v>
      </c>
      <c r="J196" s="115" t="n">
        <v>618473</v>
      </c>
      <c r="K196" s="115" t="n">
        <v>68916</v>
      </c>
      <c r="L196" s="115" t="n">
        <v>20810</v>
      </c>
      <c r="M196" s="115" t="n">
        <v>0.044</v>
      </c>
      <c r="N196" s="179" t="n">
        <v>0.015</v>
      </c>
      <c r="O196" s="180" t="n">
        <v>1</v>
      </c>
      <c r="P196" s="115" t="n">
        <v>0.29</v>
      </c>
      <c r="Q196" s="115" t="n">
        <v>9238</v>
      </c>
      <c r="R196" s="115" t="n">
        <v>2679</v>
      </c>
      <c r="S196" s="115" t="n">
        <v>0</v>
      </c>
      <c r="T196" s="115" t="n">
        <v>0</v>
      </c>
      <c r="U196" s="115" t="n">
        <v>0</v>
      </c>
      <c r="V196" s="115" t="n">
        <v>0</v>
      </c>
      <c r="W196" s="114" t="n">
        <v>0</v>
      </c>
    </row>
    <row r="197" customFormat="false" ht="12.75" hidden="false" customHeight="false" outlineLevel="0" collapsed="false">
      <c r="A197" s="116"/>
      <c r="B197" s="115"/>
      <c r="C197" s="115"/>
      <c r="D197" s="115"/>
      <c r="E197" s="116" t="n">
        <v>2208</v>
      </c>
      <c r="F197" s="115" t="n">
        <v>678</v>
      </c>
      <c r="G197" s="115" t="n">
        <v>326.4697</v>
      </c>
      <c r="H197" s="115" t="n">
        <v>20110</v>
      </c>
      <c r="I197" s="115" t="n">
        <v>5893121</v>
      </c>
      <c r="J197" s="115" t="n">
        <v>444649</v>
      </c>
      <c r="K197" s="115" t="n">
        <v>733070</v>
      </c>
      <c r="L197" s="115" t="n">
        <v>10925</v>
      </c>
      <c r="M197" s="115" t="n">
        <v>0.125</v>
      </c>
      <c r="N197" s="179" t="n">
        <v>0.008</v>
      </c>
      <c r="O197" s="180" t="n">
        <v>4</v>
      </c>
      <c r="P197" s="115" t="n">
        <v>4.1</v>
      </c>
      <c r="Q197" s="115" t="n">
        <v>23652</v>
      </c>
      <c r="R197" s="115" t="n">
        <v>82800</v>
      </c>
      <c r="S197" s="115" t="n">
        <v>0</v>
      </c>
      <c r="T197" s="115" t="n">
        <v>14566</v>
      </c>
      <c r="U197" s="115" t="n">
        <v>0</v>
      </c>
      <c r="V197" s="115" t="n">
        <v>0.17</v>
      </c>
      <c r="W197" s="114" t="n">
        <v>0</v>
      </c>
    </row>
    <row r="198" customFormat="false" ht="12.75" hidden="false" customHeight="false" outlineLevel="0" collapsed="false">
      <c r="A198" s="116"/>
      <c r="B198" s="115"/>
      <c r="C198" s="115"/>
      <c r="D198" s="115" t="n">
        <v>44</v>
      </c>
      <c r="E198" s="116" t="n">
        <v>4403</v>
      </c>
      <c r="F198" s="115" t="n">
        <v>435</v>
      </c>
      <c r="G198" s="115" t="n">
        <v>315.152</v>
      </c>
      <c r="H198" s="115" t="n">
        <v>12613</v>
      </c>
      <c r="I198" s="115" t="n">
        <v>3919181</v>
      </c>
      <c r="J198" s="115" t="n">
        <v>247782</v>
      </c>
      <c r="K198" s="115" t="n">
        <v>908583</v>
      </c>
      <c r="L198" s="115" t="n">
        <v>11538</v>
      </c>
      <c r="M198" s="115" t="n">
        <v>0.225</v>
      </c>
      <c r="N198" s="179" t="n">
        <v>0.011</v>
      </c>
      <c r="O198" s="180" t="n">
        <v>9</v>
      </c>
      <c r="P198" s="115" t="n">
        <v>7.98</v>
      </c>
      <c r="Q198" s="115" t="n">
        <v>9572</v>
      </c>
      <c r="R198" s="115" t="n">
        <v>61595</v>
      </c>
      <c r="S198" s="115" t="n">
        <v>0</v>
      </c>
      <c r="T198" s="115" t="n">
        <v>17250</v>
      </c>
      <c r="U198" s="115" t="n">
        <v>0</v>
      </c>
      <c r="V198" s="115" t="n">
        <v>0.233</v>
      </c>
      <c r="W198" s="114" t="n">
        <v>0</v>
      </c>
    </row>
    <row r="199" customFormat="false" ht="12.75" hidden="false" customHeight="false" outlineLevel="0" collapsed="false">
      <c r="A199" s="116"/>
      <c r="B199" s="115"/>
      <c r="C199" s="115"/>
      <c r="D199" s="115" t="n">
        <v>50</v>
      </c>
      <c r="E199" s="116" t="n">
        <v>5001</v>
      </c>
      <c r="F199" s="115" t="n">
        <v>4</v>
      </c>
      <c r="G199" s="115" t="n">
        <v>1.69</v>
      </c>
      <c r="H199" s="115" t="n">
        <v>2606</v>
      </c>
      <c r="I199" s="115" t="n">
        <v>5003</v>
      </c>
      <c r="J199" s="115" t="n">
        <v>0</v>
      </c>
      <c r="K199" s="115" t="n">
        <v>1500</v>
      </c>
      <c r="L199" s="115" t="n">
        <v>0</v>
      </c>
      <c r="M199" s="115" t="n">
        <v>0.075</v>
      </c>
      <c r="N199" s="179" t="n">
        <v>0</v>
      </c>
      <c r="O199" s="180" t="n">
        <v>0</v>
      </c>
      <c r="P199" s="115" t="s">
        <v>171</v>
      </c>
      <c r="Q199" s="115" t="s">
        <v>171</v>
      </c>
      <c r="R199" s="115" t="s">
        <v>171</v>
      </c>
      <c r="S199" s="115" t="s">
        <v>171</v>
      </c>
      <c r="T199" s="115" t="s">
        <v>171</v>
      </c>
      <c r="U199" s="115" t="s">
        <v>171</v>
      </c>
      <c r="V199" s="115" t="s">
        <v>171</v>
      </c>
      <c r="W199" s="114" t="s">
        <v>171</v>
      </c>
    </row>
    <row r="200" customFormat="false" ht="12.75" hidden="false" customHeight="false" outlineLevel="0" collapsed="false">
      <c r="A200" s="116"/>
      <c r="B200" s="115"/>
      <c r="C200" s="115"/>
      <c r="D200" s="115"/>
      <c r="E200" s="116" t="n">
        <v>5002</v>
      </c>
      <c r="F200" s="115" t="n">
        <v>3</v>
      </c>
      <c r="G200" s="115" t="n">
        <v>0.516</v>
      </c>
      <c r="H200" s="115" t="n">
        <v>3385</v>
      </c>
      <c r="I200" s="115" t="n">
        <v>3002</v>
      </c>
      <c r="J200" s="115" t="n">
        <v>0</v>
      </c>
      <c r="K200" s="115" t="n">
        <v>1200</v>
      </c>
      <c r="L200" s="115" t="n">
        <v>0</v>
      </c>
      <c r="M200" s="115" t="n">
        <v>0.133</v>
      </c>
      <c r="N200" s="179" t="n">
        <v>0</v>
      </c>
      <c r="O200" s="180" t="n">
        <v>0</v>
      </c>
      <c r="P200" s="115" t="s">
        <v>171</v>
      </c>
      <c r="Q200" s="115" t="s">
        <v>171</v>
      </c>
      <c r="R200" s="115" t="s">
        <v>171</v>
      </c>
      <c r="S200" s="115" t="s">
        <v>171</v>
      </c>
      <c r="T200" s="115" t="s">
        <v>171</v>
      </c>
      <c r="U200" s="115" t="s">
        <v>171</v>
      </c>
      <c r="V200" s="115" t="s">
        <v>171</v>
      </c>
      <c r="W200" s="114" t="s">
        <v>171</v>
      </c>
    </row>
    <row r="201" customFormat="false" ht="12.75" hidden="false" customHeight="false" outlineLevel="0" collapsed="false">
      <c r="A201" s="116"/>
      <c r="B201" s="115"/>
      <c r="C201" s="115"/>
      <c r="D201" s="115"/>
      <c r="E201" s="116" t="n">
        <v>5003</v>
      </c>
      <c r="F201" s="115" t="n">
        <v>110</v>
      </c>
      <c r="G201" s="115" t="n">
        <v>50.2273</v>
      </c>
      <c r="H201" s="115" t="n">
        <v>9058</v>
      </c>
      <c r="I201" s="115" t="n">
        <v>408820</v>
      </c>
      <c r="J201" s="115" t="n">
        <v>44500</v>
      </c>
      <c r="K201" s="115" t="n">
        <v>101832</v>
      </c>
      <c r="L201" s="115" t="n">
        <v>1810</v>
      </c>
      <c r="M201" s="115" t="n">
        <v>0.214</v>
      </c>
      <c r="N201" s="179" t="n">
        <v>0.013</v>
      </c>
      <c r="O201" s="180" t="n">
        <v>35</v>
      </c>
      <c r="P201" s="115" t="n">
        <v>21.479</v>
      </c>
      <c r="Q201" s="115" t="n">
        <v>5757</v>
      </c>
      <c r="R201" s="115" t="n">
        <v>116345</v>
      </c>
      <c r="S201" s="115" t="n">
        <v>6400</v>
      </c>
      <c r="T201" s="115" t="n">
        <v>6605</v>
      </c>
      <c r="U201" s="115" t="n">
        <v>42</v>
      </c>
      <c r="V201" s="115" t="n">
        <v>0.054</v>
      </c>
      <c r="W201" s="114" t="n">
        <v>0.002</v>
      </c>
    </row>
    <row r="202" customFormat="false" ht="12.75" hidden="false" customHeight="false" outlineLevel="0" collapsed="false">
      <c r="A202" s="116"/>
      <c r="B202" s="115"/>
      <c r="C202" s="115"/>
      <c r="D202" s="115"/>
      <c r="E202" s="116" t="n">
        <v>5004</v>
      </c>
      <c r="F202" s="115" t="n">
        <v>397</v>
      </c>
      <c r="G202" s="115" t="n">
        <v>392.4033</v>
      </c>
      <c r="H202" s="115" t="n">
        <v>18750</v>
      </c>
      <c r="I202" s="115" t="n">
        <v>4787594</v>
      </c>
      <c r="J202" s="115" t="n">
        <v>2826015</v>
      </c>
      <c r="K202" s="115" t="n">
        <v>676240</v>
      </c>
      <c r="L202" s="115" t="n">
        <v>208178</v>
      </c>
      <c r="M202" s="115" t="n">
        <v>0.105</v>
      </c>
      <c r="N202" s="179" t="n">
        <v>0.03</v>
      </c>
      <c r="O202" s="180" t="n">
        <v>7</v>
      </c>
      <c r="P202" s="115" t="n">
        <v>3.57</v>
      </c>
      <c r="Q202" s="115" t="n">
        <v>16910</v>
      </c>
      <c r="R202" s="115" t="n">
        <v>37590</v>
      </c>
      <c r="S202" s="115" t="n">
        <v>6684</v>
      </c>
      <c r="T202" s="115" t="n">
        <v>5217</v>
      </c>
      <c r="U202" s="115" t="n">
        <v>922</v>
      </c>
      <c r="V202" s="115" t="n">
        <v>0.106</v>
      </c>
      <c r="W202" s="114" t="n">
        <v>0.036</v>
      </c>
    </row>
    <row r="203" customFormat="false" ht="12.75" hidden="false" customHeight="false" outlineLevel="0" collapsed="false">
      <c r="A203" s="116"/>
      <c r="B203" s="115"/>
      <c r="C203" s="115"/>
      <c r="D203" s="115"/>
      <c r="E203" s="116" t="n">
        <v>5005</v>
      </c>
      <c r="F203" s="115" t="n">
        <v>8</v>
      </c>
      <c r="G203" s="115" t="n">
        <v>13.68</v>
      </c>
      <c r="H203" s="115" t="n">
        <v>7376</v>
      </c>
      <c r="I203" s="115" t="n">
        <v>56101</v>
      </c>
      <c r="J203" s="115" t="n">
        <v>0</v>
      </c>
      <c r="K203" s="115" t="n">
        <v>396</v>
      </c>
      <c r="L203" s="115" t="n">
        <v>0</v>
      </c>
      <c r="M203" s="115" t="n">
        <v>0.04</v>
      </c>
      <c r="N203" s="179" t="n">
        <v>0</v>
      </c>
      <c r="O203" s="180" t="n">
        <v>0</v>
      </c>
      <c r="P203" s="115" t="s">
        <v>171</v>
      </c>
      <c r="Q203" s="115" t="s">
        <v>171</v>
      </c>
      <c r="R203" s="115" t="s">
        <v>171</v>
      </c>
      <c r="S203" s="115" t="s">
        <v>171</v>
      </c>
      <c r="T203" s="115" t="s">
        <v>171</v>
      </c>
      <c r="U203" s="115" t="s">
        <v>171</v>
      </c>
      <c r="V203" s="115" t="s">
        <v>171</v>
      </c>
      <c r="W203" s="114" t="s">
        <v>171</v>
      </c>
    </row>
    <row r="204" customFormat="false" ht="12.75" hidden="false" customHeight="false" outlineLevel="0" collapsed="false">
      <c r="A204" s="116"/>
      <c r="B204" s="115"/>
      <c r="C204" s="115"/>
      <c r="D204" s="115"/>
      <c r="E204" s="116" t="n">
        <v>5006</v>
      </c>
      <c r="F204" s="115" t="n">
        <v>1</v>
      </c>
      <c r="G204" s="115" t="n">
        <v>0.2</v>
      </c>
      <c r="H204" s="115" t="n">
        <v>5</v>
      </c>
      <c r="I204" s="115" t="n">
        <v>1</v>
      </c>
      <c r="J204" s="115" t="n">
        <v>0</v>
      </c>
      <c r="K204" s="115" t="n">
        <v>0</v>
      </c>
      <c r="L204" s="115" t="n">
        <v>0</v>
      </c>
      <c r="M204" s="115" t="n">
        <v>0</v>
      </c>
      <c r="N204" s="179" t="n">
        <v>0</v>
      </c>
      <c r="O204" s="180" t="n">
        <v>0</v>
      </c>
      <c r="P204" s="115" t="s">
        <v>171</v>
      </c>
      <c r="Q204" s="115" t="s">
        <v>171</v>
      </c>
      <c r="R204" s="115" t="s">
        <v>171</v>
      </c>
      <c r="S204" s="115" t="s">
        <v>171</v>
      </c>
      <c r="T204" s="115" t="s">
        <v>171</v>
      </c>
      <c r="U204" s="115" t="s">
        <v>171</v>
      </c>
      <c r="V204" s="115" t="s">
        <v>171</v>
      </c>
      <c r="W204" s="114" t="s">
        <v>171</v>
      </c>
    </row>
    <row r="205" customFormat="false" ht="12.75" hidden="false" customHeight="false" outlineLevel="0" collapsed="false">
      <c r="A205" s="116"/>
      <c r="B205" s="115"/>
      <c r="C205" s="115"/>
      <c r="D205" s="115"/>
      <c r="E205" s="116" t="n">
        <v>5007</v>
      </c>
      <c r="F205" s="115" t="n">
        <v>299</v>
      </c>
      <c r="G205" s="115" t="n">
        <v>364.2355</v>
      </c>
      <c r="H205" s="115" t="n">
        <v>16843</v>
      </c>
      <c r="I205" s="115" t="n">
        <v>7751126</v>
      </c>
      <c r="J205" s="115" t="n">
        <v>177629</v>
      </c>
      <c r="K205" s="115" t="n">
        <v>2507771</v>
      </c>
      <c r="L205" s="115" t="n">
        <v>4724</v>
      </c>
      <c r="M205" s="115" t="n">
        <v>0.2</v>
      </c>
      <c r="N205" s="179" t="n">
        <v>0.007</v>
      </c>
      <c r="O205" s="180" t="n">
        <v>8</v>
      </c>
      <c r="P205" s="115" t="n">
        <v>4.6125</v>
      </c>
      <c r="Q205" s="115" t="n">
        <v>7111</v>
      </c>
      <c r="R205" s="115" t="n">
        <v>39360</v>
      </c>
      <c r="S205" s="115" t="n">
        <v>0</v>
      </c>
      <c r="T205" s="115" t="n">
        <v>403</v>
      </c>
      <c r="U205" s="115" t="n">
        <v>0</v>
      </c>
      <c r="V205" s="115" t="n">
        <v>0.053</v>
      </c>
      <c r="W205" s="114" t="n">
        <v>0</v>
      </c>
    </row>
    <row r="206" customFormat="false" ht="12.75" hidden="false" customHeight="false" outlineLevel="0" collapsed="false">
      <c r="A206" s="116"/>
      <c r="B206" s="115" t="n">
        <v>106</v>
      </c>
      <c r="C206" s="115" t="s">
        <v>57</v>
      </c>
      <c r="D206" s="115" t="n">
        <v>22</v>
      </c>
      <c r="E206" s="116" t="n">
        <v>2204</v>
      </c>
      <c r="F206" s="115" t="n">
        <v>2</v>
      </c>
      <c r="G206" s="115" t="n">
        <v>8.81</v>
      </c>
      <c r="H206" s="115" t="n">
        <v>21565</v>
      </c>
      <c r="I206" s="115" t="n">
        <v>219361</v>
      </c>
      <c r="J206" s="115" t="n">
        <v>0</v>
      </c>
      <c r="K206" s="115" t="n">
        <v>93322</v>
      </c>
      <c r="L206" s="115" t="n">
        <v>0</v>
      </c>
      <c r="M206" s="115" t="n">
        <v>0.415</v>
      </c>
      <c r="N206" s="179" t="n">
        <v>0</v>
      </c>
      <c r="O206" s="180" t="n">
        <v>0</v>
      </c>
      <c r="P206" s="115" t="s">
        <v>171</v>
      </c>
      <c r="Q206" s="115" t="s">
        <v>171</v>
      </c>
      <c r="R206" s="115" t="s">
        <v>171</v>
      </c>
      <c r="S206" s="115" t="s">
        <v>171</v>
      </c>
      <c r="T206" s="115" t="s">
        <v>171</v>
      </c>
      <c r="U206" s="115" t="s">
        <v>171</v>
      </c>
      <c r="V206" s="115" t="s">
        <v>171</v>
      </c>
      <c r="W206" s="114" t="s">
        <v>171</v>
      </c>
    </row>
    <row r="207" customFormat="false" ht="12.75" hidden="false" customHeight="false" outlineLevel="0" collapsed="false">
      <c r="A207" s="116"/>
      <c r="B207" s="115"/>
      <c r="C207" s="115"/>
      <c r="D207" s="115"/>
      <c r="E207" s="116" t="n">
        <v>2205</v>
      </c>
      <c r="F207" s="115" t="n">
        <v>3</v>
      </c>
      <c r="G207" s="115" t="n">
        <v>5.16</v>
      </c>
      <c r="H207" s="115" t="n">
        <v>21446</v>
      </c>
      <c r="I207" s="115" t="n">
        <v>105997</v>
      </c>
      <c r="J207" s="115" t="n">
        <v>0</v>
      </c>
      <c r="K207" s="115" t="n">
        <v>0</v>
      </c>
      <c r="L207" s="115" t="n">
        <v>0</v>
      </c>
      <c r="M207" s="115" t="n">
        <v>0</v>
      </c>
      <c r="N207" s="179" t="n">
        <v>0</v>
      </c>
      <c r="O207" s="180" t="n">
        <v>2</v>
      </c>
      <c r="P207" s="115" t="n">
        <v>0.856</v>
      </c>
      <c r="Q207" s="115" t="n">
        <v>6</v>
      </c>
      <c r="R207" s="115" t="n">
        <v>2</v>
      </c>
      <c r="S207" s="115" t="n">
        <v>0</v>
      </c>
      <c r="T207" s="115" t="n">
        <v>0</v>
      </c>
      <c r="U207" s="115" t="n">
        <v>0</v>
      </c>
      <c r="V207" s="115" t="n">
        <v>0</v>
      </c>
      <c r="W207" s="114" t="n">
        <v>0</v>
      </c>
    </row>
    <row r="208" customFormat="false" ht="12.75" hidden="false" customHeight="false" outlineLevel="0" collapsed="false">
      <c r="A208" s="116"/>
      <c r="B208" s="115"/>
      <c r="C208" s="115"/>
      <c r="D208" s="115"/>
      <c r="E208" s="116" t="n">
        <v>2206</v>
      </c>
      <c r="F208" s="115" t="n">
        <v>2</v>
      </c>
      <c r="G208" s="115" t="n">
        <v>7</v>
      </c>
      <c r="H208" s="115" t="n">
        <v>20143</v>
      </c>
      <c r="I208" s="115" t="n">
        <v>141000</v>
      </c>
      <c r="J208" s="115" t="n">
        <v>0</v>
      </c>
      <c r="K208" s="115" t="n">
        <v>0</v>
      </c>
      <c r="L208" s="115" t="n">
        <v>0</v>
      </c>
      <c r="M208" s="115" t="n">
        <v>0</v>
      </c>
      <c r="N208" s="179" t="n">
        <v>0</v>
      </c>
      <c r="O208" s="180" t="n">
        <v>0</v>
      </c>
      <c r="P208" s="115" t="s">
        <v>171</v>
      </c>
      <c r="Q208" s="115" t="s">
        <v>171</v>
      </c>
      <c r="R208" s="115" t="s">
        <v>171</v>
      </c>
      <c r="S208" s="115" t="s">
        <v>171</v>
      </c>
      <c r="T208" s="115" t="s">
        <v>171</v>
      </c>
      <c r="U208" s="115" t="s">
        <v>171</v>
      </c>
      <c r="V208" s="115" t="s">
        <v>171</v>
      </c>
      <c r="W208" s="114" t="s">
        <v>171</v>
      </c>
    </row>
    <row r="209" customFormat="false" ht="12.75" hidden="false" customHeight="false" outlineLevel="0" collapsed="false">
      <c r="A209" s="116"/>
      <c r="B209" s="115"/>
      <c r="C209" s="115"/>
      <c r="D209" s="115"/>
      <c r="E209" s="116" t="n">
        <v>2207</v>
      </c>
      <c r="F209" s="115" t="n">
        <v>37</v>
      </c>
      <c r="G209" s="115" t="n">
        <v>19.17</v>
      </c>
      <c r="H209" s="115" t="n">
        <v>14386</v>
      </c>
      <c r="I209" s="115" t="n">
        <v>231981</v>
      </c>
      <c r="J209" s="115" t="n">
        <v>14008</v>
      </c>
      <c r="K209" s="115" t="n">
        <v>23647</v>
      </c>
      <c r="L209" s="115" t="n">
        <v>169</v>
      </c>
      <c r="M209" s="115" t="n">
        <v>0.086</v>
      </c>
      <c r="N209" s="179" t="n">
        <v>0.002</v>
      </c>
      <c r="O209" s="180" t="n">
        <v>0</v>
      </c>
      <c r="P209" s="115" t="s">
        <v>171</v>
      </c>
      <c r="Q209" s="115" t="s">
        <v>171</v>
      </c>
      <c r="R209" s="115" t="s">
        <v>171</v>
      </c>
      <c r="S209" s="115" t="s">
        <v>171</v>
      </c>
      <c r="T209" s="115" t="s">
        <v>171</v>
      </c>
      <c r="U209" s="115" t="s">
        <v>171</v>
      </c>
      <c r="V209" s="115" t="s">
        <v>171</v>
      </c>
      <c r="W209" s="114" t="s">
        <v>171</v>
      </c>
    </row>
    <row r="210" customFormat="false" ht="12.75" hidden="false" customHeight="false" outlineLevel="0" collapsed="false">
      <c r="A210" s="116"/>
      <c r="B210" s="115"/>
      <c r="C210" s="115"/>
      <c r="D210" s="115"/>
      <c r="E210" s="116" t="n">
        <v>2208</v>
      </c>
      <c r="F210" s="115" t="n">
        <v>394</v>
      </c>
      <c r="G210" s="115" t="n">
        <v>249.432</v>
      </c>
      <c r="H210" s="115" t="n">
        <v>19468</v>
      </c>
      <c r="I210" s="115" t="n">
        <v>5031631</v>
      </c>
      <c r="J210" s="115" t="n">
        <v>74494</v>
      </c>
      <c r="K210" s="115" t="n">
        <v>1381325</v>
      </c>
      <c r="L210" s="115" t="n">
        <v>794</v>
      </c>
      <c r="M210" s="115" t="n">
        <v>0.109</v>
      </c>
      <c r="N210" s="179" t="n">
        <v>0.001</v>
      </c>
      <c r="O210" s="180" t="n">
        <v>4</v>
      </c>
      <c r="P210" s="115" t="n">
        <v>3.43</v>
      </c>
      <c r="Q210" s="115" t="n">
        <v>18856</v>
      </c>
      <c r="R210" s="115" t="n">
        <v>65702</v>
      </c>
      <c r="S210" s="115" t="n">
        <v>0</v>
      </c>
      <c r="T210" s="115" t="n">
        <v>13526</v>
      </c>
      <c r="U210" s="115" t="n">
        <v>0</v>
      </c>
      <c r="V210" s="115" t="n">
        <v>0.193</v>
      </c>
      <c r="W210" s="114" t="n">
        <v>0</v>
      </c>
    </row>
    <row r="211" customFormat="false" ht="12.75" hidden="false" customHeight="false" outlineLevel="0" collapsed="false">
      <c r="A211" s="116"/>
      <c r="B211" s="115"/>
      <c r="C211" s="115"/>
      <c r="D211" s="115" t="n">
        <v>44</v>
      </c>
      <c r="E211" s="116" t="n">
        <v>4403</v>
      </c>
      <c r="F211" s="115" t="n">
        <v>0</v>
      </c>
      <c r="G211" s="115" t="s">
        <v>171</v>
      </c>
      <c r="H211" s="115" t="s">
        <v>171</v>
      </c>
      <c r="I211" s="115" t="s">
        <v>171</v>
      </c>
      <c r="J211" s="115" t="s">
        <v>171</v>
      </c>
      <c r="K211" s="115" t="s">
        <v>171</v>
      </c>
      <c r="L211" s="115" t="s">
        <v>171</v>
      </c>
      <c r="M211" s="115" t="s">
        <v>171</v>
      </c>
      <c r="N211" s="179" t="s">
        <v>171</v>
      </c>
      <c r="O211" s="180" t="n">
        <v>1</v>
      </c>
      <c r="P211" s="115" t="n">
        <v>0.35</v>
      </c>
      <c r="Q211" s="115" t="n">
        <v>25714</v>
      </c>
      <c r="R211" s="115" t="n">
        <v>9000</v>
      </c>
      <c r="S211" s="115" t="n">
        <v>0</v>
      </c>
      <c r="T211" s="115" t="n">
        <v>0</v>
      </c>
      <c r="U211" s="115" t="n">
        <v>0</v>
      </c>
      <c r="V211" s="115" t="n">
        <v>0</v>
      </c>
      <c r="W211" s="114" t="n">
        <v>0</v>
      </c>
    </row>
    <row r="212" customFormat="false" ht="12.75" hidden="false" customHeight="false" outlineLevel="0" collapsed="false">
      <c r="A212" s="116"/>
      <c r="B212" s="115"/>
      <c r="C212" s="115"/>
      <c r="D212" s="115" t="n">
        <v>50</v>
      </c>
      <c r="E212" s="116" t="n">
        <v>5004</v>
      </c>
      <c r="F212" s="115" t="n">
        <v>147</v>
      </c>
      <c r="G212" s="115" t="n">
        <v>136.0625</v>
      </c>
      <c r="H212" s="115" t="n">
        <v>13734</v>
      </c>
      <c r="I212" s="115" t="n">
        <v>1853565</v>
      </c>
      <c r="J212" s="115" t="n">
        <v>152693</v>
      </c>
      <c r="K212" s="115" t="n">
        <v>291855</v>
      </c>
      <c r="L212" s="115" t="n">
        <v>11690</v>
      </c>
      <c r="M212" s="115" t="n">
        <v>0.12</v>
      </c>
      <c r="N212" s="179" t="n">
        <v>0.006</v>
      </c>
      <c r="O212" s="180" t="n">
        <v>1</v>
      </c>
      <c r="P212" s="115" t="n">
        <v>0.04</v>
      </c>
      <c r="Q212" s="115" t="n">
        <v>6625</v>
      </c>
      <c r="R212" s="115" t="n">
        <v>265</v>
      </c>
      <c r="S212" s="115" t="n">
        <v>0</v>
      </c>
      <c r="T212" s="115" t="n">
        <v>0</v>
      </c>
      <c r="U212" s="115" t="n">
        <v>0</v>
      </c>
      <c r="V212" s="115" t="n">
        <v>0</v>
      </c>
      <c r="W212" s="114" t="n">
        <v>0</v>
      </c>
    </row>
    <row r="213" customFormat="false" ht="12.75" hidden="false" customHeight="false" outlineLevel="0" collapsed="false">
      <c r="A213" s="116"/>
      <c r="B213" s="115"/>
      <c r="C213" s="115"/>
      <c r="D213" s="115"/>
      <c r="E213" s="116" t="n">
        <v>5005</v>
      </c>
      <c r="F213" s="115" t="n">
        <v>5</v>
      </c>
      <c r="G213" s="115" t="n">
        <v>5.36</v>
      </c>
      <c r="H213" s="115" t="n">
        <v>39846</v>
      </c>
      <c r="I213" s="115" t="n">
        <v>206000</v>
      </c>
      <c r="J213" s="115" t="n">
        <v>6000</v>
      </c>
      <c r="K213" s="115" t="n">
        <v>2380</v>
      </c>
      <c r="L213" s="115" t="n">
        <v>180</v>
      </c>
      <c r="M213" s="115" t="n">
        <v>0.034</v>
      </c>
      <c r="N213" s="179" t="n">
        <v>0.006</v>
      </c>
      <c r="O213" s="180" t="n">
        <v>0</v>
      </c>
      <c r="P213" s="115" t="s">
        <v>171</v>
      </c>
      <c r="Q213" s="115" t="s">
        <v>171</v>
      </c>
      <c r="R213" s="115" t="s">
        <v>171</v>
      </c>
      <c r="S213" s="115" t="s">
        <v>171</v>
      </c>
      <c r="T213" s="115" t="s">
        <v>171</v>
      </c>
      <c r="U213" s="115" t="s">
        <v>171</v>
      </c>
      <c r="V213" s="115" t="s">
        <v>171</v>
      </c>
      <c r="W213" s="114" t="s">
        <v>171</v>
      </c>
    </row>
    <row r="214" customFormat="false" ht="12.75" hidden="false" customHeight="false" outlineLevel="0" collapsed="false">
      <c r="A214" s="116"/>
      <c r="B214" s="115"/>
      <c r="C214" s="115"/>
      <c r="D214" s="115"/>
      <c r="E214" s="116" t="n">
        <v>5007</v>
      </c>
      <c r="F214" s="115" t="n">
        <v>87</v>
      </c>
      <c r="G214" s="115" t="n">
        <v>210.575</v>
      </c>
      <c r="H214" s="115" t="n">
        <v>20761</v>
      </c>
      <c r="I214" s="115" t="n">
        <v>5202581</v>
      </c>
      <c r="J214" s="115" t="n">
        <v>18000</v>
      </c>
      <c r="K214" s="115" t="n">
        <v>1577873</v>
      </c>
      <c r="L214" s="115" t="n">
        <v>600</v>
      </c>
      <c r="M214" s="115" t="n">
        <v>0.212</v>
      </c>
      <c r="N214" s="179" t="n">
        <v>0.001</v>
      </c>
      <c r="O214" s="180" t="n">
        <v>1</v>
      </c>
      <c r="P214" s="115" t="n">
        <v>0.18</v>
      </c>
      <c r="Q214" s="115" t="n">
        <v>5556</v>
      </c>
      <c r="R214" s="115" t="n">
        <v>1000</v>
      </c>
      <c r="S214" s="115" t="n">
        <v>0</v>
      </c>
      <c r="T214" s="115" t="n">
        <v>560</v>
      </c>
      <c r="U214" s="115" t="n">
        <v>0</v>
      </c>
      <c r="V214" s="115" t="n">
        <v>0.56</v>
      </c>
      <c r="W214" s="114" t="n">
        <v>0</v>
      </c>
    </row>
    <row r="215" customFormat="false" ht="12.75" hidden="false" customHeight="false" outlineLevel="0" collapsed="false">
      <c r="A215" s="116"/>
      <c r="B215" s="115" t="n">
        <v>107</v>
      </c>
      <c r="C215" s="115" t="s">
        <v>60</v>
      </c>
      <c r="D215" s="115" t="n">
        <v>22</v>
      </c>
      <c r="E215" s="116" t="n">
        <v>2206</v>
      </c>
      <c r="F215" s="115" t="n">
        <v>4</v>
      </c>
      <c r="G215" s="115" t="n">
        <v>14.37</v>
      </c>
      <c r="H215" s="115" t="n">
        <v>9726</v>
      </c>
      <c r="I215" s="115" t="n">
        <v>100597</v>
      </c>
      <c r="J215" s="115" t="n">
        <v>37589</v>
      </c>
      <c r="K215" s="115" t="n">
        <v>14999</v>
      </c>
      <c r="L215" s="115" t="n">
        <v>9021</v>
      </c>
      <c r="M215" s="115" t="n">
        <v>0.1</v>
      </c>
      <c r="N215" s="179" t="n">
        <v>0.06</v>
      </c>
      <c r="O215" s="180" t="n">
        <v>0</v>
      </c>
      <c r="P215" s="115" t="s">
        <v>171</v>
      </c>
      <c r="Q215" s="115" t="s">
        <v>171</v>
      </c>
      <c r="R215" s="115" t="s">
        <v>171</v>
      </c>
      <c r="S215" s="115" t="s">
        <v>171</v>
      </c>
      <c r="T215" s="115" t="s">
        <v>171</v>
      </c>
      <c r="U215" s="115" t="s">
        <v>171</v>
      </c>
      <c r="V215" s="115" t="s">
        <v>171</v>
      </c>
      <c r="W215" s="114" t="s">
        <v>171</v>
      </c>
    </row>
    <row r="216" customFormat="false" ht="12.75" hidden="false" customHeight="false" outlineLevel="0" collapsed="false">
      <c r="A216" s="116"/>
      <c r="B216" s="115"/>
      <c r="C216" s="115"/>
      <c r="D216" s="115"/>
      <c r="E216" s="116" t="n">
        <v>2207</v>
      </c>
      <c r="F216" s="115" t="n">
        <v>6</v>
      </c>
      <c r="G216" s="115" t="n">
        <v>0.7</v>
      </c>
      <c r="H216" s="115" t="n">
        <v>11282</v>
      </c>
      <c r="I216" s="115" t="n">
        <v>9200</v>
      </c>
      <c r="J216" s="115" t="n">
        <v>0</v>
      </c>
      <c r="K216" s="115" t="n">
        <v>0</v>
      </c>
      <c r="L216" s="115" t="n">
        <v>0</v>
      </c>
      <c r="M216" s="115" t="n">
        <v>0</v>
      </c>
      <c r="N216" s="179" t="n">
        <v>0</v>
      </c>
      <c r="O216" s="180" t="n">
        <v>0</v>
      </c>
      <c r="P216" s="115" t="s">
        <v>171</v>
      </c>
      <c r="Q216" s="115" t="s">
        <v>171</v>
      </c>
      <c r="R216" s="115" t="s">
        <v>171</v>
      </c>
      <c r="S216" s="115" t="s">
        <v>171</v>
      </c>
      <c r="T216" s="115" t="s">
        <v>171</v>
      </c>
      <c r="U216" s="115" t="s">
        <v>171</v>
      </c>
      <c r="V216" s="115" t="s">
        <v>171</v>
      </c>
      <c r="W216" s="114" t="s">
        <v>171</v>
      </c>
    </row>
    <row r="217" customFormat="false" ht="12.75" hidden="false" customHeight="false" outlineLevel="0" collapsed="false">
      <c r="A217" s="116"/>
      <c r="B217" s="115"/>
      <c r="C217" s="115"/>
      <c r="D217" s="115"/>
      <c r="E217" s="116" t="n">
        <v>2208</v>
      </c>
      <c r="F217" s="115" t="n">
        <v>27</v>
      </c>
      <c r="G217" s="115" t="n">
        <v>25.4795</v>
      </c>
      <c r="H217" s="115" t="n">
        <v>5051</v>
      </c>
      <c r="I217" s="115" t="n">
        <v>118511</v>
      </c>
      <c r="J217" s="115" t="n">
        <v>0</v>
      </c>
      <c r="K217" s="115" t="n">
        <v>75078</v>
      </c>
      <c r="L217" s="115" t="n">
        <v>0</v>
      </c>
      <c r="M217" s="115" t="n">
        <v>0.375</v>
      </c>
      <c r="N217" s="179" t="n">
        <v>0</v>
      </c>
      <c r="O217" s="180" t="n">
        <v>1</v>
      </c>
      <c r="P217" s="115" t="n">
        <v>0.53</v>
      </c>
      <c r="Q217" s="115" t="n">
        <v>283</v>
      </c>
      <c r="R217" s="115" t="n">
        <v>150</v>
      </c>
      <c r="S217" s="115" t="n">
        <v>0</v>
      </c>
      <c r="T217" s="115" t="n">
        <v>60</v>
      </c>
      <c r="U217" s="115" t="n">
        <v>0</v>
      </c>
      <c r="V217" s="115" t="n">
        <v>0.4</v>
      </c>
      <c r="W217" s="114" t="n">
        <v>0</v>
      </c>
    </row>
    <row r="218" customFormat="false" ht="12.75" hidden="false" customHeight="false" outlineLevel="0" collapsed="false">
      <c r="A218" s="116"/>
      <c r="B218" s="115"/>
      <c r="C218" s="115"/>
      <c r="D218" s="115" t="n">
        <v>44</v>
      </c>
      <c r="E218" s="116" t="n">
        <v>4403</v>
      </c>
      <c r="F218" s="115" t="n">
        <v>31</v>
      </c>
      <c r="G218" s="115" t="n">
        <v>24.343</v>
      </c>
      <c r="H218" s="115" t="n">
        <v>7295</v>
      </c>
      <c r="I218" s="115" t="n">
        <v>223165</v>
      </c>
      <c r="J218" s="115" t="n">
        <v>3400</v>
      </c>
      <c r="K218" s="115" t="n">
        <v>74975</v>
      </c>
      <c r="L218" s="115" t="n">
        <v>100</v>
      </c>
      <c r="M218" s="115" t="n">
        <v>0.335</v>
      </c>
      <c r="N218" s="179" t="n">
        <v>0.005</v>
      </c>
      <c r="O218" s="180" t="n">
        <v>1</v>
      </c>
      <c r="P218" s="115" t="n">
        <v>3.38</v>
      </c>
      <c r="Q218" s="115" t="n">
        <v>13609</v>
      </c>
      <c r="R218" s="115" t="n">
        <v>46000</v>
      </c>
      <c r="S218" s="115" t="n">
        <v>0</v>
      </c>
      <c r="T218" s="115" t="n">
        <v>20240</v>
      </c>
      <c r="U218" s="115" t="n">
        <v>0</v>
      </c>
      <c r="V218" s="115" t="n">
        <v>0.44</v>
      </c>
      <c r="W218" s="114" t="n">
        <v>0</v>
      </c>
    </row>
    <row r="219" customFormat="false" ht="12.75" hidden="false" customHeight="false" outlineLevel="0" collapsed="false">
      <c r="A219" s="116"/>
      <c r="B219" s="115"/>
      <c r="C219" s="115"/>
      <c r="D219" s="115" t="n">
        <v>50</v>
      </c>
      <c r="E219" s="116" t="n">
        <v>5002</v>
      </c>
      <c r="F219" s="115" t="n">
        <v>1</v>
      </c>
      <c r="G219" s="115" t="n">
        <v>0.31</v>
      </c>
      <c r="H219" s="115" t="n">
        <v>4839</v>
      </c>
      <c r="I219" s="115" t="n">
        <v>1500</v>
      </c>
      <c r="J219" s="115" t="n">
        <v>0</v>
      </c>
      <c r="K219" s="115" t="n">
        <v>0</v>
      </c>
      <c r="L219" s="115" t="n">
        <v>0</v>
      </c>
      <c r="M219" s="115" t="n">
        <v>0</v>
      </c>
      <c r="N219" s="179" t="n">
        <v>0</v>
      </c>
      <c r="O219" s="180" t="n">
        <v>0</v>
      </c>
      <c r="P219" s="115" t="s">
        <v>171</v>
      </c>
      <c r="Q219" s="115" t="s">
        <v>171</v>
      </c>
      <c r="R219" s="115" t="s">
        <v>171</v>
      </c>
      <c r="S219" s="115" t="s">
        <v>171</v>
      </c>
      <c r="T219" s="115" t="s">
        <v>171</v>
      </c>
      <c r="U219" s="115" t="s">
        <v>171</v>
      </c>
      <c r="V219" s="115" t="s">
        <v>171</v>
      </c>
      <c r="W219" s="114" t="s">
        <v>171</v>
      </c>
    </row>
    <row r="220" customFormat="false" ht="12.75" hidden="false" customHeight="false" outlineLevel="0" collapsed="false">
      <c r="A220" s="116"/>
      <c r="B220" s="115"/>
      <c r="C220" s="115"/>
      <c r="D220" s="115"/>
      <c r="E220" s="116" t="n">
        <v>5003</v>
      </c>
      <c r="F220" s="115" t="n">
        <v>15</v>
      </c>
      <c r="G220" s="115" t="n">
        <v>13.131</v>
      </c>
      <c r="H220" s="115" t="n">
        <v>11281</v>
      </c>
      <c r="I220" s="115" t="n">
        <v>171611</v>
      </c>
      <c r="J220" s="115" t="n">
        <v>0</v>
      </c>
      <c r="K220" s="115" t="n">
        <v>117690</v>
      </c>
      <c r="L220" s="115" t="n">
        <v>0</v>
      </c>
      <c r="M220" s="115" t="n">
        <v>0.543</v>
      </c>
      <c r="N220" s="179" t="n">
        <v>0</v>
      </c>
      <c r="O220" s="180" t="n">
        <v>6</v>
      </c>
      <c r="P220" s="115" t="n">
        <v>5.7132</v>
      </c>
      <c r="Q220" s="115" t="n">
        <v>2093</v>
      </c>
      <c r="R220" s="115" t="n">
        <v>31403</v>
      </c>
      <c r="S220" s="115" t="n">
        <v>0</v>
      </c>
      <c r="T220" s="115" t="n">
        <v>21000</v>
      </c>
      <c r="U220" s="115" t="n">
        <v>0</v>
      </c>
      <c r="V220" s="115" t="n">
        <v>0.117</v>
      </c>
      <c r="W220" s="114" t="n">
        <v>0</v>
      </c>
    </row>
    <row r="221" customFormat="false" ht="12.75" hidden="false" customHeight="false" outlineLevel="0" collapsed="false">
      <c r="A221" s="116"/>
      <c r="B221" s="115"/>
      <c r="C221" s="115"/>
      <c r="D221" s="115"/>
      <c r="E221" s="116" t="n">
        <v>5004</v>
      </c>
      <c r="F221" s="115" t="n">
        <v>45</v>
      </c>
      <c r="G221" s="115" t="n">
        <v>54.7695</v>
      </c>
      <c r="H221" s="115" t="n">
        <v>5580</v>
      </c>
      <c r="I221" s="115" t="n">
        <v>390574</v>
      </c>
      <c r="J221" s="115" t="n">
        <v>18700</v>
      </c>
      <c r="K221" s="115" t="n">
        <v>135864</v>
      </c>
      <c r="L221" s="115" t="n">
        <v>1884</v>
      </c>
      <c r="M221" s="115" t="n">
        <v>0.195</v>
      </c>
      <c r="N221" s="179" t="n">
        <v>0.01</v>
      </c>
      <c r="O221" s="180" t="n">
        <v>9</v>
      </c>
      <c r="P221" s="115" t="n">
        <v>5.21</v>
      </c>
      <c r="Q221" s="115" t="n">
        <v>265</v>
      </c>
      <c r="R221" s="115" t="n">
        <v>2508</v>
      </c>
      <c r="S221" s="115" t="n">
        <v>0</v>
      </c>
      <c r="T221" s="115" t="n">
        <v>0</v>
      </c>
      <c r="U221" s="115" t="n">
        <v>0</v>
      </c>
      <c r="V221" s="115" t="n">
        <v>0</v>
      </c>
      <c r="W221" s="114" t="n">
        <v>0</v>
      </c>
    </row>
    <row r="222" customFormat="false" ht="12.75" hidden="false" customHeight="false" outlineLevel="0" collapsed="false">
      <c r="A222" s="116"/>
      <c r="B222" s="115"/>
      <c r="C222" s="115"/>
      <c r="D222" s="115"/>
      <c r="E222" s="116" t="n">
        <v>5005</v>
      </c>
      <c r="F222" s="115" t="n">
        <v>4</v>
      </c>
      <c r="G222" s="115" t="n">
        <v>1.99</v>
      </c>
      <c r="H222" s="115" t="n">
        <v>1947</v>
      </c>
      <c r="I222" s="115" t="n">
        <v>4501</v>
      </c>
      <c r="J222" s="115" t="n">
        <v>0</v>
      </c>
      <c r="K222" s="115" t="n">
        <v>0</v>
      </c>
      <c r="L222" s="115" t="n">
        <v>0</v>
      </c>
      <c r="M222" s="115" t="n">
        <v>0</v>
      </c>
      <c r="N222" s="179" t="n">
        <v>0</v>
      </c>
      <c r="O222" s="180" t="n">
        <v>0</v>
      </c>
      <c r="P222" s="115" t="s">
        <v>171</v>
      </c>
      <c r="Q222" s="115" t="s">
        <v>171</v>
      </c>
      <c r="R222" s="115" t="s">
        <v>171</v>
      </c>
      <c r="S222" s="115" t="s">
        <v>171</v>
      </c>
      <c r="T222" s="115" t="s">
        <v>171</v>
      </c>
      <c r="U222" s="115" t="s">
        <v>171</v>
      </c>
      <c r="V222" s="115" t="s">
        <v>171</v>
      </c>
      <c r="W222" s="114" t="s">
        <v>171</v>
      </c>
    </row>
    <row r="223" customFormat="false" ht="12.75" hidden="false" customHeight="false" outlineLevel="0" collapsed="false">
      <c r="A223" s="116"/>
      <c r="B223" s="115"/>
      <c r="C223" s="115"/>
      <c r="D223" s="115"/>
      <c r="E223" s="116" t="n">
        <v>5006</v>
      </c>
      <c r="F223" s="115" t="n">
        <v>0</v>
      </c>
      <c r="G223" s="115" t="s">
        <v>171</v>
      </c>
      <c r="H223" s="115" t="s">
        <v>171</v>
      </c>
      <c r="I223" s="115" t="s">
        <v>171</v>
      </c>
      <c r="J223" s="115" t="s">
        <v>171</v>
      </c>
      <c r="K223" s="115" t="s">
        <v>171</v>
      </c>
      <c r="L223" s="115" t="s">
        <v>171</v>
      </c>
      <c r="M223" s="115" t="s">
        <v>171</v>
      </c>
      <c r="N223" s="179" t="s">
        <v>171</v>
      </c>
      <c r="O223" s="180" t="n">
        <v>1</v>
      </c>
      <c r="P223" s="115" t="n">
        <v>0.18</v>
      </c>
      <c r="Q223" s="115" t="n">
        <v>6</v>
      </c>
      <c r="R223" s="115" t="n">
        <v>1</v>
      </c>
      <c r="S223" s="115" t="n">
        <v>0</v>
      </c>
      <c r="T223" s="115" t="n">
        <v>0</v>
      </c>
      <c r="U223" s="115" t="n">
        <v>0</v>
      </c>
      <c r="V223" s="115" t="n">
        <v>0</v>
      </c>
      <c r="W223" s="114" t="n">
        <v>0</v>
      </c>
    </row>
    <row r="224" customFormat="false" ht="12.75" hidden="false" customHeight="false" outlineLevel="0" collapsed="false">
      <c r="A224" s="116"/>
      <c r="B224" s="115"/>
      <c r="C224" s="115"/>
      <c r="D224" s="115"/>
      <c r="E224" s="116" t="n">
        <v>5007</v>
      </c>
      <c r="F224" s="115" t="n">
        <v>28</v>
      </c>
      <c r="G224" s="115" t="n">
        <v>100.914</v>
      </c>
      <c r="H224" s="115" t="n">
        <v>10812</v>
      </c>
      <c r="I224" s="115" t="n">
        <v>1268862</v>
      </c>
      <c r="J224" s="115" t="n">
        <v>40777</v>
      </c>
      <c r="K224" s="115" t="n">
        <v>785521</v>
      </c>
      <c r="L224" s="115" t="n">
        <v>53620</v>
      </c>
      <c r="M224" s="115" t="n">
        <v>0.477</v>
      </c>
      <c r="N224" s="179" t="n">
        <v>0.055</v>
      </c>
      <c r="O224" s="180" t="n">
        <v>0</v>
      </c>
      <c r="P224" s="115" t="s">
        <v>171</v>
      </c>
      <c r="Q224" s="115" t="s">
        <v>171</v>
      </c>
      <c r="R224" s="115" t="s">
        <v>171</v>
      </c>
      <c r="S224" s="115" t="s">
        <v>171</v>
      </c>
      <c r="T224" s="115" t="s">
        <v>171</v>
      </c>
      <c r="U224" s="115" t="s">
        <v>171</v>
      </c>
      <c r="V224" s="115" t="s">
        <v>171</v>
      </c>
      <c r="W224" s="114" t="s">
        <v>171</v>
      </c>
    </row>
    <row r="225" customFormat="false" ht="12.75" hidden="false" customHeight="false" outlineLevel="0" collapsed="false">
      <c r="A225" s="116"/>
      <c r="B225" s="115" t="n">
        <v>108</v>
      </c>
      <c r="C225" s="115" t="s">
        <v>66</v>
      </c>
      <c r="D225" s="115" t="n">
        <v>22</v>
      </c>
      <c r="E225" s="116" t="n">
        <v>2204</v>
      </c>
      <c r="F225" s="115" t="n">
        <v>3</v>
      </c>
      <c r="G225" s="115" t="n">
        <v>2.9622</v>
      </c>
      <c r="H225" s="115" t="n">
        <v>16234</v>
      </c>
      <c r="I225" s="115" t="n">
        <v>55001</v>
      </c>
      <c r="J225" s="115" t="n">
        <v>18000</v>
      </c>
      <c r="K225" s="115" t="n">
        <v>0</v>
      </c>
      <c r="L225" s="115" t="n">
        <v>900</v>
      </c>
      <c r="M225" s="115" t="n">
        <v>0</v>
      </c>
      <c r="N225" s="179" t="n">
        <v>0.017</v>
      </c>
      <c r="O225" s="180" t="n">
        <v>1</v>
      </c>
      <c r="P225" s="115" t="n">
        <v>0.09</v>
      </c>
      <c r="Q225" s="115" t="n">
        <v>2222</v>
      </c>
      <c r="R225" s="115" t="n">
        <v>200</v>
      </c>
      <c r="S225" s="115" t="n">
        <v>0</v>
      </c>
      <c r="T225" s="115" t="n">
        <v>0</v>
      </c>
      <c r="U225" s="115" t="n">
        <v>0</v>
      </c>
      <c r="V225" s="115" t="n">
        <v>0</v>
      </c>
      <c r="W225" s="114" t="n">
        <v>0</v>
      </c>
    </row>
    <row r="226" customFormat="false" ht="12.75" hidden="false" customHeight="false" outlineLevel="0" collapsed="false">
      <c r="A226" s="116"/>
      <c r="B226" s="115"/>
      <c r="C226" s="115"/>
      <c r="D226" s="115"/>
      <c r="E226" s="116" t="n">
        <v>2205</v>
      </c>
      <c r="F226" s="115" t="n">
        <v>2</v>
      </c>
      <c r="G226" s="115" t="n">
        <v>0.33</v>
      </c>
      <c r="H226" s="115" t="n">
        <v>925</v>
      </c>
      <c r="I226" s="115" t="n">
        <v>561</v>
      </c>
      <c r="J226" s="115" t="n">
        <v>0</v>
      </c>
      <c r="K226" s="115" t="n">
        <v>0</v>
      </c>
      <c r="L226" s="115" t="n">
        <v>0</v>
      </c>
      <c r="M226" s="115" t="n">
        <v>0</v>
      </c>
      <c r="N226" s="179" t="n">
        <v>0</v>
      </c>
      <c r="O226" s="180" t="n">
        <v>0</v>
      </c>
      <c r="P226" s="115" t="s">
        <v>171</v>
      </c>
      <c r="Q226" s="115" t="s">
        <v>171</v>
      </c>
      <c r="R226" s="115" t="s">
        <v>171</v>
      </c>
      <c r="S226" s="115" t="s">
        <v>171</v>
      </c>
      <c r="T226" s="115" t="s">
        <v>171</v>
      </c>
      <c r="U226" s="115" t="s">
        <v>171</v>
      </c>
      <c r="V226" s="115" t="s">
        <v>171</v>
      </c>
      <c r="W226" s="114" t="s">
        <v>171</v>
      </c>
    </row>
    <row r="227" customFormat="false" ht="12.75" hidden="false" customHeight="false" outlineLevel="0" collapsed="false">
      <c r="A227" s="116"/>
      <c r="B227" s="115"/>
      <c r="C227" s="115"/>
      <c r="D227" s="115"/>
      <c r="E227" s="116" t="n">
        <v>2206</v>
      </c>
      <c r="F227" s="115" t="n">
        <v>4</v>
      </c>
      <c r="G227" s="115" t="n">
        <v>14.02</v>
      </c>
      <c r="H227" s="115" t="n">
        <v>21482</v>
      </c>
      <c r="I227" s="115" t="n">
        <v>380091</v>
      </c>
      <c r="J227" s="115" t="n">
        <v>0</v>
      </c>
      <c r="K227" s="115" t="n">
        <v>0</v>
      </c>
      <c r="L227" s="115" t="n">
        <v>0</v>
      </c>
      <c r="M227" s="115" t="n">
        <v>0</v>
      </c>
      <c r="N227" s="179" t="n">
        <v>0</v>
      </c>
      <c r="O227" s="180" t="n">
        <v>0</v>
      </c>
      <c r="P227" s="115" t="s">
        <v>171</v>
      </c>
      <c r="Q227" s="115" t="s">
        <v>171</v>
      </c>
      <c r="R227" s="115" t="s">
        <v>171</v>
      </c>
      <c r="S227" s="115" t="s">
        <v>171</v>
      </c>
      <c r="T227" s="115" t="s">
        <v>171</v>
      </c>
      <c r="U227" s="115" t="s">
        <v>171</v>
      </c>
      <c r="V227" s="115" t="s">
        <v>171</v>
      </c>
      <c r="W227" s="114" t="s">
        <v>171</v>
      </c>
    </row>
    <row r="228" customFormat="false" ht="12.75" hidden="false" customHeight="false" outlineLevel="0" collapsed="false">
      <c r="A228" s="116"/>
      <c r="B228" s="115"/>
      <c r="C228" s="115"/>
      <c r="D228" s="115"/>
      <c r="E228" s="116" t="n">
        <v>2207</v>
      </c>
      <c r="F228" s="115" t="n">
        <v>80</v>
      </c>
      <c r="G228" s="115" t="n">
        <v>35.3861</v>
      </c>
      <c r="H228" s="115" t="n">
        <v>14545</v>
      </c>
      <c r="I228" s="115" t="n">
        <v>360642</v>
      </c>
      <c r="J228" s="115" t="n">
        <v>205434</v>
      </c>
      <c r="K228" s="115" t="n">
        <v>34285</v>
      </c>
      <c r="L228" s="115" t="n">
        <v>13365</v>
      </c>
      <c r="M228" s="115" t="n">
        <v>0.081</v>
      </c>
      <c r="N228" s="179" t="n">
        <v>0.025</v>
      </c>
      <c r="O228" s="180" t="n">
        <v>0</v>
      </c>
      <c r="P228" s="115" t="s">
        <v>171</v>
      </c>
      <c r="Q228" s="115" t="s">
        <v>171</v>
      </c>
      <c r="R228" s="115" t="s">
        <v>171</v>
      </c>
      <c r="S228" s="115" t="s">
        <v>171</v>
      </c>
      <c r="T228" s="115" t="s">
        <v>171</v>
      </c>
      <c r="U228" s="115" t="s">
        <v>171</v>
      </c>
      <c r="V228" s="115" t="s">
        <v>171</v>
      </c>
      <c r="W228" s="114" t="s">
        <v>171</v>
      </c>
    </row>
    <row r="229" customFormat="false" ht="12.75" hidden="false" customHeight="false" outlineLevel="0" collapsed="false">
      <c r="A229" s="116"/>
      <c r="B229" s="115"/>
      <c r="C229" s="115"/>
      <c r="D229" s="115"/>
      <c r="E229" s="116" t="n">
        <v>2208</v>
      </c>
      <c r="F229" s="115" t="n">
        <v>316</v>
      </c>
      <c r="G229" s="115" t="n">
        <v>152.1293</v>
      </c>
      <c r="H229" s="115" t="n">
        <v>16500</v>
      </c>
      <c r="I229" s="115" t="n">
        <v>2180894</v>
      </c>
      <c r="J229" s="115" t="n">
        <v>115351</v>
      </c>
      <c r="K229" s="115" t="n">
        <v>311396</v>
      </c>
      <c r="L229" s="115" t="n">
        <v>10061</v>
      </c>
      <c r="M229" s="115" t="n">
        <v>0.171</v>
      </c>
      <c r="N229" s="179" t="n">
        <v>0.006</v>
      </c>
      <c r="O229" s="180" t="n">
        <v>1</v>
      </c>
      <c r="P229" s="115" t="n">
        <v>0.105</v>
      </c>
      <c r="Q229" s="115" t="n">
        <v>12410</v>
      </c>
      <c r="R229" s="115" t="n">
        <v>1303</v>
      </c>
      <c r="S229" s="115" t="n">
        <v>0</v>
      </c>
      <c r="T229" s="115" t="n">
        <v>0</v>
      </c>
      <c r="U229" s="115" t="n">
        <v>0</v>
      </c>
      <c r="V229" s="115" t="n">
        <v>0</v>
      </c>
      <c r="W229" s="114" t="n">
        <v>0</v>
      </c>
    </row>
    <row r="230" customFormat="false" ht="12.75" hidden="false" customHeight="false" outlineLevel="0" collapsed="false">
      <c r="A230" s="116"/>
      <c r="B230" s="115"/>
      <c r="C230" s="115"/>
      <c r="D230" s="115" t="n">
        <v>44</v>
      </c>
      <c r="E230" s="116" t="n">
        <v>4403</v>
      </c>
      <c r="F230" s="115" t="n">
        <v>25</v>
      </c>
      <c r="G230" s="115" t="n">
        <v>12.236</v>
      </c>
      <c r="H230" s="115" t="n">
        <v>13384</v>
      </c>
      <c r="I230" s="115" t="n">
        <v>195806</v>
      </c>
      <c r="J230" s="115" t="n">
        <v>1129</v>
      </c>
      <c r="K230" s="115" t="n">
        <v>31079</v>
      </c>
      <c r="L230" s="115" t="n">
        <v>0</v>
      </c>
      <c r="M230" s="115" t="n">
        <v>0.214</v>
      </c>
      <c r="N230" s="179" t="n">
        <v>0</v>
      </c>
      <c r="O230" s="180" t="n">
        <v>1</v>
      </c>
      <c r="P230" s="115" t="n">
        <v>0.33</v>
      </c>
      <c r="Q230" s="115" t="n">
        <v>9091</v>
      </c>
      <c r="R230" s="115" t="n">
        <v>3000</v>
      </c>
      <c r="S230" s="115" t="n">
        <v>0</v>
      </c>
      <c r="T230" s="115" t="n">
        <v>900</v>
      </c>
      <c r="U230" s="115" t="n">
        <v>0</v>
      </c>
      <c r="V230" s="115" t="n">
        <v>0.3</v>
      </c>
      <c r="W230" s="114" t="n">
        <v>0</v>
      </c>
    </row>
    <row r="231" customFormat="false" ht="12.75" hidden="false" customHeight="false" outlineLevel="0" collapsed="false">
      <c r="A231" s="116"/>
      <c r="B231" s="115"/>
      <c r="C231" s="115"/>
      <c r="D231" s="115" t="n">
        <v>50</v>
      </c>
      <c r="E231" s="116" t="n">
        <v>5001</v>
      </c>
      <c r="F231" s="115" t="n">
        <v>6</v>
      </c>
      <c r="G231" s="115" t="n">
        <v>5.618</v>
      </c>
      <c r="H231" s="115" t="n">
        <v>14063</v>
      </c>
      <c r="I231" s="115" t="n">
        <v>75559</v>
      </c>
      <c r="J231" s="115" t="n">
        <v>0</v>
      </c>
      <c r="K231" s="115" t="n">
        <v>33451</v>
      </c>
      <c r="L231" s="115" t="n">
        <v>0</v>
      </c>
      <c r="M231" s="115" t="n">
        <v>0.432</v>
      </c>
      <c r="N231" s="179" t="n">
        <v>0</v>
      </c>
      <c r="O231" s="180" t="n">
        <v>0</v>
      </c>
      <c r="P231" s="115" t="s">
        <v>171</v>
      </c>
      <c r="Q231" s="115" t="s">
        <v>171</v>
      </c>
      <c r="R231" s="115" t="s">
        <v>171</v>
      </c>
      <c r="S231" s="115" t="s">
        <v>171</v>
      </c>
      <c r="T231" s="115" t="s">
        <v>171</v>
      </c>
      <c r="U231" s="115" t="s">
        <v>171</v>
      </c>
      <c r="V231" s="115" t="s">
        <v>171</v>
      </c>
      <c r="W231" s="114" t="s">
        <v>171</v>
      </c>
    </row>
    <row r="232" customFormat="false" ht="12.75" hidden="false" customHeight="false" outlineLevel="0" collapsed="false">
      <c r="A232" s="116"/>
      <c r="B232" s="115"/>
      <c r="C232" s="115"/>
      <c r="D232" s="115"/>
      <c r="E232" s="116" t="n">
        <v>5002</v>
      </c>
      <c r="F232" s="115" t="n">
        <v>1</v>
      </c>
      <c r="G232" s="115" t="n">
        <v>0.16</v>
      </c>
      <c r="H232" s="115" t="n">
        <v>6250</v>
      </c>
      <c r="I232" s="115" t="n">
        <v>1000</v>
      </c>
      <c r="J232" s="115" t="n">
        <v>0</v>
      </c>
      <c r="K232" s="115" t="n">
        <v>450</v>
      </c>
      <c r="L232" s="115" t="n">
        <v>0</v>
      </c>
      <c r="M232" s="115" t="n">
        <v>0.45</v>
      </c>
      <c r="N232" s="179" t="n">
        <v>0</v>
      </c>
      <c r="O232" s="180" t="n">
        <v>0</v>
      </c>
      <c r="P232" s="115" t="s">
        <v>171</v>
      </c>
      <c r="Q232" s="115" t="s">
        <v>171</v>
      </c>
      <c r="R232" s="115" t="s">
        <v>171</v>
      </c>
      <c r="S232" s="115" t="s">
        <v>171</v>
      </c>
      <c r="T232" s="115" t="s">
        <v>171</v>
      </c>
      <c r="U232" s="115" t="s">
        <v>171</v>
      </c>
      <c r="V232" s="115" t="s">
        <v>171</v>
      </c>
      <c r="W232" s="114" t="s">
        <v>171</v>
      </c>
    </row>
    <row r="233" customFormat="false" ht="12.75" hidden="false" customHeight="false" outlineLevel="0" collapsed="false">
      <c r="A233" s="116"/>
      <c r="B233" s="115"/>
      <c r="C233" s="115"/>
      <c r="D233" s="115"/>
      <c r="E233" s="116" t="n">
        <v>5003</v>
      </c>
      <c r="F233" s="115" t="n">
        <v>282</v>
      </c>
      <c r="G233" s="115" t="n">
        <v>138.1635</v>
      </c>
      <c r="H233" s="115" t="n">
        <v>11200</v>
      </c>
      <c r="I233" s="115" t="n">
        <v>1469316</v>
      </c>
      <c r="J233" s="115" t="n">
        <v>47308</v>
      </c>
      <c r="K233" s="115" t="n">
        <v>267345</v>
      </c>
      <c r="L233" s="115" t="n">
        <v>1711</v>
      </c>
      <c r="M233" s="115" t="n">
        <v>0.125</v>
      </c>
      <c r="N233" s="179" t="n">
        <v>0.002</v>
      </c>
      <c r="O233" s="180" t="n">
        <v>18</v>
      </c>
      <c r="P233" s="115" t="n">
        <v>11.15</v>
      </c>
      <c r="Q233" s="115" t="n">
        <v>4290</v>
      </c>
      <c r="R233" s="115" t="n">
        <v>42673</v>
      </c>
      <c r="S233" s="115" t="n">
        <v>0</v>
      </c>
      <c r="T233" s="115" t="n">
        <v>3240</v>
      </c>
      <c r="U233" s="115" t="n">
        <v>0</v>
      </c>
      <c r="V233" s="115" t="n">
        <v>0.087</v>
      </c>
      <c r="W233" s="114" t="n">
        <v>0</v>
      </c>
    </row>
    <row r="234" customFormat="false" ht="12.75" hidden="false" customHeight="false" outlineLevel="0" collapsed="false">
      <c r="A234" s="116"/>
      <c r="B234" s="115"/>
      <c r="C234" s="115"/>
      <c r="D234" s="115"/>
      <c r="E234" s="116" t="n">
        <v>5004</v>
      </c>
      <c r="F234" s="115" t="n">
        <v>237</v>
      </c>
      <c r="G234" s="115" t="n">
        <v>348.049</v>
      </c>
      <c r="H234" s="115" t="n">
        <v>15090</v>
      </c>
      <c r="I234" s="115" t="n">
        <v>6223897</v>
      </c>
      <c r="J234" s="115" t="n">
        <v>89960</v>
      </c>
      <c r="K234" s="115" t="n">
        <v>1486710</v>
      </c>
      <c r="L234" s="115" t="n">
        <v>6401</v>
      </c>
      <c r="M234" s="115" t="n">
        <v>0.17</v>
      </c>
      <c r="N234" s="179" t="n">
        <v>0.004</v>
      </c>
      <c r="O234" s="180" t="n">
        <v>3</v>
      </c>
      <c r="P234" s="115" t="n">
        <v>0.84</v>
      </c>
      <c r="Q234" s="115" t="n">
        <v>6112</v>
      </c>
      <c r="R234" s="115" t="n">
        <v>3601</v>
      </c>
      <c r="S234" s="115" t="n">
        <v>0</v>
      </c>
      <c r="T234" s="115" t="n">
        <v>925</v>
      </c>
      <c r="U234" s="115" t="n">
        <v>0</v>
      </c>
      <c r="V234" s="115" t="n">
        <v>0.123</v>
      </c>
      <c r="W234" s="114" t="n">
        <v>0</v>
      </c>
    </row>
    <row r="235" customFormat="false" ht="12.75" hidden="false" customHeight="false" outlineLevel="0" collapsed="false">
      <c r="A235" s="116"/>
      <c r="B235" s="115"/>
      <c r="C235" s="115"/>
      <c r="D235" s="115"/>
      <c r="E235" s="116" t="n">
        <v>5005</v>
      </c>
      <c r="F235" s="115" t="n">
        <v>19</v>
      </c>
      <c r="G235" s="115" t="n">
        <v>27.762</v>
      </c>
      <c r="H235" s="115" t="n">
        <v>16951</v>
      </c>
      <c r="I235" s="115" t="n">
        <v>389130</v>
      </c>
      <c r="J235" s="115" t="n">
        <v>61600</v>
      </c>
      <c r="K235" s="115" t="n">
        <v>43783</v>
      </c>
      <c r="L235" s="115" t="n">
        <v>16269</v>
      </c>
      <c r="M235" s="115" t="n">
        <v>0.047</v>
      </c>
      <c r="N235" s="179" t="n">
        <v>0.015</v>
      </c>
      <c r="O235" s="180" t="n">
        <v>0</v>
      </c>
      <c r="P235" s="115" t="s">
        <v>171</v>
      </c>
      <c r="Q235" s="115" t="s">
        <v>171</v>
      </c>
      <c r="R235" s="115" t="s">
        <v>171</v>
      </c>
      <c r="S235" s="115" t="s">
        <v>171</v>
      </c>
      <c r="T235" s="115" t="s">
        <v>171</v>
      </c>
      <c r="U235" s="115" t="s">
        <v>171</v>
      </c>
      <c r="V235" s="115" t="s">
        <v>171</v>
      </c>
      <c r="W235" s="114" t="s">
        <v>171</v>
      </c>
    </row>
    <row r="236" customFormat="false" ht="12.75" hidden="false" customHeight="false" outlineLevel="0" collapsed="false">
      <c r="A236" s="116"/>
      <c r="B236" s="115"/>
      <c r="C236" s="115"/>
      <c r="D236" s="115"/>
      <c r="E236" s="116" t="n">
        <v>5006</v>
      </c>
      <c r="F236" s="115" t="n">
        <v>14</v>
      </c>
      <c r="G236" s="115" t="n">
        <v>4.987</v>
      </c>
      <c r="H236" s="115" t="n">
        <v>17266</v>
      </c>
      <c r="I236" s="115" t="n">
        <v>86031</v>
      </c>
      <c r="J236" s="115" t="n">
        <v>0</v>
      </c>
      <c r="K236" s="115" t="n">
        <v>0</v>
      </c>
      <c r="L236" s="115" t="n">
        <v>0</v>
      </c>
      <c r="M236" s="115" t="n">
        <v>0</v>
      </c>
      <c r="N236" s="179" t="n">
        <v>0</v>
      </c>
      <c r="O236" s="180" t="n">
        <v>0</v>
      </c>
      <c r="P236" s="115" t="s">
        <v>171</v>
      </c>
      <c r="Q236" s="115" t="s">
        <v>171</v>
      </c>
      <c r="R236" s="115" t="s">
        <v>171</v>
      </c>
      <c r="S236" s="115" t="s">
        <v>171</v>
      </c>
      <c r="T236" s="115" t="s">
        <v>171</v>
      </c>
      <c r="U236" s="115" t="s">
        <v>171</v>
      </c>
      <c r="V236" s="115" t="s">
        <v>171</v>
      </c>
      <c r="W236" s="114" t="s">
        <v>171</v>
      </c>
    </row>
    <row r="237" customFormat="false" ht="12.75" hidden="false" customHeight="false" outlineLevel="0" collapsed="false">
      <c r="A237" s="116"/>
      <c r="B237" s="115"/>
      <c r="C237" s="115"/>
      <c r="D237" s="115"/>
      <c r="E237" s="116" t="n">
        <v>5007</v>
      </c>
      <c r="F237" s="115" t="n">
        <v>30</v>
      </c>
      <c r="G237" s="115" t="n">
        <v>53.2442</v>
      </c>
      <c r="H237" s="115" t="n">
        <v>14987</v>
      </c>
      <c r="I237" s="115" t="n">
        <v>1031495</v>
      </c>
      <c r="J237" s="115" t="n">
        <v>9922</v>
      </c>
      <c r="K237" s="115" t="n">
        <v>292872</v>
      </c>
      <c r="L237" s="115" t="n">
        <v>1113</v>
      </c>
      <c r="M237" s="115" t="n">
        <v>0.401</v>
      </c>
      <c r="N237" s="179" t="n">
        <v>0.004</v>
      </c>
      <c r="O237" s="180" t="n">
        <v>2</v>
      </c>
      <c r="P237" s="115" t="n">
        <v>0.46</v>
      </c>
      <c r="Q237" s="115" t="n">
        <v>13635</v>
      </c>
      <c r="R237" s="115" t="n">
        <v>1637</v>
      </c>
      <c r="S237" s="115" t="n">
        <v>0</v>
      </c>
      <c r="T237" s="115" t="n">
        <v>0</v>
      </c>
      <c r="U237" s="115" t="n">
        <v>0</v>
      </c>
      <c r="V237" s="115" t="n">
        <v>0</v>
      </c>
      <c r="W237" s="114" t="n">
        <v>0</v>
      </c>
    </row>
    <row r="238" customFormat="false" ht="12.75" hidden="false" customHeight="false" outlineLevel="0" collapsed="false">
      <c r="A238" s="116"/>
      <c r="B238" s="115" t="n">
        <v>109</v>
      </c>
      <c r="C238" s="115" t="s">
        <v>77</v>
      </c>
      <c r="D238" s="115" t="n">
        <v>22</v>
      </c>
      <c r="E238" s="116" t="n">
        <v>2204</v>
      </c>
      <c r="F238" s="115" t="n">
        <v>10</v>
      </c>
      <c r="G238" s="115" t="n">
        <v>19.6977</v>
      </c>
      <c r="H238" s="115" t="n">
        <v>22048</v>
      </c>
      <c r="I238" s="115" t="n">
        <v>568082</v>
      </c>
      <c r="J238" s="115" t="n">
        <v>112148</v>
      </c>
      <c r="K238" s="115" t="n">
        <v>0</v>
      </c>
      <c r="L238" s="115" t="n">
        <v>3180</v>
      </c>
      <c r="M238" s="115" t="n">
        <v>0</v>
      </c>
      <c r="N238" s="179" t="n">
        <v>0.02</v>
      </c>
      <c r="O238" s="180" t="n">
        <v>1</v>
      </c>
      <c r="P238" s="115" t="n">
        <v>0.14</v>
      </c>
      <c r="Q238" s="115" t="n">
        <v>7</v>
      </c>
      <c r="R238" s="115" t="n">
        <v>1</v>
      </c>
      <c r="S238" s="115" t="n">
        <v>0</v>
      </c>
      <c r="T238" s="115" t="n">
        <v>0</v>
      </c>
      <c r="U238" s="115" t="n">
        <v>0</v>
      </c>
      <c r="V238" s="115" t="n">
        <v>0</v>
      </c>
      <c r="W238" s="114" t="n">
        <v>0</v>
      </c>
    </row>
    <row r="239" customFormat="false" ht="12.75" hidden="false" customHeight="false" outlineLevel="0" collapsed="false">
      <c r="A239" s="116"/>
      <c r="B239" s="115"/>
      <c r="C239" s="115"/>
      <c r="D239" s="115"/>
      <c r="E239" s="116" t="n">
        <v>2205</v>
      </c>
      <c r="F239" s="115" t="n">
        <v>1</v>
      </c>
      <c r="G239" s="115" t="n">
        <v>0.02</v>
      </c>
      <c r="H239" s="115" t="n">
        <v>50</v>
      </c>
      <c r="I239" s="115" t="n">
        <v>1</v>
      </c>
      <c r="J239" s="115" t="n">
        <v>0</v>
      </c>
      <c r="K239" s="115" t="n">
        <v>0</v>
      </c>
      <c r="L239" s="115" t="n">
        <v>0</v>
      </c>
      <c r="M239" s="115" t="n">
        <v>0</v>
      </c>
      <c r="N239" s="179" t="n">
        <v>0</v>
      </c>
      <c r="O239" s="180" t="n">
        <v>0</v>
      </c>
      <c r="P239" s="115" t="s">
        <v>171</v>
      </c>
      <c r="Q239" s="115" t="s">
        <v>171</v>
      </c>
      <c r="R239" s="115" t="s">
        <v>171</v>
      </c>
      <c r="S239" s="115" t="s">
        <v>171</v>
      </c>
      <c r="T239" s="115" t="s">
        <v>171</v>
      </c>
      <c r="U239" s="115" t="s">
        <v>171</v>
      </c>
      <c r="V239" s="115" t="s">
        <v>171</v>
      </c>
      <c r="W239" s="114" t="s">
        <v>171</v>
      </c>
    </row>
    <row r="240" customFormat="false" ht="12.75" hidden="false" customHeight="false" outlineLevel="0" collapsed="false">
      <c r="A240" s="116"/>
      <c r="B240" s="115"/>
      <c r="C240" s="115"/>
      <c r="D240" s="115"/>
      <c r="E240" s="116" t="n">
        <v>2206</v>
      </c>
      <c r="F240" s="115" t="n">
        <v>7</v>
      </c>
      <c r="G240" s="115" t="n">
        <v>29.55</v>
      </c>
      <c r="H240" s="115" t="n">
        <v>19744</v>
      </c>
      <c r="I240" s="115" t="n">
        <v>679986</v>
      </c>
      <c r="J240" s="115" t="n">
        <v>0</v>
      </c>
      <c r="K240" s="115" t="n">
        <v>0</v>
      </c>
      <c r="L240" s="115" t="n">
        <v>0</v>
      </c>
      <c r="M240" s="115" t="n">
        <v>0</v>
      </c>
      <c r="N240" s="179" t="n">
        <v>0</v>
      </c>
      <c r="O240" s="180" t="n">
        <v>0</v>
      </c>
      <c r="P240" s="115" t="s">
        <v>171</v>
      </c>
      <c r="Q240" s="115" t="s">
        <v>171</v>
      </c>
      <c r="R240" s="115" t="s">
        <v>171</v>
      </c>
      <c r="S240" s="115" t="s">
        <v>171</v>
      </c>
      <c r="T240" s="115" t="s">
        <v>171</v>
      </c>
      <c r="U240" s="115" t="s">
        <v>171</v>
      </c>
      <c r="V240" s="115" t="s">
        <v>171</v>
      </c>
      <c r="W240" s="114" t="s">
        <v>171</v>
      </c>
    </row>
    <row r="241" customFormat="false" ht="12.75" hidden="false" customHeight="false" outlineLevel="0" collapsed="false">
      <c r="A241" s="116"/>
      <c r="B241" s="115"/>
      <c r="C241" s="115"/>
      <c r="D241" s="115"/>
      <c r="E241" s="116" t="n">
        <v>2207</v>
      </c>
      <c r="F241" s="115" t="n">
        <v>44</v>
      </c>
      <c r="G241" s="115" t="n">
        <v>20.5887</v>
      </c>
      <c r="H241" s="115" t="n">
        <v>17941</v>
      </c>
      <c r="I241" s="115" t="n">
        <v>234157</v>
      </c>
      <c r="J241" s="115" t="n">
        <v>79244</v>
      </c>
      <c r="K241" s="115" t="n">
        <v>19614</v>
      </c>
      <c r="L241" s="115" t="n">
        <v>3448</v>
      </c>
      <c r="M241" s="115" t="n">
        <v>0.036</v>
      </c>
      <c r="N241" s="179" t="n">
        <v>0.011</v>
      </c>
      <c r="O241" s="180" t="n">
        <v>0</v>
      </c>
      <c r="P241" s="115" t="s">
        <v>171</v>
      </c>
      <c r="Q241" s="115" t="s">
        <v>171</v>
      </c>
      <c r="R241" s="115" t="s">
        <v>171</v>
      </c>
      <c r="S241" s="115" t="s">
        <v>171</v>
      </c>
      <c r="T241" s="115" t="s">
        <v>171</v>
      </c>
      <c r="U241" s="115" t="s">
        <v>171</v>
      </c>
      <c r="V241" s="115" t="s">
        <v>171</v>
      </c>
      <c r="W241" s="114" t="s">
        <v>171</v>
      </c>
    </row>
    <row r="242" customFormat="false" ht="12.75" hidden="false" customHeight="false" outlineLevel="0" collapsed="false">
      <c r="A242" s="116"/>
      <c r="B242" s="115"/>
      <c r="C242" s="115"/>
      <c r="D242" s="115"/>
      <c r="E242" s="116" t="n">
        <v>2208</v>
      </c>
      <c r="F242" s="115" t="n">
        <v>143</v>
      </c>
      <c r="G242" s="115" t="n">
        <v>71.6421</v>
      </c>
      <c r="H242" s="115" t="n">
        <v>22355</v>
      </c>
      <c r="I242" s="115" t="n">
        <v>1495083</v>
      </c>
      <c r="J242" s="115" t="n">
        <v>125173</v>
      </c>
      <c r="K242" s="115" t="n">
        <v>148751</v>
      </c>
      <c r="L242" s="115" t="n">
        <v>3323</v>
      </c>
      <c r="M242" s="115" t="n">
        <v>0.086</v>
      </c>
      <c r="N242" s="179" t="n">
        <v>0.005</v>
      </c>
      <c r="O242" s="180" t="n">
        <v>0</v>
      </c>
      <c r="P242" s="115" t="s">
        <v>171</v>
      </c>
      <c r="Q242" s="115" t="s">
        <v>171</v>
      </c>
      <c r="R242" s="115" t="s">
        <v>171</v>
      </c>
      <c r="S242" s="115" t="s">
        <v>171</v>
      </c>
      <c r="T242" s="115" t="s">
        <v>171</v>
      </c>
      <c r="U242" s="115" t="s">
        <v>171</v>
      </c>
      <c r="V242" s="115" t="s">
        <v>171</v>
      </c>
      <c r="W242" s="114" t="s">
        <v>171</v>
      </c>
    </row>
    <row r="243" customFormat="false" ht="12.75" hidden="false" customHeight="false" outlineLevel="0" collapsed="false">
      <c r="A243" s="116"/>
      <c r="B243" s="115"/>
      <c r="C243" s="115"/>
      <c r="D243" s="115" t="n">
        <v>44</v>
      </c>
      <c r="E243" s="116" t="n">
        <v>4401</v>
      </c>
      <c r="F243" s="115" t="n">
        <v>3</v>
      </c>
      <c r="G243" s="115" t="n">
        <v>0.44</v>
      </c>
      <c r="H243" s="115" t="n">
        <v>4087</v>
      </c>
      <c r="I243" s="115" t="n">
        <v>2321</v>
      </c>
      <c r="J243" s="115" t="n">
        <v>0</v>
      </c>
      <c r="K243" s="115" t="n">
        <v>0</v>
      </c>
      <c r="L243" s="115" t="n">
        <v>0</v>
      </c>
      <c r="M243" s="115" t="n">
        <v>0</v>
      </c>
      <c r="N243" s="179" t="n">
        <v>0</v>
      </c>
      <c r="O243" s="180" t="n">
        <v>0</v>
      </c>
      <c r="P243" s="115" t="s">
        <v>171</v>
      </c>
      <c r="Q243" s="115" t="s">
        <v>171</v>
      </c>
      <c r="R243" s="115" t="s">
        <v>171</v>
      </c>
      <c r="S243" s="115" t="s">
        <v>171</v>
      </c>
      <c r="T243" s="115" t="s">
        <v>171</v>
      </c>
      <c r="U243" s="115" t="s">
        <v>171</v>
      </c>
      <c r="V243" s="115" t="s">
        <v>171</v>
      </c>
      <c r="W243" s="114" t="s">
        <v>171</v>
      </c>
    </row>
    <row r="244" customFormat="false" ht="12.75" hidden="false" customHeight="false" outlineLevel="0" collapsed="false">
      <c r="A244" s="116"/>
      <c r="B244" s="115"/>
      <c r="C244" s="115"/>
      <c r="D244" s="115"/>
      <c r="E244" s="116" t="n">
        <v>4403</v>
      </c>
      <c r="F244" s="115" t="n">
        <v>6</v>
      </c>
      <c r="G244" s="115" t="n">
        <v>1.036</v>
      </c>
      <c r="H244" s="115" t="n">
        <v>8135</v>
      </c>
      <c r="I244" s="115" t="n">
        <v>9303</v>
      </c>
      <c r="J244" s="115" t="n">
        <v>1</v>
      </c>
      <c r="K244" s="115" t="n">
        <v>2100</v>
      </c>
      <c r="L244" s="115" t="n">
        <v>0</v>
      </c>
      <c r="M244" s="115" t="n">
        <v>0.058</v>
      </c>
      <c r="N244" s="179" t="n">
        <v>0</v>
      </c>
      <c r="O244" s="180" t="n">
        <v>1</v>
      </c>
      <c r="P244" s="115" t="n">
        <v>0.25</v>
      </c>
      <c r="Q244" s="115" t="n">
        <v>4</v>
      </c>
      <c r="R244" s="115" t="n">
        <v>1</v>
      </c>
      <c r="S244" s="115" t="n">
        <v>0</v>
      </c>
      <c r="T244" s="115" t="n">
        <v>0</v>
      </c>
      <c r="U244" s="115" t="n">
        <v>0</v>
      </c>
      <c r="V244" s="115" t="n">
        <v>0</v>
      </c>
      <c r="W244" s="114" t="n">
        <v>0</v>
      </c>
    </row>
    <row r="245" customFormat="false" ht="12.75" hidden="false" customHeight="false" outlineLevel="0" collapsed="false">
      <c r="A245" s="116"/>
      <c r="B245" s="115"/>
      <c r="C245" s="115"/>
      <c r="D245" s="115" t="n">
        <v>50</v>
      </c>
      <c r="E245" s="116" t="n">
        <v>5001</v>
      </c>
      <c r="F245" s="115" t="n">
        <v>10</v>
      </c>
      <c r="G245" s="115" t="n">
        <v>5.6515</v>
      </c>
      <c r="H245" s="115" t="n">
        <v>18752</v>
      </c>
      <c r="I245" s="115" t="n">
        <v>115971</v>
      </c>
      <c r="J245" s="115" t="n">
        <v>15530</v>
      </c>
      <c r="K245" s="115" t="n">
        <v>20420</v>
      </c>
      <c r="L245" s="115" t="n">
        <v>0</v>
      </c>
      <c r="M245" s="115" t="n">
        <v>0.134</v>
      </c>
      <c r="N245" s="179" t="n">
        <v>0</v>
      </c>
      <c r="O245" s="180" t="n">
        <v>0</v>
      </c>
      <c r="P245" s="115" t="s">
        <v>171</v>
      </c>
      <c r="Q245" s="115" t="s">
        <v>171</v>
      </c>
      <c r="R245" s="115" t="s">
        <v>171</v>
      </c>
      <c r="S245" s="115" t="s">
        <v>171</v>
      </c>
      <c r="T245" s="115" t="s">
        <v>171</v>
      </c>
      <c r="U245" s="115" t="s">
        <v>171</v>
      </c>
      <c r="V245" s="115" t="s">
        <v>171</v>
      </c>
      <c r="W245" s="114" t="s">
        <v>171</v>
      </c>
    </row>
    <row r="246" customFormat="false" ht="12.75" hidden="false" customHeight="false" outlineLevel="0" collapsed="false">
      <c r="A246" s="116"/>
      <c r="B246" s="115"/>
      <c r="C246" s="115"/>
      <c r="D246" s="115"/>
      <c r="E246" s="116" t="n">
        <v>5002</v>
      </c>
      <c r="F246" s="115" t="n">
        <v>7</v>
      </c>
      <c r="G246" s="115" t="n">
        <v>0.46</v>
      </c>
      <c r="H246" s="115" t="n">
        <v>1240</v>
      </c>
      <c r="I246" s="115" t="n">
        <v>894</v>
      </c>
      <c r="J246" s="115" t="n">
        <v>0</v>
      </c>
      <c r="K246" s="115" t="n">
        <v>240</v>
      </c>
      <c r="L246" s="115" t="n">
        <v>0</v>
      </c>
      <c r="M246" s="115" t="n">
        <v>0.043</v>
      </c>
      <c r="N246" s="179" t="n">
        <v>0</v>
      </c>
      <c r="O246" s="180" t="n">
        <v>0</v>
      </c>
      <c r="P246" s="115" t="s">
        <v>171</v>
      </c>
      <c r="Q246" s="115" t="s">
        <v>171</v>
      </c>
      <c r="R246" s="115" t="s">
        <v>171</v>
      </c>
      <c r="S246" s="115" t="s">
        <v>171</v>
      </c>
      <c r="T246" s="115" t="s">
        <v>171</v>
      </c>
      <c r="U246" s="115" t="s">
        <v>171</v>
      </c>
      <c r="V246" s="115" t="s">
        <v>171</v>
      </c>
      <c r="W246" s="114" t="s">
        <v>171</v>
      </c>
    </row>
    <row r="247" customFormat="false" ht="12.75" hidden="false" customHeight="false" outlineLevel="0" collapsed="false">
      <c r="A247" s="116"/>
      <c r="B247" s="115"/>
      <c r="C247" s="115"/>
      <c r="D247" s="115"/>
      <c r="E247" s="116" t="n">
        <v>5003</v>
      </c>
      <c r="F247" s="115" t="n">
        <v>174</v>
      </c>
      <c r="G247" s="115" t="n">
        <v>72.8395</v>
      </c>
      <c r="H247" s="115" t="n">
        <v>15679</v>
      </c>
      <c r="I247" s="115" t="n">
        <v>1048280</v>
      </c>
      <c r="J247" s="115" t="n">
        <v>184346</v>
      </c>
      <c r="K247" s="115" t="n">
        <v>136210</v>
      </c>
      <c r="L247" s="115" t="n">
        <v>645</v>
      </c>
      <c r="M247" s="115" t="n">
        <v>0.096</v>
      </c>
      <c r="N247" s="179" t="n">
        <v>0.001</v>
      </c>
      <c r="O247" s="180" t="n">
        <v>9</v>
      </c>
      <c r="P247" s="115" t="n">
        <v>5.106</v>
      </c>
      <c r="Q247" s="115" t="n">
        <v>9926</v>
      </c>
      <c r="R247" s="115" t="n">
        <v>43629</v>
      </c>
      <c r="S247" s="115" t="n">
        <v>0</v>
      </c>
      <c r="T247" s="115" t="n">
        <v>1210</v>
      </c>
      <c r="U247" s="115" t="n">
        <v>0</v>
      </c>
      <c r="V247" s="115" t="n">
        <v>0.024</v>
      </c>
      <c r="W247" s="114" t="n">
        <v>0</v>
      </c>
    </row>
    <row r="248" customFormat="false" ht="12.75" hidden="false" customHeight="false" outlineLevel="0" collapsed="false">
      <c r="A248" s="116"/>
      <c r="B248" s="115"/>
      <c r="C248" s="115"/>
      <c r="D248" s="115"/>
      <c r="E248" s="116" t="n">
        <v>5004</v>
      </c>
      <c r="F248" s="115" t="n">
        <v>457</v>
      </c>
      <c r="G248" s="115" t="n">
        <v>529.6749</v>
      </c>
      <c r="H248" s="115" t="n">
        <v>25819</v>
      </c>
      <c r="I248" s="115" t="n">
        <v>13324713</v>
      </c>
      <c r="J248" s="115" t="n">
        <v>3063224</v>
      </c>
      <c r="K248" s="115" t="n">
        <v>1217648</v>
      </c>
      <c r="L248" s="115" t="n">
        <v>135245</v>
      </c>
      <c r="M248" s="115" t="n">
        <v>0.068</v>
      </c>
      <c r="N248" s="179" t="n">
        <v>0.019</v>
      </c>
      <c r="O248" s="180" t="n">
        <v>4</v>
      </c>
      <c r="P248" s="115" t="n">
        <v>0.878</v>
      </c>
      <c r="Q248" s="115" t="n">
        <v>8606</v>
      </c>
      <c r="R248" s="115" t="n">
        <v>11140</v>
      </c>
      <c r="S248" s="115" t="n">
        <v>2</v>
      </c>
      <c r="T248" s="115" t="n">
        <v>2450</v>
      </c>
      <c r="U248" s="115" t="n">
        <v>0</v>
      </c>
      <c r="V248" s="115" t="n">
        <v>0.11</v>
      </c>
      <c r="W248" s="114" t="n">
        <v>0</v>
      </c>
    </row>
    <row r="249" customFormat="false" ht="12.75" hidden="false" customHeight="false" outlineLevel="0" collapsed="false">
      <c r="A249" s="116"/>
      <c r="B249" s="115"/>
      <c r="C249" s="115"/>
      <c r="D249" s="115"/>
      <c r="E249" s="116" t="n">
        <v>5005</v>
      </c>
      <c r="F249" s="115" t="n">
        <v>22</v>
      </c>
      <c r="G249" s="115" t="n">
        <v>16.927</v>
      </c>
      <c r="H249" s="115" t="n">
        <v>13798</v>
      </c>
      <c r="I249" s="115" t="n">
        <v>344691</v>
      </c>
      <c r="J249" s="115" t="n">
        <v>1407</v>
      </c>
      <c r="K249" s="115" t="n">
        <v>70129</v>
      </c>
      <c r="L249" s="115" t="n">
        <v>0</v>
      </c>
      <c r="M249" s="115" t="n">
        <v>0.036</v>
      </c>
      <c r="N249" s="179" t="n">
        <v>0</v>
      </c>
      <c r="O249" s="180" t="n">
        <v>0</v>
      </c>
      <c r="P249" s="115" t="s">
        <v>171</v>
      </c>
      <c r="Q249" s="115" t="s">
        <v>171</v>
      </c>
      <c r="R249" s="115" t="s">
        <v>171</v>
      </c>
      <c r="S249" s="115" t="s">
        <v>171</v>
      </c>
      <c r="T249" s="115" t="s">
        <v>171</v>
      </c>
      <c r="U249" s="115" t="s">
        <v>171</v>
      </c>
      <c r="V249" s="115" t="s">
        <v>171</v>
      </c>
      <c r="W249" s="114" t="s">
        <v>171</v>
      </c>
    </row>
    <row r="250" customFormat="false" ht="12.75" hidden="false" customHeight="false" outlineLevel="0" collapsed="false">
      <c r="A250" s="116"/>
      <c r="B250" s="115" t="n">
        <v>110</v>
      </c>
      <c r="C250" s="115" t="s">
        <v>83</v>
      </c>
      <c r="D250" s="115" t="n">
        <v>22</v>
      </c>
      <c r="E250" s="116" t="n">
        <v>2204</v>
      </c>
      <c r="F250" s="115" t="n">
        <v>12</v>
      </c>
      <c r="G250" s="115" t="n">
        <v>3.2345</v>
      </c>
      <c r="H250" s="115" t="n">
        <v>1675</v>
      </c>
      <c r="I250" s="115" t="n">
        <v>4943</v>
      </c>
      <c r="J250" s="115" t="n">
        <v>0</v>
      </c>
      <c r="K250" s="115" t="n">
        <v>6595</v>
      </c>
      <c r="L250" s="115" t="n">
        <v>0</v>
      </c>
      <c r="M250" s="115" t="n">
        <v>0.876</v>
      </c>
      <c r="N250" s="179" t="n">
        <v>0</v>
      </c>
      <c r="O250" s="180" t="n">
        <v>5</v>
      </c>
      <c r="P250" s="115" t="n">
        <v>1.221</v>
      </c>
      <c r="Q250" s="115" t="n">
        <v>1041</v>
      </c>
      <c r="R250" s="115" t="n">
        <v>919</v>
      </c>
      <c r="S250" s="115" t="n">
        <v>0</v>
      </c>
      <c r="T250" s="115" t="n">
        <v>423</v>
      </c>
      <c r="U250" s="115" t="n">
        <v>0</v>
      </c>
      <c r="V250" s="115" t="n">
        <v>0.476</v>
      </c>
      <c r="W250" s="114" t="n">
        <v>0</v>
      </c>
    </row>
    <row r="251" customFormat="false" ht="12.75" hidden="false" customHeight="false" outlineLevel="0" collapsed="false">
      <c r="A251" s="116"/>
      <c r="B251" s="115"/>
      <c r="C251" s="115"/>
      <c r="D251" s="115"/>
      <c r="E251" s="116" t="n">
        <v>2205</v>
      </c>
      <c r="F251" s="115" t="n">
        <v>6</v>
      </c>
      <c r="G251" s="115" t="n">
        <v>2.29</v>
      </c>
      <c r="H251" s="115" t="n">
        <v>4265</v>
      </c>
      <c r="I251" s="115" t="n">
        <v>11001</v>
      </c>
      <c r="J251" s="115" t="n">
        <v>0</v>
      </c>
      <c r="K251" s="115" t="n">
        <v>0</v>
      </c>
      <c r="L251" s="115" t="n">
        <v>0</v>
      </c>
      <c r="M251" s="115" t="n">
        <v>0</v>
      </c>
      <c r="N251" s="179" t="n">
        <v>0</v>
      </c>
      <c r="O251" s="180" t="n">
        <v>0</v>
      </c>
      <c r="P251" s="115" t="s">
        <v>171</v>
      </c>
      <c r="Q251" s="115" t="s">
        <v>171</v>
      </c>
      <c r="R251" s="115" t="s">
        <v>171</v>
      </c>
      <c r="S251" s="115" t="s">
        <v>171</v>
      </c>
      <c r="T251" s="115" t="s">
        <v>171</v>
      </c>
      <c r="U251" s="115" t="s">
        <v>171</v>
      </c>
      <c r="V251" s="115" t="s">
        <v>171</v>
      </c>
      <c r="W251" s="114" t="s">
        <v>171</v>
      </c>
    </row>
    <row r="252" customFormat="false" ht="12.75" hidden="false" customHeight="false" outlineLevel="0" collapsed="false">
      <c r="A252" s="116"/>
      <c r="B252" s="115"/>
      <c r="C252" s="115"/>
      <c r="D252" s="115"/>
      <c r="E252" s="116" t="n">
        <v>2207</v>
      </c>
      <c r="F252" s="115" t="n">
        <v>3</v>
      </c>
      <c r="G252" s="115" t="n">
        <v>0.04</v>
      </c>
      <c r="H252" s="115" t="n">
        <v>3383</v>
      </c>
      <c r="I252" s="115" t="n">
        <v>102</v>
      </c>
      <c r="J252" s="115" t="n">
        <v>0</v>
      </c>
      <c r="K252" s="115" t="n">
        <v>0</v>
      </c>
      <c r="L252" s="115" t="n">
        <v>0</v>
      </c>
      <c r="M252" s="115" t="n">
        <v>0</v>
      </c>
      <c r="N252" s="179" t="n">
        <v>0</v>
      </c>
      <c r="O252" s="180" t="n">
        <v>0</v>
      </c>
      <c r="P252" s="115" t="s">
        <v>171</v>
      </c>
      <c r="Q252" s="115" t="s">
        <v>171</v>
      </c>
      <c r="R252" s="115" t="s">
        <v>171</v>
      </c>
      <c r="S252" s="115" t="s">
        <v>171</v>
      </c>
      <c r="T252" s="115" t="s">
        <v>171</v>
      </c>
      <c r="U252" s="115" t="s">
        <v>171</v>
      </c>
      <c r="V252" s="115" t="s">
        <v>171</v>
      </c>
      <c r="W252" s="114" t="s">
        <v>171</v>
      </c>
    </row>
    <row r="253" customFormat="false" ht="12.75" hidden="false" customHeight="false" outlineLevel="0" collapsed="false">
      <c r="A253" s="116"/>
      <c r="B253" s="115"/>
      <c r="C253" s="115"/>
      <c r="D253" s="115"/>
      <c r="E253" s="116" t="n">
        <v>2208</v>
      </c>
      <c r="F253" s="115" t="n">
        <v>47</v>
      </c>
      <c r="G253" s="115" t="n">
        <v>19.98</v>
      </c>
      <c r="H253" s="115" t="n">
        <v>5773</v>
      </c>
      <c r="I253" s="115" t="n">
        <v>108775</v>
      </c>
      <c r="J253" s="115" t="n">
        <v>0</v>
      </c>
      <c r="K253" s="115" t="n">
        <v>64155</v>
      </c>
      <c r="L253" s="115" t="n">
        <v>0</v>
      </c>
      <c r="M253" s="115" t="n">
        <v>0.61</v>
      </c>
      <c r="N253" s="179" t="n">
        <v>0</v>
      </c>
      <c r="O253" s="180" t="n">
        <v>0</v>
      </c>
      <c r="P253" s="115" t="s">
        <v>171</v>
      </c>
      <c r="Q253" s="115" t="s">
        <v>171</v>
      </c>
      <c r="R253" s="115" t="s">
        <v>171</v>
      </c>
      <c r="S253" s="115" t="s">
        <v>171</v>
      </c>
      <c r="T253" s="115" t="s">
        <v>171</v>
      </c>
      <c r="U253" s="115" t="s">
        <v>171</v>
      </c>
      <c r="V253" s="115" t="s">
        <v>171</v>
      </c>
      <c r="W253" s="114" t="s">
        <v>171</v>
      </c>
    </row>
    <row r="254" customFormat="false" ht="12.75" hidden="false" customHeight="false" outlineLevel="0" collapsed="false">
      <c r="A254" s="116"/>
      <c r="B254" s="115"/>
      <c r="C254" s="115"/>
      <c r="D254" s="115" t="n">
        <v>44</v>
      </c>
      <c r="E254" s="116" t="n">
        <v>4401</v>
      </c>
      <c r="F254" s="115" t="n">
        <v>0</v>
      </c>
      <c r="G254" s="115" t="s">
        <v>171</v>
      </c>
      <c r="H254" s="115" t="s">
        <v>171</v>
      </c>
      <c r="I254" s="115" t="s">
        <v>171</v>
      </c>
      <c r="J254" s="115" t="s">
        <v>171</v>
      </c>
      <c r="K254" s="115" t="s">
        <v>171</v>
      </c>
      <c r="L254" s="115" t="s">
        <v>171</v>
      </c>
      <c r="M254" s="115" t="s">
        <v>171</v>
      </c>
      <c r="N254" s="179" t="s">
        <v>171</v>
      </c>
      <c r="O254" s="180" t="n">
        <v>8</v>
      </c>
      <c r="P254" s="115" t="n">
        <v>3.22</v>
      </c>
      <c r="Q254" s="115" t="n">
        <v>1043</v>
      </c>
      <c r="R254" s="115" t="n">
        <v>5707</v>
      </c>
      <c r="S254" s="115" t="n">
        <v>2</v>
      </c>
      <c r="T254" s="115" t="n">
        <v>3765</v>
      </c>
      <c r="U254" s="115" t="n">
        <v>0</v>
      </c>
      <c r="V254" s="115" t="n">
        <v>0.249</v>
      </c>
      <c r="W254" s="114" t="n">
        <v>0</v>
      </c>
    </row>
    <row r="255" customFormat="false" ht="12.75" hidden="false" customHeight="false" outlineLevel="0" collapsed="false">
      <c r="A255" s="116"/>
      <c r="B255" s="115"/>
      <c r="C255" s="115"/>
      <c r="D255" s="115"/>
      <c r="E255" s="116" t="n">
        <v>4403</v>
      </c>
      <c r="F255" s="115" t="n">
        <v>19</v>
      </c>
      <c r="G255" s="115" t="n">
        <v>11.904</v>
      </c>
      <c r="H255" s="115" t="n">
        <v>2745</v>
      </c>
      <c r="I255" s="115" t="n">
        <v>37832</v>
      </c>
      <c r="J255" s="115" t="n">
        <v>50</v>
      </c>
      <c r="K255" s="115" t="n">
        <v>43483</v>
      </c>
      <c r="L255" s="115" t="n">
        <v>20</v>
      </c>
      <c r="M255" s="115" t="n">
        <v>0.457</v>
      </c>
      <c r="N255" s="179" t="n">
        <v>0.021</v>
      </c>
      <c r="O255" s="180" t="n">
        <v>20</v>
      </c>
      <c r="P255" s="115" t="n">
        <v>13.98</v>
      </c>
      <c r="Q255" s="115" t="n">
        <v>1059</v>
      </c>
      <c r="R255" s="115" t="n">
        <v>79063</v>
      </c>
      <c r="S255" s="115" t="n">
        <v>1</v>
      </c>
      <c r="T255" s="115" t="n">
        <v>119275</v>
      </c>
      <c r="U255" s="115" t="n">
        <v>0</v>
      </c>
      <c r="V255" s="115" t="n">
        <v>0.249</v>
      </c>
      <c r="W255" s="114" t="n">
        <v>0</v>
      </c>
    </row>
    <row r="256" customFormat="false" ht="12.75" hidden="false" customHeight="false" outlineLevel="0" collapsed="false">
      <c r="A256" s="116"/>
      <c r="B256" s="115"/>
      <c r="C256" s="115"/>
      <c r="D256" s="115"/>
      <c r="E256" s="116" t="n">
        <v>4405</v>
      </c>
      <c r="F256" s="115" t="n">
        <v>0</v>
      </c>
      <c r="G256" s="115" t="s">
        <v>171</v>
      </c>
      <c r="H256" s="115" t="s">
        <v>171</v>
      </c>
      <c r="I256" s="115" t="s">
        <v>171</v>
      </c>
      <c r="J256" s="115" t="s">
        <v>171</v>
      </c>
      <c r="K256" s="115" t="s">
        <v>171</v>
      </c>
      <c r="L256" s="115" t="s">
        <v>171</v>
      </c>
      <c r="M256" s="115" t="s">
        <v>171</v>
      </c>
      <c r="N256" s="179" t="s">
        <v>171</v>
      </c>
      <c r="O256" s="180" t="n">
        <v>2</v>
      </c>
      <c r="P256" s="115" t="n">
        <v>2.7</v>
      </c>
      <c r="Q256" s="115" t="n">
        <v>426</v>
      </c>
      <c r="R256" s="115" t="n">
        <v>1156</v>
      </c>
      <c r="S256" s="115" t="n">
        <v>0</v>
      </c>
      <c r="T256" s="115" t="n">
        <v>0</v>
      </c>
      <c r="U256" s="115" t="n">
        <v>0</v>
      </c>
      <c r="V256" s="115" t="n">
        <v>0</v>
      </c>
      <c r="W256" s="114" t="n">
        <v>0</v>
      </c>
    </row>
    <row r="257" customFormat="false" ht="12.75" hidden="false" customHeight="false" outlineLevel="0" collapsed="false">
      <c r="A257" s="116"/>
      <c r="B257" s="115"/>
      <c r="C257" s="115"/>
      <c r="D257" s="115" t="n">
        <v>50</v>
      </c>
      <c r="E257" s="116" t="n">
        <v>5002</v>
      </c>
      <c r="F257" s="115" t="n">
        <v>1</v>
      </c>
      <c r="G257" s="115" t="n">
        <v>0.08</v>
      </c>
      <c r="H257" s="115" t="n">
        <v>12</v>
      </c>
      <c r="I257" s="115" t="n">
        <v>1</v>
      </c>
      <c r="J257" s="115" t="n">
        <v>0</v>
      </c>
      <c r="K257" s="115" t="n">
        <v>0</v>
      </c>
      <c r="L257" s="115" t="n">
        <v>0</v>
      </c>
      <c r="M257" s="115" t="n">
        <v>0</v>
      </c>
      <c r="N257" s="179" t="n">
        <v>0</v>
      </c>
      <c r="O257" s="180" t="n">
        <v>1</v>
      </c>
      <c r="P257" s="115" t="n">
        <v>0.1</v>
      </c>
      <c r="Q257" s="115" t="n">
        <v>2480</v>
      </c>
      <c r="R257" s="115" t="n">
        <v>248</v>
      </c>
      <c r="S257" s="115" t="n">
        <v>0</v>
      </c>
      <c r="T257" s="115" t="n">
        <v>0</v>
      </c>
      <c r="U257" s="115" t="n">
        <v>0</v>
      </c>
      <c r="V257" s="115" t="n">
        <v>0</v>
      </c>
      <c r="W257" s="114" t="n">
        <v>0</v>
      </c>
    </row>
    <row r="258" customFormat="false" ht="12.75" hidden="false" customHeight="false" outlineLevel="0" collapsed="false">
      <c r="A258" s="116"/>
      <c r="B258" s="115"/>
      <c r="C258" s="115"/>
      <c r="D258" s="115"/>
      <c r="E258" s="116" t="n">
        <v>5003</v>
      </c>
      <c r="F258" s="115" t="n">
        <v>133</v>
      </c>
      <c r="G258" s="115" t="n">
        <v>86.955</v>
      </c>
      <c r="H258" s="115" t="n">
        <v>2327</v>
      </c>
      <c r="I258" s="115" t="n">
        <v>163882</v>
      </c>
      <c r="J258" s="115" t="n">
        <v>33186</v>
      </c>
      <c r="K258" s="115" t="n">
        <v>39493</v>
      </c>
      <c r="L258" s="115" t="n">
        <v>4776</v>
      </c>
      <c r="M258" s="115" t="n">
        <v>0.21</v>
      </c>
      <c r="N258" s="179" t="n">
        <v>0.028</v>
      </c>
      <c r="O258" s="180" t="n">
        <v>457</v>
      </c>
      <c r="P258" s="115" t="n">
        <v>308.0938</v>
      </c>
      <c r="Q258" s="115" t="n">
        <v>1470</v>
      </c>
      <c r="R258" s="115" t="n">
        <v>338740</v>
      </c>
      <c r="S258" s="115" t="n">
        <v>99079</v>
      </c>
      <c r="T258" s="115" t="n">
        <v>122853</v>
      </c>
      <c r="U258" s="115" t="n">
        <v>19847</v>
      </c>
      <c r="V258" s="115" t="n">
        <v>0.195</v>
      </c>
      <c r="W258" s="114" t="n">
        <v>0.034</v>
      </c>
    </row>
    <row r="259" customFormat="false" ht="12.75" hidden="false" customHeight="false" outlineLevel="0" collapsed="false">
      <c r="A259" s="116"/>
      <c r="B259" s="115"/>
      <c r="C259" s="115"/>
      <c r="D259" s="115"/>
      <c r="E259" s="116" t="n">
        <v>5004</v>
      </c>
      <c r="F259" s="115" t="n">
        <v>294</v>
      </c>
      <c r="G259" s="115" t="n">
        <v>255.7163</v>
      </c>
      <c r="H259" s="115" t="n">
        <v>5557</v>
      </c>
      <c r="I259" s="115" t="n">
        <v>995275</v>
      </c>
      <c r="J259" s="115" t="n">
        <v>410938</v>
      </c>
      <c r="K259" s="115" t="n">
        <v>719832</v>
      </c>
      <c r="L259" s="115" t="n">
        <v>245700</v>
      </c>
      <c r="M259" s="115" t="n">
        <v>0.568</v>
      </c>
      <c r="N259" s="179" t="n">
        <v>0.002</v>
      </c>
      <c r="O259" s="180" t="n">
        <v>70</v>
      </c>
      <c r="P259" s="115" t="n">
        <v>36.9196</v>
      </c>
      <c r="Q259" s="115" t="n">
        <v>2205</v>
      </c>
      <c r="R259" s="115" t="n">
        <v>56980</v>
      </c>
      <c r="S259" s="115" t="n">
        <v>3137</v>
      </c>
      <c r="T259" s="115" t="n">
        <v>15970</v>
      </c>
      <c r="U259" s="115" t="n">
        <v>142</v>
      </c>
      <c r="V259" s="115" t="n">
        <v>0.273</v>
      </c>
      <c r="W259" s="114" t="n">
        <v>0.009</v>
      </c>
    </row>
    <row r="260" customFormat="false" ht="12.75" hidden="false" customHeight="false" outlineLevel="0" collapsed="false">
      <c r="A260" s="116"/>
      <c r="B260" s="115"/>
      <c r="C260" s="115"/>
      <c r="D260" s="115"/>
      <c r="E260" s="116" t="n">
        <v>5005</v>
      </c>
      <c r="F260" s="115" t="n">
        <v>3</v>
      </c>
      <c r="G260" s="115" t="n">
        <v>5.07</v>
      </c>
      <c r="H260" s="115" t="n">
        <v>5616</v>
      </c>
      <c r="I260" s="115" t="n">
        <v>38001</v>
      </c>
      <c r="J260" s="115" t="n">
        <v>0</v>
      </c>
      <c r="K260" s="115" t="n">
        <v>47350</v>
      </c>
      <c r="L260" s="115" t="n">
        <v>0</v>
      </c>
      <c r="M260" s="115" t="n">
        <v>0.817</v>
      </c>
      <c r="N260" s="179" t="n">
        <v>0</v>
      </c>
      <c r="O260" s="180" t="n">
        <v>0</v>
      </c>
      <c r="P260" s="115" t="s">
        <v>171</v>
      </c>
      <c r="Q260" s="115" t="s">
        <v>171</v>
      </c>
      <c r="R260" s="115" t="s">
        <v>171</v>
      </c>
      <c r="S260" s="115" t="s">
        <v>171</v>
      </c>
      <c r="T260" s="115" t="s">
        <v>171</v>
      </c>
      <c r="U260" s="115" t="s">
        <v>171</v>
      </c>
      <c r="V260" s="115" t="s">
        <v>171</v>
      </c>
      <c r="W260" s="114" t="s">
        <v>171</v>
      </c>
    </row>
    <row r="261" customFormat="false" ht="12.75" hidden="false" customHeight="false" outlineLevel="0" collapsed="false">
      <c r="A261" s="116"/>
      <c r="B261" s="115"/>
      <c r="C261" s="115"/>
      <c r="D261" s="115"/>
      <c r="E261" s="116" t="n">
        <v>5006</v>
      </c>
      <c r="F261" s="115" t="n">
        <v>3</v>
      </c>
      <c r="G261" s="115" t="n">
        <v>0.54</v>
      </c>
      <c r="H261" s="115" t="n">
        <v>8</v>
      </c>
      <c r="I261" s="115" t="n">
        <v>2</v>
      </c>
      <c r="J261" s="115" t="n">
        <v>1</v>
      </c>
      <c r="K261" s="115" t="n">
        <v>0</v>
      </c>
      <c r="L261" s="115" t="n">
        <v>0</v>
      </c>
      <c r="M261" s="115" t="n">
        <v>0</v>
      </c>
      <c r="N261" s="179" t="n">
        <v>0</v>
      </c>
      <c r="O261" s="180" t="n">
        <v>42</v>
      </c>
      <c r="P261" s="115" t="n">
        <v>16.673</v>
      </c>
      <c r="Q261" s="115" t="n">
        <v>1410</v>
      </c>
      <c r="R261" s="115" t="n">
        <v>20337</v>
      </c>
      <c r="S261" s="115" t="n">
        <v>4914</v>
      </c>
      <c r="T261" s="115" t="n">
        <v>2842</v>
      </c>
      <c r="U261" s="115" t="n">
        <v>0</v>
      </c>
      <c r="V261" s="115" t="n">
        <v>0.101</v>
      </c>
      <c r="W261" s="114" t="n">
        <v>0</v>
      </c>
    </row>
    <row r="262" customFormat="false" ht="12.75" hidden="false" customHeight="false" outlineLevel="0" collapsed="false">
      <c r="A262" s="116"/>
      <c r="B262" s="115"/>
      <c r="C262" s="115"/>
      <c r="D262" s="115"/>
      <c r="E262" s="116" t="n">
        <v>5007</v>
      </c>
      <c r="F262" s="115" t="n">
        <v>161</v>
      </c>
      <c r="G262" s="115" t="n">
        <v>203.6797</v>
      </c>
      <c r="H262" s="115" t="n">
        <v>4148</v>
      </c>
      <c r="I262" s="115" t="n">
        <v>1226803</v>
      </c>
      <c r="J262" s="115" t="n">
        <v>706</v>
      </c>
      <c r="K262" s="115" t="n">
        <v>1349637</v>
      </c>
      <c r="L262" s="115" t="n">
        <v>65</v>
      </c>
      <c r="M262" s="115" t="n">
        <v>0.594</v>
      </c>
      <c r="N262" s="179" t="n">
        <v>0.004</v>
      </c>
      <c r="O262" s="180" t="n">
        <v>6</v>
      </c>
      <c r="P262" s="115" t="n">
        <v>2.956</v>
      </c>
      <c r="Q262" s="115" t="n">
        <v>5719</v>
      </c>
      <c r="R262" s="115" t="n">
        <v>12836</v>
      </c>
      <c r="S262" s="115" t="n">
        <v>300</v>
      </c>
      <c r="T262" s="115" t="n">
        <v>9873</v>
      </c>
      <c r="U262" s="115" t="n">
        <v>30</v>
      </c>
      <c r="V262" s="115" t="n">
        <v>0.452</v>
      </c>
      <c r="W262" s="114" t="n">
        <v>0.017</v>
      </c>
    </row>
    <row r="263" customFormat="false" ht="12.75" hidden="false" customHeight="false" outlineLevel="0" collapsed="false">
      <c r="A263" s="116"/>
      <c r="B263" s="115" t="n">
        <v>111</v>
      </c>
      <c r="C263" s="115" t="s">
        <v>87</v>
      </c>
      <c r="D263" s="115" t="n">
        <v>22</v>
      </c>
      <c r="E263" s="116" t="n">
        <v>2204</v>
      </c>
      <c r="F263" s="115" t="n">
        <v>3</v>
      </c>
      <c r="G263" s="115" t="n">
        <v>2.74</v>
      </c>
      <c r="H263" s="115" t="n">
        <v>12977</v>
      </c>
      <c r="I263" s="115" t="n">
        <v>25160</v>
      </c>
      <c r="J263" s="115" t="n">
        <v>0</v>
      </c>
      <c r="K263" s="115" t="n">
        <v>5775</v>
      </c>
      <c r="L263" s="115" t="n">
        <v>0</v>
      </c>
      <c r="M263" s="115" t="n">
        <v>0.23</v>
      </c>
      <c r="N263" s="179" t="n">
        <v>0</v>
      </c>
      <c r="O263" s="180" t="n">
        <v>0</v>
      </c>
      <c r="P263" s="115" t="s">
        <v>171</v>
      </c>
      <c r="Q263" s="115" t="s">
        <v>171</v>
      </c>
      <c r="R263" s="115" t="s">
        <v>171</v>
      </c>
      <c r="S263" s="115" t="s">
        <v>171</v>
      </c>
      <c r="T263" s="115" t="s">
        <v>171</v>
      </c>
      <c r="U263" s="115" t="s">
        <v>171</v>
      </c>
      <c r="V263" s="115" t="s">
        <v>171</v>
      </c>
      <c r="W263" s="114" t="s">
        <v>171</v>
      </c>
    </row>
    <row r="264" customFormat="false" ht="12.75" hidden="false" customHeight="false" outlineLevel="0" collapsed="false">
      <c r="A264" s="116"/>
      <c r="B264" s="115"/>
      <c r="C264" s="115"/>
      <c r="D264" s="115"/>
      <c r="E264" s="116" t="n">
        <v>2205</v>
      </c>
      <c r="F264" s="115" t="n">
        <v>1</v>
      </c>
      <c r="G264" s="115" t="n">
        <v>0.02</v>
      </c>
      <c r="H264" s="115" t="n">
        <v>50</v>
      </c>
      <c r="I264" s="115" t="n">
        <v>1</v>
      </c>
      <c r="J264" s="115" t="n">
        <v>0</v>
      </c>
      <c r="K264" s="115" t="n">
        <v>0</v>
      </c>
      <c r="L264" s="115" t="n">
        <v>0</v>
      </c>
      <c r="M264" s="115" t="n">
        <v>0</v>
      </c>
      <c r="N264" s="179" t="n">
        <v>0</v>
      </c>
      <c r="O264" s="180" t="n">
        <v>0</v>
      </c>
      <c r="P264" s="115" t="s">
        <v>171</v>
      </c>
      <c r="Q264" s="115" t="s">
        <v>171</v>
      </c>
      <c r="R264" s="115" t="s">
        <v>171</v>
      </c>
      <c r="S264" s="115" t="s">
        <v>171</v>
      </c>
      <c r="T264" s="115" t="s">
        <v>171</v>
      </c>
      <c r="U264" s="115" t="s">
        <v>171</v>
      </c>
      <c r="V264" s="115" t="s">
        <v>171</v>
      </c>
      <c r="W264" s="114" t="s">
        <v>171</v>
      </c>
    </row>
    <row r="265" customFormat="false" ht="12.75" hidden="false" customHeight="false" outlineLevel="0" collapsed="false">
      <c r="A265" s="116"/>
      <c r="B265" s="115"/>
      <c r="C265" s="115"/>
      <c r="D265" s="115"/>
      <c r="E265" s="116" t="n">
        <v>2207</v>
      </c>
      <c r="F265" s="115" t="n">
        <v>15</v>
      </c>
      <c r="G265" s="115" t="n">
        <v>2.795</v>
      </c>
      <c r="H265" s="115" t="n">
        <v>5523</v>
      </c>
      <c r="I265" s="115" t="n">
        <v>12620</v>
      </c>
      <c r="J265" s="115" t="n">
        <v>0</v>
      </c>
      <c r="K265" s="115" t="n">
        <v>0</v>
      </c>
      <c r="L265" s="115" t="n">
        <v>0</v>
      </c>
      <c r="M265" s="115" t="n">
        <v>0</v>
      </c>
      <c r="N265" s="179" t="n">
        <v>0</v>
      </c>
      <c r="O265" s="180" t="n">
        <v>0</v>
      </c>
      <c r="P265" s="115" t="s">
        <v>171</v>
      </c>
      <c r="Q265" s="115" t="s">
        <v>171</v>
      </c>
      <c r="R265" s="115" t="s">
        <v>171</v>
      </c>
      <c r="S265" s="115" t="s">
        <v>171</v>
      </c>
      <c r="T265" s="115" t="s">
        <v>171</v>
      </c>
      <c r="U265" s="115" t="s">
        <v>171</v>
      </c>
      <c r="V265" s="115" t="s">
        <v>171</v>
      </c>
      <c r="W265" s="114" t="s">
        <v>171</v>
      </c>
    </row>
    <row r="266" customFormat="false" ht="12.75" hidden="false" customHeight="false" outlineLevel="0" collapsed="false">
      <c r="A266" s="116"/>
      <c r="B266" s="115"/>
      <c r="C266" s="115"/>
      <c r="D266" s="115"/>
      <c r="E266" s="116" t="n">
        <v>2208</v>
      </c>
      <c r="F266" s="115" t="n">
        <v>57</v>
      </c>
      <c r="G266" s="115" t="n">
        <v>14.03</v>
      </c>
      <c r="H266" s="115" t="n">
        <v>9944</v>
      </c>
      <c r="I266" s="115" t="n">
        <v>158931</v>
      </c>
      <c r="J266" s="115" t="n">
        <v>1</v>
      </c>
      <c r="K266" s="115" t="n">
        <v>29717</v>
      </c>
      <c r="L266" s="115" t="n">
        <v>0</v>
      </c>
      <c r="M266" s="115" t="n">
        <v>0.182</v>
      </c>
      <c r="N266" s="179" t="n">
        <v>0</v>
      </c>
      <c r="O266" s="180" t="n">
        <v>0</v>
      </c>
      <c r="P266" s="115" t="s">
        <v>171</v>
      </c>
      <c r="Q266" s="115" t="s">
        <v>171</v>
      </c>
      <c r="R266" s="115" t="s">
        <v>171</v>
      </c>
      <c r="S266" s="115" t="s">
        <v>171</v>
      </c>
      <c r="T266" s="115" t="s">
        <v>171</v>
      </c>
      <c r="U266" s="115" t="s">
        <v>171</v>
      </c>
      <c r="V266" s="115" t="s">
        <v>171</v>
      </c>
      <c r="W266" s="114" t="s">
        <v>171</v>
      </c>
    </row>
    <row r="267" customFormat="false" ht="12.75" hidden="false" customHeight="false" outlineLevel="0" collapsed="false">
      <c r="A267" s="116"/>
      <c r="B267" s="115"/>
      <c r="C267" s="115"/>
      <c r="D267" s="115" t="n">
        <v>44</v>
      </c>
      <c r="E267" s="116" t="n">
        <v>4401</v>
      </c>
      <c r="F267" s="115" t="n">
        <v>1</v>
      </c>
      <c r="G267" s="115" t="n">
        <v>0.99</v>
      </c>
      <c r="H267" s="115" t="n">
        <v>5051</v>
      </c>
      <c r="I267" s="115" t="n">
        <v>5000</v>
      </c>
      <c r="J267" s="115" t="n">
        <v>0</v>
      </c>
      <c r="K267" s="115" t="n">
        <v>1250</v>
      </c>
      <c r="L267" s="115" t="n">
        <v>0</v>
      </c>
      <c r="M267" s="115" t="n">
        <v>0.25</v>
      </c>
      <c r="N267" s="179" t="n">
        <v>0</v>
      </c>
      <c r="O267" s="180" t="n">
        <v>0</v>
      </c>
      <c r="P267" s="115" t="s">
        <v>171</v>
      </c>
      <c r="Q267" s="115" t="s">
        <v>171</v>
      </c>
      <c r="R267" s="115" t="s">
        <v>171</v>
      </c>
      <c r="S267" s="115" t="s">
        <v>171</v>
      </c>
      <c r="T267" s="115" t="s">
        <v>171</v>
      </c>
      <c r="U267" s="115" t="s">
        <v>171</v>
      </c>
      <c r="V267" s="115" t="s">
        <v>171</v>
      </c>
      <c r="W267" s="114" t="s">
        <v>171</v>
      </c>
    </row>
    <row r="268" customFormat="false" ht="12.75" hidden="false" customHeight="false" outlineLevel="0" collapsed="false">
      <c r="A268" s="116"/>
      <c r="B268" s="115"/>
      <c r="C268" s="115"/>
      <c r="D268" s="115"/>
      <c r="E268" s="116" t="n">
        <v>4403</v>
      </c>
      <c r="F268" s="115" t="n">
        <v>16</v>
      </c>
      <c r="G268" s="115" t="n">
        <v>3.5795</v>
      </c>
      <c r="H268" s="115" t="n">
        <v>7917</v>
      </c>
      <c r="I268" s="115" t="n">
        <v>20856</v>
      </c>
      <c r="J268" s="115" t="n">
        <v>620</v>
      </c>
      <c r="K268" s="115" t="n">
        <v>2010</v>
      </c>
      <c r="L268" s="115" t="n">
        <v>304</v>
      </c>
      <c r="M268" s="115" t="n">
        <v>0.194</v>
      </c>
      <c r="N268" s="179" t="n">
        <v>0.031</v>
      </c>
      <c r="O268" s="180" t="n">
        <v>0</v>
      </c>
      <c r="P268" s="115" t="s">
        <v>171</v>
      </c>
      <c r="Q268" s="115" t="s">
        <v>171</v>
      </c>
      <c r="R268" s="115" t="s">
        <v>171</v>
      </c>
      <c r="S268" s="115" t="s">
        <v>171</v>
      </c>
      <c r="T268" s="115" t="s">
        <v>171</v>
      </c>
      <c r="U268" s="115" t="s">
        <v>171</v>
      </c>
      <c r="V268" s="115" t="s">
        <v>171</v>
      </c>
      <c r="W268" s="114" t="s">
        <v>171</v>
      </c>
    </row>
    <row r="269" customFormat="false" ht="12.75" hidden="false" customHeight="false" outlineLevel="0" collapsed="false">
      <c r="A269" s="116"/>
      <c r="B269" s="115"/>
      <c r="C269" s="115"/>
      <c r="D269" s="115" t="n">
        <v>50</v>
      </c>
      <c r="E269" s="116" t="n">
        <v>5003</v>
      </c>
      <c r="F269" s="115" t="n">
        <v>145</v>
      </c>
      <c r="G269" s="115" t="n">
        <v>51.3385</v>
      </c>
      <c r="H269" s="115" t="n">
        <v>3585</v>
      </c>
      <c r="I269" s="115" t="n">
        <v>154480</v>
      </c>
      <c r="J269" s="115" t="n">
        <v>1180</v>
      </c>
      <c r="K269" s="115" t="n">
        <v>58050</v>
      </c>
      <c r="L269" s="115" t="n">
        <v>28</v>
      </c>
      <c r="M269" s="115" t="n">
        <v>0.15</v>
      </c>
      <c r="N269" s="179" t="n">
        <v>0</v>
      </c>
      <c r="O269" s="180" t="n">
        <v>49</v>
      </c>
      <c r="P269" s="115" t="n">
        <v>28.3986</v>
      </c>
      <c r="Q269" s="115" t="n">
        <v>1395</v>
      </c>
      <c r="R269" s="115" t="n">
        <v>52905</v>
      </c>
      <c r="S269" s="115" t="n">
        <v>102</v>
      </c>
      <c r="T269" s="115" t="n">
        <v>3700</v>
      </c>
      <c r="U269" s="115" t="n">
        <v>100</v>
      </c>
      <c r="V269" s="115" t="n">
        <v>0.045</v>
      </c>
      <c r="W269" s="114" t="n">
        <v>0.02</v>
      </c>
    </row>
    <row r="270" customFormat="false" ht="12.75" hidden="false" customHeight="false" outlineLevel="0" collapsed="false">
      <c r="A270" s="116"/>
      <c r="B270" s="115"/>
      <c r="C270" s="115"/>
      <c r="D270" s="115"/>
      <c r="E270" s="116" t="n">
        <v>5004</v>
      </c>
      <c r="F270" s="115" t="n">
        <v>58</v>
      </c>
      <c r="G270" s="115" t="n">
        <v>29.631</v>
      </c>
      <c r="H270" s="115" t="n">
        <v>5824</v>
      </c>
      <c r="I270" s="115" t="n">
        <v>240719</v>
      </c>
      <c r="J270" s="115" t="n">
        <v>15361</v>
      </c>
      <c r="K270" s="115" t="n">
        <v>21498</v>
      </c>
      <c r="L270" s="115" t="n">
        <v>4284</v>
      </c>
      <c r="M270" s="115" t="n">
        <v>0.104</v>
      </c>
      <c r="N270" s="179" t="n">
        <v>0.008</v>
      </c>
      <c r="O270" s="180" t="n">
        <v>0</v>
      </c>
      <c r="P270" s="115" t="s">
        <v>171</v>
      </c>
      <c r="Q270" s="115" t="s">
        <v>171</v>
      </c>
      <c r="R270" s="115" t="s">
        <v>171</v>
      </c>
      <c r="S270" s="115" t="s">
        <v>171</v>
      </c>
      <c r="T270" s="115" t="s">
        <v>171</v>
      </c>
      <c r="U270" s="115" t="s">
        <v>171</v>
      </c>
      <c r="V270" s="115" t="s">
        <v>171</v>
      </c>
      <c r="W270" s="114" t="s">
        <v>171</v>
      </c>
    </row>
    <row r="271" customFormat="false" ht="12.75" hidden="false" customHeight="false" outlineLevel="0" collapsed="false">
      <c r="A271" s="116"/>
      <c r="B271" s="115"/>
      <c r="C271" s="115"/>
      <c r="D271" s="115"/>
      <c r="E271" s="116" t="n">
        <v>5005</v>
      </c>
      <c r="F271" s="115" t="n">
        <v>7</v>
      </c>
      <c r="G271" s="115" t="n">
        <v>9.049</v>
      </c>
      <c r="H271" s="115" t="n">
        <v>20084</v>
      </c>
      <c r="I271" s="115" t="n">
        <v>184150</v>
      </c>
      <c r="J271" s="115" t="n">
        <v>0</v>
      </c>
      <c r="K271" s="115" t="n">
        <v>19610</v>
      </c>
      <c r="L271" s="115" t="n">
        <v>0</v>
      </c>
      <c r="M271" s="115" t="n">
        <v>0.239</v>
      </c>
      <c r="N271" s="179" t="n">
        <v>0</v>
      </c>
      <c r="O271" s="180" t="n">
        <v>0</v>
      </c>
      <c r="P271" s="115" t="s">
        <v>171</v>
      </c>
      <c r="Q271" s="115" t="s">
        <v>171</v>
      </c>
      <c r="R271" s="115" t="s">
        <v>171</v>
      </c>
      <c r="S271" s="115" t="s">
        <v>171</v>
      </c>
      <c r="T271" s="115" t="s">
        <v>171</v>
      </c>
      <c r="U271" s="115" t="s">
        <v>171</v>
      </c>
      <c r="V271" s="115" t="s">
        <v>171</v>
      </c>
      <c r="W271" s="114" t="s">
        <v>171</v>
      </c>
    </row>
    <row r="272" customFormat="false" ht="12.75" hidden="false" customHeight="false" outlineLevel="0" collapsed="false">
      <c r="A272" s="116"/>
      <c r="B272" s="115"/>
      <c r="C272" s="115"/>
      <c r="D272" s="115"/>
      <c r="E272" s="116" t="n">
        <v>5006</v>
      </c>
      <c r="F272" s="115" t="n">
        <v>2</v>
      </c>
      <c r="G272" s="115" t="n">
        <v>0.61</v>
      </c>
      <c r="H272" s="115" t="n">
        <v>3848</v>
      </c>
      <c r="I272" s="115" t="n">
        <v>1</v>
      </c>
      <c r="J272" s="115" t="n">
        <v>2000</v>
      </c>
      <c r="K272" s="115" t="n">
        <v>0</v>
      </c>
      <c r="L272" s="115" t="n">
        <v>0</v>
      </c>
      <c r="M272" s="115" t="n">
        <v>0</v>
      </c>
      <c r="N272" s="179" t="n">
        <v>0</v>
      </c>
      <c r="O272" s="180" t="n">
        <v>11</v>
      </c>
      <c r="P272" s="115" t="n">
        <v>4.97</v>
      </c>
      <c r="Q272" s="115" t="n">
        <v>74</v>
      </c>
      <c r="R272" s="115" t="n">
        <v>509</v>
      </c>
      <c r="S272" s="115" t="n">
        <v>0</v>
      </c>
      <c r="T272" s="115" t="n">
        <v>0</v>
      </c>
      <c r="U272" s="115" t="n">
        <v>0</v>
      </c>
      <c r="V272" s="115" t="n">
        <v>0</v>
      </c>
      <c r="W272" s="114" t="n">
        <v>0</v>
      </c>
    </row>
    <row r="273" customFormat="false" ht="12.75" hidden="false" customHeight="false" outlineLevel="0" collapsed="false">
      <c r="A273" s="116"/>
      <c r="B273" s="115"/>
      <c r="C273" s="115"/>
      <c r="D273" s="115"/>
      <c r="E273" s="116" t="n">
        <v>5007</v>
      </c>
      <c r="F273" s="115" t="n">
        <v>76</v>
      </c>
      <c r="G273" s="115" t="n">
        <v>64.4796</v>
      </c>
      <c r="H273" s="115" t="n">
        <v>4652</v>
      </c>
      <c r="I273" s="115" t="n">
        <v>895186</v>
      </c>
      <c r="J273" s="115" t="n">
        <v>6835</v>
      </c>
      <c r="K273" s="115" t="n">
        <v>314609</v>
      </c>
      <c r="L273" s="115" t="n">
        <v>69</v>
      </c>
      <c r="M273" s="115" t="n">
        <v>0.269</v>
      </c>
      <c r="N273" s="179" t="n">
        <v>0.004</v>
      </c>
      <c r="O273" s="180" t="n">
        <v>10</v>
      </c>
      <c r="P273" s="115" t="n">
        <v>2.615</v>
      </c>
      <c r="Q273" s="115" t="n">
        <v>1931</v>
      </c>
      <c r="R273" s="115" t="n">
        <v>4963</v>
      </c>
      <c r="S273" s="115" t="n">
        <v>350</v>
      </c>
      <c r="T273" s="115" t="n">
        <v>4070</v>
      </c>
      <c r="U273" s="115" t="n">
        <v>35</v>
      </c>
      <c r="V273" s="115" t="n">
        <v>0.342</v>
      </c>
      <c r="W273" s="114" t="n">
        <v>0.01</v>
      </c>
    </row>
    <row r="274" customFormat="false" ht="12.75" hidden="false" customHeight="false" outlineLevel="0" collapsed="false">
      <c r="A274" s="116" t="n">
        <v>2010</v>
      </c>
      <c r="B274" s="115" t="n">
        <v>101</v>
      </c>
      <c r="C274" s="115" t="s">
        <v>17</v>
      </c>
      <c r="D274" s="115" t="n">
        <v>22</v>
      </c>
      <c r="E274" s="116" t="n">
        <v>2202</v>
      </c>
      <c r="F274" s="115" t="n">
        <v>0</v>
      </c>
      <c r="G274" s="115" t="s">
        <v>171</v>
      </c>
      <c r="H274" s="115" t="s">
        <v>171</v>
      </c>
      <c r="I274" s="115" t="s">
        <v>171</v>
      </c>
      <c r="J274" s="115" t="s">
        <v>171</v>
      </c>
      <c r="K274" s="115" t="s">
        <v>171</v>
      </c>
      <c r="L274" s="115" t="s">
        <v>171</v>
      </c>
      <c r="M274" s="115" t="s">
        <v>171</v>
      </c>
      <c r="N274" s="179" t="s">
        <v>171</v>
      </c>
      <c r="O274" s="180" t="n">
        <v>6</v>
      </c>
      <c r="P274" s="115" t="n">
        <v>15.5</v>
      </c>
      <c r="Q274" s="115" t="n">
        <v>652</v>
      </c>
      <c r="R274" s="115" t="n">
        <v>0</v>
      </c>
      <c r="S274" s="115" t="n">
        <v>8020</v>
      </c>
      <c r="T274" s="115" t="n">
        <v>0</v>
      </c>
      <c r="U274" s="115" t="n">
        <v>2715</v>
      </c>
      <c r="V274" s="115" t="n">
        <v>0</v>
      </c>
      <c r="W274" s="114" t="n">
        <v>0.285</v>
      </c>
    </row>
    <row r="275" customFormat="false" ht="12.75" hidden="false" customHeight="false" outlineLevel="0" collapsed="false">
      <c r="A275" s="116"/>
      <c r="B275" s="115"/>
      <c r="C275" s="115"/>
      <c r="D275" s="115"/>
      <c r="E275" s="116" t="n">
        <v>2203</v>
      </c>
      <c r="F275" s="115" t="n">
        <v>3</v>
      </c>
      <c r="G275" s="115" t="n">
        <v>0.09</v>
      </c>
      <c r="H275" s="115" t="n">
        <v>256</v>
      </c>
      <c r="I275" s="115" t="n">
        <v>0</v>
      </c>
      <c r="J275" s="115" t="n">
        <v>23</v>
      </c>
      <c r="K275" s="115" t="n">
        <v>0</v>
      </c>
      <c r="L275" s="115" t="n">
        <v>0</v>
      </c>
      <c r="M275" s="115" t="n">
        <v>0</v>
      </c>
      <c r="N275" s="179" t="n">
        <v>0</v>
      </c>
      <c r="O275" s="180" t="n">
        <v>25</v>
      </c>
      <c r="P275" s="115" t="n">
        <v>29.87</v>
      </c>
      <c r="Q275" s="115" t="n">
        <v>850</v>
      </c>
      <c r="R275" s="115" t="n">
        <v>0</v>
      </c>
      <c r="S275" s="115" t="n">
        <v>16168</v>
      </c>
      <c r="T275" s="115" t="n">
        <v>0</v>
      </c>
      <c r="U275" s="115" t="n">
        <v>2982</v>
      </c>
      <c r="V275" s="115" t="n">
        <v>0</v>
      </c>
      <c r="W275" s="114" t="n">
        <v>0.145</v>
      </c>
    </row>
    <row r="276" customFormat="false" ht="12.75" hidden="false" customHeight="false" outlineLevel="0" collapsed="false">
      <c r="A276" s="116"/>
      <c r="B276" s="115"/>
      <c r="C276" s="115"/>
      <c r="D276" s="115"/>
      <c r="E276" s="116" t="n">
        <v>2204</v>
      </c>
      <c r="F276" s="115" t="n">
        <v>28</v>
      </c>
      <c r="G276" s="115" t="n">
        <v>7.98</v>
      </c>
      <c r="H276" s="115" t="n">
        <v>2022</v>
      </c>
      <c r="I276" s="115" t="n">
        <v>55</v>
      </c>
      <c r="J276" s="115" t="n">
        <v>10637</v>
      </c>
      <c r="K276" s="115" t="n">
        <v>0</v>
      </c>
      <c r="L276" s="115" t="n">
        <v>967</v>
      </c>
      <c r="M276" s="115" t="n">
        <v>0</v>
      </c>
      <c r="N276" s="179" t="n">
        <v>0.071</v>
      </c>
      <c r="O276" s="180" t="n">
        <v>119</v>
      </c>
      <c r="P276" s="115" t="n">
        <v>79.513</v>
      </c>
      <c r="Q276" s="115" t="n">
        <v>1502</v>
      </c>
      <c r="R276" s="115" t="n">
        <v>3</v>
      </c>
      <c r="S276" s="115" t="n">
        <v>94037</v>
      </c>
      <c r="T276" s="115" t="n">
        <v>0</v>
      </c>
      <c r="U276" s="115" t="n">
        <v>6498</v>
      </c>
      <c r="V276" s="115" t="n">
        <v>0</v>
      </c>
      <c r="W276" s="114" t="n">
        <v>0.062</v>
      </c>
    </row>
    <row r="277" customFormat="false" ht="12.75" hidden="false" customHeight="false" outlineLevel="0" collapsed="false">
      <c r="A277" s="116"/>
      <c r="B277" s="115"/>
      <c r="C277" s="115"/>
      <c r="D277" s="115"/>
      <c r="E277" s="116" t="n">
        <v>2205</v>
      </c>
      <c r="F277" s="115" t="n">
        <v>28</v>
      </c>
      <c r="G277" s="115" t="n">
        <v>26.18</v>
      </c>
      <c r="H277" s="115" t="n">
        <v>1386</v>
      </c>
      <c r="I277" s="115" t="n">
        <v>0</v>
      </c>
      <c r="J277" s="115" t="n">
        <v>49243</v>
      </c>
      <c r="K277" s="115" t="n">
        <v>0</v>
      </c>
      <c r="L277" s="115" t="n">
        <v>7631</v>
      </c>
      <c r="M277" s="115" t="n">
        <v>0</v>
      </c>
      <c r="N277" s="179" t="n">
        <v>0.199</v>
      </c>
      <c r="O277" s="180" t="n">
        <v>194</v>
      </c>
      <c r="P277" s="115" t="n">
        <v>384.7</v>
      </c>
      <c r="Q277" s="115" t="n">
        <v>1143</v>
      </c>
      <c r="R277" s="115" t="n">
        <v>4100</v>
      </c>
      <c r="S277" s="115" t="n">
        <v>410716</v>
      </c>
      <c r="T277" s="115" t="n">
        <v>0</v>
      </c>
      <c r="U277" s="115" t="n">
        <v>81981</v>
      </c>
      <c r="V277" s="115" t="n">
        <v>0</v>
      </c>
      <c r="W277" s="114" t="n">
        <v>0.175</v>
      </c>
    </row>
    <row r="278" customFormat="false" ht="12.75" hidden="false" customHeight="false" outlineLevel="0" collapsed="false">
      <c r="A278" s="116"/>
      <c r="B278" s="115"/>
      <c r="C278" s="115"/>
      <c r="D278" s="115"/>
      <c r="E278" s="116" t="n">
        <v>2206</v>
      </c>
      <c r="F278" s="115" t="n">
        <v>7</v>
      </c>
      <c r="G278" s="115" t="n">
        <v>3.83</v>
      </c>
      <c r="H278" s="115" t="n">
        <v>1933</v>
      </c>
      <c r="I278" s="115" t="n">
        <v>0</v>
      </c>
      <c r="J278" s="115" t="n">
        <v>7935</v>
      </c>
      <c r="K278" s="115" t="n">
        <v>0</v>
      </c>
      <c r="L278" s="115" t="n">
        <v>0</v>
      </c>
      <c r="M278" s="115" t="n">
        <v>0</v>
      </c>
      <c r="N278" s="179" t="n">
        <v>0</v>
      </c>
      <c r="O278" s="180" t="n">
        <v>13</v>
      </c>
      <c r="P278" s="115" t="n">
        <v>11.82</v>
      </c>
      <c r="Q278" s="115" t="n">
        <v>1163</v>
      </c>
      <c r="R278" s="115" t="n">
        <v>2350</v>
      </c>
      <c r="S278" s="115" t="n">
        <v>8751</v>
      </c>
      <c r="T278" s="115" t="n">
        <v>158</v>
      </c>
      <c r="U278" s="115" t="n">
        <v>936</v>
      </c>
      <c r="V278" s="115" t="n">
        <v>0.027</v>
      </c>
      <c r="W278" s="114" t="n">
        <v>0.046</v>
      </c>
    </row>
    <row r="279" customFormat="false" ht="12.75" hidden="false" customHeight="false" outlineLevel="0" collapsed="false">
      <c r="A279" s="116"/>
      <c r="B279" s="115"/>
      <c r="C279" s="115"/>
      <c r="D279" s="115"/>
      <c r="E279" s="116" t="n">
        <v>2207</v>
      </c>
      <c r="F279" s="115" t="n">
        <v>23</v>
      </c>
      <c r="G279" s="115" t="n">
        <v>6.39</v>
      </c>
      <c r="H279" s="115" t="n">
        <v>2669</v>
      </c>
      <c r="I279" s="115" t="n">
        <v>0</v>
      </c>
      <c r="J279" s="115" t="n">
        <v>15337</v>
      </c>
      <c r="K279" s="115" t="n">
        <v>0</v>
      </c>
      <c r="L279" s="115" t="n">
        <v>1189</v>
      </c>
      <c r="M279" s="115" t="n">
        <v>0</v>
      </c>
      <c r="N279" s="179" t="n">
        <v>0.054</v>
      </c>
      <c r="O279" s="180" t="n">
        <v>36</v>
      </c>
      <c r="P279" s="115" t="n">
        <v>54.22</v>
      </c>
      <c r="Q279" s="115" t="n">
        <v>898</v>
      </c>
      <c r="R279" s="115" t="n">
        <v>2601</v>
      </c>
      <c r="S279" s="115" t="n">
        <v>38027</v>
      </c>
      <c r="T279" s="115" t="n">
        <v>960</v>
      </c>
      <c r="U279" s="115" t="n">
        <v>11782</v>
      </c>
      <c r="V279" s="115" t="n">
        <v>0.05</v>
      </c>
      <c r="W279" s="114" t="n">
        <v>0.194</v>
      </c>
    </row>
    <row r="280" customFormat="false" ht="12.75" hidden="false" customHeight="false" outlineLevel="0" collapsed="false">
      <c r="A280" s="116"/>
      <c r="B280" s="115"/>
      <c r="C280" s="115"/>
      <c r="D280" s="115"/>
      <c r="E280" s="116" t="n">
        <v>2208</v>
      </c>
      <c r="F280" s="115" t="n">
        <v>44</v>
      </c>
      <c r="G280" s="115" t="n">
        <v>21.2</v>
      </c>
      <c r="H280" s="115" t="n">
        <v>2854</v>
      </c>
      <c r="I280" s="115" t="n">
        <v>1181</v>
      </c>
      <c r="J280" s="115" t="n">
        <v>35983</v>
      </c>
      <c r="K280" s="115" t="n">
        <v>18</v>
      </c>
      <c r="L280" s="115" t="n">
        <v>5582</v>
      </c>
      <c r="M280" s="115" t="n">
        <v>0.007</v>
      </c>
      <c r="N280" s="179" t="n">
        <v>0.079</v>
      </c>
      <c r="O280" s="180" t="n">
        <v>18</v>
      </c>
      <c r="P280" s="115" t="n">
        <v>19.06</v>
      </c>
      <c r="Q280" s="115" t="n">
        <v>1324</v>
      </c>
      <c r="R280" s="115" t="n">
        <v>3940</v>
      </c>
      <c r="S280" s="115" t="n">
        <v>13992</v>
      </c>
      <c r="T280" s="115" t="n">
        <v>957</v>
      </c>
      <c r="U280" s="115" t="n">
        <v>1931</v>
      </c>
      <c r="V280" s="115" t="n">
        <v>0.033</v>
      </c>
      <c r="W280" s="114" t="n">
        <v>0.134</v>
      </c>
    </row>
    <row r="281" customFormat="false" ht="12.75" hidden="false" customHeight="false" outlineLevel="0" collapsed="false">
      <c r="A281" s="116"/>
      <c r="B281" s="115"/>
      <c r="C281" s="115"/>
      <c r="D281" s="115" t="n">
        <v>44</v>
      </c>
      <c r="E281" s="116" t="n">
        <v>4402</v>
      </c>
      <c r="F281" s="115" t="n">
        <v>0</v>
      </c>
      <c r="G281" s="115" t="s">
        <v>171</v>
      </c>
      <c r="H281" s="115" t="s">
        <v>171</v>
      </c>
      <c r="I281" s="115" t="s">
        <v>171</v>
      </c>
      <c r="J281" s="115" t="s">
        <v>171</v>
      </c>
      <c r="K281" s="115" t="s">
        <v>171</v>
      </c>
      <c r="L281" s="115" t="s">
        <v>171</v>
      </c>
      <c r="M281" s="115" t="s">
        <v>171</v>
      </c>
      <c r="N281" s="179" t="s">
        <v>171</v>
      </c>
      <c r="O281" s="180" t="n">
        <v>2</v>
      </c>
      <c r="P281" s="115" t="n">
        <v>2.68</v>
      </c>
      <c r="Q281" s="115" t="n">
        <v>307</v>
      </c>
      <c r="R281" s="115" t="n">
        <v>0</v>
      </c>
      <c r="S281" s="115" t="n">
        <v>800</v>
      </c>
      <c r="T281" s="115" t="n">
        <v>0</v>
      </c>
      <c r="U281" s="115" t="n">
        <v>80</v>
      </c>
      <c r="V281" s="115" t="n">
        <v>0</v>
      </c>
      <c r="W281" s="114" t="n">
        <v>0.2</v>
      </c>
    </row>
    <row r="282" customFormat="false" ht="12.75" hidden="false" customHeight="false" outlineLevel="0" collapsed="false">
      <c r="A282" s="116"/>
      <c r="B282" s="115"/>
      <c r="C282" s="115"/>
      <c r="D282" s="115"/>
      <c r="E282" s="116" t="n">
        <v>4403</v>
      </c>
      <c r="F282" s="115" t="n">
        <v>99</v>
      </c>
      <c r="G282" s="115" t="n">
        <v>127.59</v>
      </c>
      <c r="H282" s="115" t="n">
        <v>1400</v>
      </c>
      <c r="I282" s="115" t="n">
        <v>14084</v>
      </c>
      <c r="J282" s="115" t="n">
        <v>181048</v>
      </c>
      <c r="K282" s="115" t="n">
        <v>5000</v>
      </c>
      <c r="L282" s="115" t="n">
        <v>60866</v>
      </c>
      <c r="M282" s="115" t="n">
        <v>0.08</v>
      </c>
      <c r="N282" s="179" t="n">
        <v>0.23</v>
      </c>
      <c r="O282" s="180" t="n">
        <v>350</v>
      </c>
      <c r="P282" s="115" t="n">
        <v>2100.552</v>
      </c>
      <c r="Q282" s="115" t="n">
        <v>1060</v>
      </c>
      <c r="R282" s="115" t="n">
        <v>290323</v>
      </c>
      <c r="S282" s="115" t="n">
        <v>2079471</v>
      </c>
      <c r="T282" s="115" t="n">
        <v>147758</v>
      </c>
      <c r="U282" s="115" t="n">
        <v>669751</v>
      </c>
      <c r="V282" s="115" t="n">
        <v>0.156</v>
      </c>
      <c r="W282" s="114" t="n">
        <v>0.273</v>
      </c>
    </row>
    <row r="283" customFormat="false" ht="12.75" hidden="false" customHeight="false" outlineLevel="0" collapsed="false">
      <c r="A283" s="116"/>
      <c r="B283" s="115"/>
      <c r="C283" s="115"/>
      <c r="D283" s="115" t="n">
        <v>50</v>
      </c>
      <c r="E283" s="116" t="n">
        <v>5001</v>
      </c>
      <c r="F283" s="115" t="n">
        <v>7</v>
      </c>
      <c r="G283" s="115" t="n">
        <v>5.38</v>
      </c>
      <c r="H283" s="115" t="n">
        <v>1644</v>
      </c>
      <c r="I283" s="115" t="n">
        <v>6769</v>
      </c>
      <c r="J283" s="115" t="n">
        <v>3632</v>
      </c>
      <c r="K283" s="115" t="n">
        <v>0</v>
      </c>
      <c r="L283" s="115" t="n">
        <v>1098</v>
      </c>
      <c r="M283" s="115" t="n">
        <v>0</v>
      </c>
      <c r="N283" s="179" t="n">
        <v>0.176</v>
      </c>
      <c r="O283" s="180" t="n">
        <v>21</v>
      </c>
      <c r="P283" s="115" t="n">
        <v>13.7</v>
      </c>
      <c r="Q283" s="115" t="n">
        <v>1596</v>
      </c>
      <c r="R283" s="115" t="n">
        <v>732</v>
      </c>
      <c r="S283" s="115" t="n">
        <v>17131</v>
      </c>
      <c r="T283" s="115" t="n">
        <v>0</v>
      </c>
      <c r="U283" s="115" t="n">
        <v>1734</v>
      </c>
      <c r="V283" s="115" t="n">
        <v>0</v>
      </c>
      <c r="W283" s="114" t="n">
        <v>0.06</v>
      </c>
    </row>
    <row r="284" customFormat="false" ht="12.75" hidden="false" customHeight="false" outlineLevel="0" collapsed="false">
      <c r="A284" s="116"/>
      <c r="B284" s="115"/>
      <c r="C284" s="115"/>
      <c r="D284" s="115"/>
      <c r="E284" s="116" t="n">
        <v>5002</v>
      </c>
      <c r="F284" s="115" t="n">
        <v>101</v>
      </c>
      <c r="G284" s="115" t="n">
        <v>67.02</v>
      </c>
      <c r="H284" s="115" t="n">
        <v>2170</v>
      </c>
      <c r="I284" s="115" t="n">
        <v>303</v>
      </c>
      <c r="J284" s="115" t="n">
        <v>138876</v>
      </c>
      <c r="K284" s="115" t="n">
        <v>0</v>
      </c>
      <c r="L284" s="115" t="n">
        <v>17130</v>
      </c>
      <c r="M284" s="115" t="n">
        <v>0</v>
      </c>
      <c r="N284" s="179" t="n">
        <v>0.141</v>
      </c>
      <c r="O284" s="180" t="n">
        <v>64</v>
      </c>
      <c r="P284" s="115" t="n">
        <v>49.175</v>
      </c>
      <c r="Q284" s="115" t="n">
        <v>789</v>
      </c>
      <c r="R284" s="115" t="n">
        <v>501</v>
      </c>
      <c r="S284" s="115" t="n">
        <v>23037</v>
      </c>
      <c r="T284" s="115" t="n">
        <v>0</v>
      </c>
      <c r="U284" s="115" t="n">
        <v>1273</v>
      </c>
      <c r="V284" s="115" t="n">
        <v>0</v>
      </c>
      <c r="W284" s="114" t="n">
        <v>0.056</v>
      </c>
    </row>
    <row r="285" customFormat="false" ht="12.75" hidden="false" customHeight="false" outlineLevel="0" collapsed="false">
      <c r="A285" s="116"/>
      <c r="B285" s="115"/>
      <c r="C285" s="115"/>
      <c r="D285" s="115"/>
      <c r="E285" s="116" t="n">
        <v>5003</v>
      </c>
      <c r="F285" s="115" t="n">
        <v>42</v>
      </c>
      <c r="G285" s="115" t="n">
        <v>26.07</v>
      </c>
      <c r="H285" s="115" t="n">
        <v>1724</v>
      </c>
      <c r="I285" s="115" t="n">
        <v>2</v>
      </c>
      <c r="J285" s="115" t="n">
        <v>68126</v>
      </c>
      <c r="K285" s="115" t="n">
        <v>0</v>
      </c>
      <c r="L285" s="115" t="n">
        <v>19068</v>
      </c>
      <c r="M285" s="115" t="n">
        <v>0</v>
      </c>
      <c r="N285" s="179" t="n">
        <v>0.117</v>
      </c>
      <c r="O285" s="180" t="n">
        <v>151</v>
      </c>
      <c r="P285" s="115" t="n">
        <v>72.22</v>
      </c>
      <c r="Q285" s="115" t="n">
        <v>1368</v>
      </c>
      <c r="R285" s="115" t="n">
        <v>10061</v>
      </c>
      <c r="S285" s="115" t="n">
        <v>82054</v>
      </c>
      <c r="T285" s="115" t="n">
        <v>3300</v>
      </c>
      <c r="U285" s="115" t="n">
        <v>14232</v>
      </c>
      <c r="V285" s="115" t="n">
        <v>0.057</v>
      </c>
      <c r="W285" s="114" t="n">
        <v>0.145</v>
      </c>
    </row>
    <row r="286" customFormat="false" ht="12.75" hidden="false" customHeight="false" outlineLevel="0" collapsed="false">
      <c r="A286" s="116"/>
      <c r="B286" s="115"/>
      <c r="C286" s="115"/>
      <c r="D286" s="115"/>
      <c r="E286" s="116" t="n">
        <v>5004</v>
      </c>
      <c r="F286" s="115" t="n">
        <v>77</v>
      </c>
      <c r="G286" s="115" t="n">
        <v>199.03</v>
      </c>
      <c r="H286" s="115" t="n">
        <v>2114</v>
      </c>
      <c r="I286" s="115" t="n">
        <v>11700</v>
      </c>
      <c r="J286" s="115" t="n">
        <v>1089427</v>
      </c>
      <c r="K286" s="115" t="n">
        <v>3000</v>
      </c>
      <c r="L286" s="115" t="n">
        <v>321388</v>
      </c>
      <c r="M286" s="115" t="n">
        <v>0.004</v>
      </c>
      <c r="N286" s="179" t="n">
        <v>0.074</v>
      </c>
      <c r="O286" s="180" t="n">
        <v>185</v>
      </c>
      <c r="P286" s="115" t="n">
        <v>147.02</v>
      </c>
      <c r="Q286" s="115" t="n">
        <v>1080</v>
      </c>
      <c r="R286" s="115" t="n">
        <v>16812</v>
      </c>
      <c r="S286" s="115" t="n">
        <v>128732</v>
      </c>
      <c r="T286" s="115" t="n">
        <v>8606</v>
      </c>
      <c r="U286" s="115" t="n">
        <v>16404</v>
      </c>
      <c r="V286" s="115" t="n">
        <v>0.024</v>
      </c>
      <c r="W286" s="114" t="n">
        <v>0.054</v>
      </c>
    </row>
    <row r="287" customFormat="false" ht="12.75" hidden="false" customHeight="false" outlineLevel="0" collapsed="false">
      <c r="A287" s="116"/>
      <c r="B287" s="115"/>
      <c r="C287" s="115"/>
      <c r="D287" s="115"/>
      <c r="E287" s="116" t="n">
        <v>5005</v>
      </c>
      <c r="F287" s="115" t="n">
        <v>49</v>
      </c>
      <c r="G287" s="115" t="n">
        <v>207.504</v>
      </c>
      <c r="H287" s="115" t="n">
        <v>2445</v>
      </c>
      <c r="I287" s="115" t="n">
        <v>40408</v>
      </c>
      <c r="J287" s="115" t="n">
        <v>697607</v>
      </c>
      <c r="K287" s="115" t="n">
        <v>26229</v>
      </c>
      <c r="L287" s="115" t="n">
        <v>116972</v>
      </c>
      <c r="M287" s="115" t="n">
        <v>0.044</v>
      </c>
      <c r="N287" s="179" t="n">
        <v>0.144</v>
      </c>
      <c r="O287" s="180" t="n">
        <v>49</v>
      </c>
      <c r="P287" s="115" t="n">
        <v>135.5785</v>
      </c>
      <c r="Q287" s="115" t="n">
        <v>1615</v>
      </c>
      <c r="R287" s="115" t="n">
        <v>1000</v>
      </c>
      <c r="S287" s="115" t="n">
        <v>156978</v>
      </c>
      <c r="T287" s="115" t="n">
        <v>0</v>
      </c>
      <c r="U287" s="115" t="n">
        <v>33226</v>
      </c>
      <c r="V287" s="115" t="n">
        <v>0</v>
      </c>
      <c r="W287" s="114" t="n">
        <v>0.076</v>
      </c>
    </row>
    <row r="288" customFormat="false" ht="12.75" hidden="false" customHeight="false" outlineLevel="0" collapsed="false">
      <c r="A288" s="116"/>
      <c r="B288" s="115"/>
      <c r="C288" s="115"/>
      <c r="D288" s="115"/>
      <c r="E288" s="116" t="n">
        <v>5006</v>
      </c>
      <c r="F288" s="115" t="n">
        <v>0</v>
      </c>
      <c r="G288" s="115" t="s">
        <v>171</v>
      </c>
      <c r="H288" s="115" t="s">
        <v>171</v>
      </c>
      <c r="I288" s="115" t="s">
        <v>171</v>
      </c>
      <c r="J288" s="115" t="s">
        <v>171</v>
      </c>
      <c r="K288" s="115" t="s">
        <v>171</v>
      </c>
      <c r="L288" s="115" t="s">
        <v>171</v>
      </c>
      <c r="M288" s="115" t="s">
        <v>171</v>
      </c>
      <c r="N288" s="179" t="s">
        <v>171</v>
      </c>
      <c r="O288" s="180" t="n">
        <v>6</v>
      </c>
      <c r="P288" s="115" t="n">
        <v>1.35</v>
      </c>
      <c r="Q288" s="115" t="n">
        <v>304</v>
      </c>
      <c r="R288" s="115" t="n">
        <v>1</v>
      </c>
      <c r="S288" s="115" t="n">
        <v>254</v>
      </c>
      <c r="T288" s="115" t="n">
        <v>0</v>
      </c>
      <c r="U288" s="115" t="n">
        <v>0</v>
      </c>
      <c r="V288" s="115" t="n">
        <v>0</v>
      </c>
      <c r="W288" s="114" t="n">
        <v>0</v>
      </c>
    </row>
    <row r="289" customFormat="false" ht="12.75" hidden="false" customHeight="false" outlineLevel="0" collapsed="false">
      <c r="A289" s="116"/>
      <c r="B289" s="115"/>
      <c r="C289" s="115"/>
      <c r="D289" s="115"/>
      <c r="E289" s="116" t="n">
        <v>5007</v>
      </c>
      <c r="F289" s="115" t="n">
        <v>80</v>
      </c>
      <c r="G289" s="115" t="n">
        <v>341.36</v>
      </c>
      <c r="H289" s="115" t="n">
        <v>2168</v>
      </c>
      <c r="I289" s="115" t="n">
        <v>99914</v>
      </c>
      <c r="J289" s="115" t="n">
        <v>1047928</v>
      </c>
      <c r="K289" s="115" t="n">
        <v>61329</v>
      </c>
      <c r="L289" s="115" t="n">
        <v>310408</v>
      </c>
      <c r="M289" s="115" t="n">
        <v>0.137</v>
      </c>
      <c r="N289" s="179" t="n">
        <v>0.12</v>
      </c>
      <c r="O289" s="180" t="n">
        <v>124</v>
      </c>
      <c r="P289" s="115" t="n">
        <v>337.91</v>
      </c>
      <c r="Q289" s="115" t="n">
        <v>878</v>
      </c>
      <c r="R289" s="115" t="n">
        <v>26877</v>
      </c>
      <c r="S289" s="115" t="n">
        <v>247568</v>
      </c>
      <c r="T289" s="115" t="n">
        <v>10646</v>
      </c>
      <c r="U289" s="115" t="n">
        <v>34703</v>
      </c>
      <c r="V289" s="115" t="n">
        <v>0.074</v>
      </c>
      <c r="W289" s="114" t="n">
        <v>0.151</v>
      </c>
    </row>
    <row r="290" customFormat="false" ht="12.75" hidden="false" customHeight="false" outlineLevel="0" collapsed="false">
      <c r="A290" s="116"/>
      <c r="B290" s="115" t="n">
        <v>102</v>
      </c>
      <c r="C290" s="115" t="s">
        <v>36</v>
      </c>
      <c r="D290" s="115" t="n">
        <v>22</v>
      </c>
      <c r="E290" s="116" t="n">
        <v>2202</v>
      </c>
      <c r="F290" s="115" t="n">
        <v>0</v>
      </c>
      <c r="G290" s="115" t="s">
        <v>171</v>
      </c>
      <c r="H290" s="115" t="s">
        <v>171</v>
      </c>
      <c r="I290" s="115" t="s">
        <v>171</v>
      </c>
      <c r="J290" s="115" t="s">
        <v>171</v>
      </c>
      <c r="K290" s="115" t="s">
        <v>171</v>
      </c>
      <c r="L290" s="115" t="s">
        <v>171</v>
      </c>
      <c r="M290" s="115" t="s">
        <v>171</v>
      </c>
      <c r="N290" s="179" t="s">
        <v>171</v>
      </c>
      <c r="O290" s="180" t="n">
        <v>1</v>
      </c>
      <c r="P290" s="115" t="n">
        <v>0.35</v>
      </c>
      <c r="Q290" s="115" t="n">
        <v>1429</v>
      </c>
      <c r="R290" s="115" t="n">
        <v>0</v>
      </c>
      <c r="S290" s="115" t="n">
        <v>500</v>
      </c>
      <c r="T290" s="115" t="n">
        <v>0</v>
      </c>
      <c r="U290" s="115" t="n">
        <v>0</v>
      </c>
      <c r="V290" s="115" t="n">
        <v>0</v>
      </c>
      <c r="W290" s="114" t="n">
        <v>0</v>
      </c>
    </row>
    <row r="291" customFormat="false" ht="12.75" hidden="false" customHeight="false" outlineLevel="0" collapsed="false">
      <c r="A291" s="116"/>
      <c r="B291" s="115"/>
      <c r="C291" s="115"/>
      <c r="D291" s="115"/>
      <c r="E291" s="116" t="n">
        <v>2203</v>
      </c>
      <c r="F291" s="115" t="n">
        <v>0</v>
      </c>
      <c r="G291" s="115" t="s">
        <v>171</v>
      </c>
      <c r="H291" s="115" t="s">
        <v>171</v>
      </c>
      <c r="I291" s="115" t="s">
        <v>171</v>
      </c>
      <c r="J291" s="115" t="s">
        <v>171</v>
      </c>
      <c r="K291" s="115" t="s">
        <v>171</v>
      </c>
      <c r="L291" s="115" t="s">
        <v>171</v>
      </c>
      <c r="M291" s="115" t="s">
        <v>171</v>
      </c>
      <c r="N291" s="179" t="s">
        <v>171</v>
      </c>
      <c r="O291" s="180" t="n">
        <v>19</v>
      </c>
      <c r="P291" s="115" t="n">
        <v>7.44</v>
      </c>
      <c r="Q291" s="115" t="n">
        <v>1877</v>
      </c>
      <c r="R291" s="115" t="n">
        <v>0</v>
      </c>
      <c r="S291" s="115" t="n">
        <v>14579</v>
      </c>
      <c r="T291" s="115" t="n">
        <v>0</v>
      </c>
      <c r="U291" s="115" t="n">
        <v>792</v>
      </c>
      <c r="V291" s="115" t="n">
        <v>0</v>
      </c>
      <c r="W291" s="114" t="n">
        <v>0.016</v>
      </c>
    </row>
    <row r="292" customFormat="false" ht="12.75" hidden="false" customHeight="false" outlineLevel="0" collapsed="false">
      <c r="A292" s="116"/>
      <c r="B292" s="115"/>
      <c r="C292" s="115"/>
      <c r="D292" s="115"/>
      <c r="E292" s="116" t="n">
        <v>2204</v>
      </c>
      <c r="F292" s="115" t="n">
        <v>3</v>
      </c>
      <c r="G292" s="115" t="n">
        <v>1.07</v>
      </c>
      <c r="H292" s="115" t="n">
        <v>2859</v>
      </c>
      <c r="I292" s="115" t="n">
        <v>0</v>
      </c>
      <c r="J292" s="115" t="n">
        <v>2400</v>
      </c>
      <c r="K292" s="115" t="n">
        <v>0</v>
      </c>
      <c r="L292" s="115" t="n">
        <v>630</v>
      </c>
      <c r="M292" s="115" t="n">
        <v>0</v>
      </c>
      <c r="N292" s="179" t="n">
        <v>0.233</v>
      </c>
      <c r="O292" s="180" t="n">
        <v>82</v>
      </c>
      <c r="P292" s="115" t="n">
        <v>42.19</v>
      </c>
      <c r="Q292" s="115" t="n">
        <v>2298</v>
      </c>
      <c r="R292" s="115" t="n">
        <v>0</v>
      </c>
      <c r="S292" s="115" t="n">
        <v>94794</v>
      </c>
      <c r="T292" s="115" t="n">
        <v>0</v>
      </c>
      <c r="U292" s="115" t="n">
        <v>10677</v>
      </c>
      <c r="V292" s="115" t="n">
        <v>0</v>
      </c>
      <c r="W292" s="114" t="n">
        <v>0.035</v>
      </c>
    </row>
    <row r="293" customFormat="false" ht="12.75" hidden="false" customHeight="false" outlineLevel="0" collapsed="false">
      <c r="A293" s="116"/>
      <c r="B293" s="115"/>
      <c r="C293" s="115"/>
      <c r="D293" s="115"/>
      <c r="E293" s="116" t="n">
        <v>2205</v>
      </c>
      <c r="F293" s="115" t="n">
        <v>14</v>
      </c>
      <c r="G293" s="115" t="n">
        <v>24.85</v>
      </c>
      <c r="H293" s="115" t="n">
        <v>3713</v>
      </c>
      <c r="I293" s="115" t="n">
        <v>0</v>
      </c>
      <c r="J293" s="115" t="n">
        <v>75761</v>
      </c>
      <c r="K293" s="115" t="n">
        <v>0</v>
      </c>
      <c r="L293" s="115" t="n">
        <v>8330</v>
      </c>
      <c r="M293" s="115" t="n">
        <v>0</v>
      </c>
      <c r="N293" s="179" t="n">
        <v>0.121</v>
      </c>
      <c r="O293" s="180" t="n">
        <v>189</v>
      </c>
      <c r="P293" s="115" t="n">
        <v>341.8626</v>
      </c>
      <c r="Q293" s="115" t="n">
        <v>3349</v>
      </c>
      <c r="R293" s="115" t="n">
        <v>0</v>
      </c>
      <c r="S293" s="115" t="n">
        <v>1237366</v>
      </c>
      <c r="T293" s="115" t="n">
        <v>0</v>
      </c>
      <c r="U293" s="115" t="n">
        <v>367421</v>
      </c>
      <c r="V293" s="115" t="n">
        <v>0</v>
      </c>
      <c r="W293" s="114" t="n">
        <v>0.218</v>
      </c>
    </row>
    <row r="294" customFormat="false" ht="12.75" hidden="false" customHeight="false" outlineLevel="0" collapsed="false">
      <c r="A294" s="116"/>
      <c r="B294" s="115"/>
      <c r="C294" s="115"/>
      <c r="D294" s="115"/>
      <c r="E294" s="116" t="n">
        <v>2206</v>
      </c>
      <c r="F294" s="115" t="n">
        <v>2</v>
      </c>
      <c r="G294" s="115" t="n">
        <v>2.02</v>
      </c>
      <c r="H294" s="115" t="n">
        <v>2144</v>
      </c>
      <c r="I294" s="115" t="n">
        <v>0</v>
      </c>
      <c r="J294" s="115" t="n">
        <v>601</v>
      </c>
      <c r="K294" s="115" t="n">
        <v>0</v>
      </c>
      <c r="L294" s="115" t="n">
        <v>0</v>
      </c>
      <c r="M294" s="115" t="n">
        <v>0</v>
      </c>
      <c r="N294" s="179" t="n">
        <v>0</v>
      </c>
      <c r="O294" s="180" t="n">
        <v>3</v>
      </c>
      <c r="P294" s="115" t="n">
        <v>0.69</v>
      </c>
      <c r="Q294" s="115" t="n">
        <v>835</v>
      </c>
      <c r="R294" s="115" t="n">
        <v>0</v>
      </c>
      <c r="S294" s="115" t="n">
        <v>872</v>
      </c>
      <c r="T294" s="115" t="n">
        <v>0</v>
      </c>
      <c r="U294" s="115" t="n">
        <v>0</v>
      </c>
      <c r="V294" s="115" t="n">
        <v>0</v>
      </c>
      <c r="W294" s="114" t="n">
        <v>0</v>
      </c>
    </row>
    <row r="295" customFormat="false" ht="12.75" hidden="false" customHeight="false" outlineLevel="0" collapsed="false">
      <c r="A295" s="116"/>
      <c r="B295" s="115"/>
      <c r="C295" s="115"/>
      <c r="D295" s="115"/>
      <c r="E295" s="116" t="n">
        <v>2207</v>
      </c>
      <c r="F295" s="115" t="n">
        <v>0</v>
      </c>
      <c r="G295" s="115" t="s">
        <v>171</v>
      </c>
      <c r="H295" s="115" t="s">
        <v>171</v>
      </c>
      <c r="I295" s="115" t="s">
        <v>171</v>
      </c>
      <c r="J295" s="115" t="s">
        <v>171</v>
      </c>
      <c r="K295" s="115" t="s">
        <v>171</v>
      </c>
      <c r="L295" s="115" t="s">
        <v>171</v>
      </c>
      <c r="M295" s="115" t="s">
        <v>171</v>
      </c>
      <c r="N295" s="179" t="s">
        <v>171</v>
      </c>
      <c r="O295" s="180" t="n">
        <v>8</v>
      </c>
      <c r="P295" s="115" t="n">
        <v>1.86</v>
      </c>
      <c r="Q295" s="115" t="n">
        <v>2159</v>
      </c>
      <c r="R295" s="115" t="n">
        <v>0</v>
      </c>
      <c r="S295" s="115" t="n">
        <v>1901</v>
      </c>
      <c r="T295" s="115" t="n">
        <v>0</v>
      </c>
      <c r="U295" s="115" t="n">
        <v>0</v>
      </c>
      <c r="V295" s="115" t="n">
        <v>0</v>
      </c>
      <c r="W295" s="114" t="n">
        <v>0</v>
      </c>
    </row>
    <row r="296" customFormat="false" ht="12.75" hidden="false" customHeight="false" outlineLevel="0" collapsed="false">
      <c r="A296" s="116"/>
      <c r="B296" s="115"/>
      <c r="C296" s="115"/>
      <c r="D296" s="115"/>
      <c r="E296" s="116" t="n">
        <v>2208</v>
      </c>
      <c r="F296" s="115" t="n">
        <v>4</v>
      </c>
      <c r="G296" s="115" t="n">
        <v>0.67</v>
      </c>
      <c r="H296" s="115" t="n">
        <v>1099</v>
      </c>
      <c r="I296" s="115" t="n">
        <v>0</v>
      </c>
      <c r="J296" s="115" t="n">
        <v>600</v>
      </c>
      <c r="K296" s="115" t="n">
        <v>0</v>
      </c>
      <c r="L296" s="115" t="n">
        <v>0</v>
      </c>
      <c r="M296" s="115" t="n">
        <v>0</v>
      </c>
      <c r="N296" s="179" t="n">
        <v>0</v>
      </c>
      <c r="O296" s="180" t="n">
        <v>0</v>
      </c>
      <c r="P296" s="115" t="s">
        <v>171</v>
      </c>
      <c r="Q296" s="115" t="s">
        <v>171</v>
      </c>
      <c r="R296" s="115" t="s">
        <v>171</v>
      </c>
      <c r="S296" s="115" t="s">
        <v>171</v>
      </c>
      <c r="T296" s="115" t="s">
        <v>171</v>
      </c>
      <c r="U296" s="115" t="s">
        <v>171</v>
      </c>
      <c r="V296" s="115" t="s">
        <v>171</v>
      </c>
      <c r="W296" s="114" t="s">
        <v>171</v>
      </c>
    </row>
    <row r="297" customFormat="false" ht="12.75" hidden="false" customHeight="false" outlineLevel="0" collapsed="false">
      <c r="A297" s="116"/>
      <c r="B297" s="115"/>
      <c r="C297" s="115"/>
      <c r="D297" s="115" t="n">
        <v>44</v>
      </c>
      <c r="E297" s="116" t="n">
        <v>4401</v>
      </c>
      <c r="F297" s="115" t="n">
        <v>0</v>
      </c>
      <c r="G297" s="115" t="s">
        <v>171</v>
      </c>
      <c r="H297" s="115" t="s">
        <v>171</v>
      </c>
      <c r="I297" s="115" t="s">
        <v>171</v>
      </c>
      <c r="J297" s="115" t="s">
        <v>171</v>
      </c>
      <c r="K297" s="115" t="s">
        <v>171</v>
      </c>
      <c r="L297" s="115" t="s">
        <v>171</v>
      </c>
      <c r="M297" s="115" t="s">
        <v>171</v>
      </c>
      <c r="N297" s="179" t="s">
        <v>171</v>
      </c>
      <c r="O297" s="180" t="n">
        <v>13</v>
      </c>
      <c r="P297" s="115" t="n">
        <v>19.07</v>
      </c>
      <c r="Q297" s="115" t="n">
        <v>2767</v>
      </c>
      <c r="R297" s="115" t="n">
        <v>0</v>
      </c>
      <c r="S297" s="115" t="n">
        <v>68703</v>
      </c>
      <c r="T297" s="115" t="n">
        <v>0</v>
      </c>
      <c r="U297" s="115" t="n">
        <v>3494</v>
      </c>
      <c r="V297" s="115" t="n">
        <v>0</v>
      </c>
      <c r="W297" s="114" t="n">
        <v>0.031</v>
      </c>
    </row>
    <row r="298" customFormat="false" ht="12.75" hidden="false" customHeight="false" outlineLevel="0" collapsed="false">
      <c r="A298" s="116"/>
      <c r="B298" s="115"/>
      <c r="C298" s="115"/>
      <c r="D298" s="115"/>
      <c r="E298" s="116" t="n">
        <v>4402</v>
      </c>
      <c r="F298" s="115" t="n">
        <v>0</v>
      </c>
      <c r="G298" s="115" t="s">
        <v>171</v>
      </c>
      <c r="H298" s="115" t="s">
        <v>171</v>
      </c>
      <c r="I298" s="115" t="s">
        <v>171</v>
      </c>
      <c r="J298" s="115" t="s">
        <v>171</v>
      </c>
      <c r="K298" s="115" t="s">
        <v>171</v>
      </c>
      <c r="L298" s="115" t="s">
        <v>171</v>
      </c>
      <c r="M298" s="115" t="s">
        <v>171</v>
      </c>
      <c r="N298" s="179" t="s">
        <v>171</v>
      </c>
      <c r="O298" s="180" t="n">
        <v>1</v>
      </c>
      <c r="P298" s="115" t="n">
        <v>0.63</v>
      </c>
      <c r="Q298" s="115" t="n">
        <v>2127</v>
      </c>
      <c r="R298" s="115" t="n">
        <v>0</v>
      </c>
      <c r="S298" s="115" t="n">
        <v>1340</v>
      </c>
      <c r="T298" s="115" t="n">
        <v>0</v>
      </c>
      <c r="U298" s="115" t="n">
        <v>402</v>
      </c>
      <c r="V298" s="115" t="n">
        <v>0</v>
      </c>
      <c r="W298" s="114" t="n">
        <v>0.3</v>
      </c>
    </row>
    <row r="299" customFormat="false" ht="12.75" hidden="false" customHeight="false" outlineLevel="0" collapsed="false">
      <c r="A299" s="116"/>
      <c r="B299" s="115"/>
      <c r="C299" s="115"/>
      <c r="D299" s="115"/>
      <c r="E299" s="116" t="n">
        <v>4403</v>
      </c>
      <c r="F299" s="115" t="n">
        <v>8</v>
      </c>
      <c r="G299" s="115" t="n">
        <v>6.39</v>
      </c>
      <c r="H299" s="115" t="n">
        <v>3857</v>
      </c>
      <c r="I299" s="115" t="n">
        <v>0</v>
      </c>
      <c r="J299" s="115" t="n">
        <v>27420</v>
      </c>
      <c r="K299" s="115" t="n">
        <v>0</v>
      </c>
      <c r="L299" s="115" t="n">
        <v>4281</v>
      </c>
      <c r="M299" s="115" t="n">
        <v>0</v>
      </c>
      <c r="N299" s="179" t="n">
        <v>0.112</v>
      </c>
      <c r="O299" s="180" t="n">
        <v>205</v>
      </c>
      <c r="P299" s="115" t="n">
        <v>180.73</v>
      </c>
      <c r="Q299" s="115" t="n">
        <v>3779</v>
      </c>
      <c r="R299" s="115" t="n">
        <v>0</v>
      </c>
      <c r="S299" s="115" t="n">
        <v>766162</v>
      </c>
      <c r="T299" s="115" t="n">
        <v>0</v>
      </c>
      <c r="U299" s="115" t="n">
        <v>112812</v>
      </c>
      <c r="V299" s="115" t="n">
        <v>0</v>
      </c>
      <c r="W299" s="114" t="n">
        <v>0.128</v>
      </c>
    </row>
    <row r="300" customFormat="false" ht="12.75" hidden="false" customHeight="false" outlineLevel="0" collapsed="false">
      <c r="A300" s="116"/>
      <c r="B300" s="115"/>
      <c r="C300" s="115"/>
      <c r="D300" s="115" t="n">
        <v>50</v>
      </c>
      <c r="E300" s="116" t="n">
        <v>5001</v>
      </c>
      <c r="F300" s="115" t="n">
        <v>11</v>
      </c>
      <c r="G300" s="115" t="n">
        <v>52.28</v>
      </c>
      <c r="H300" s="115" t="n">
        <v>6141</v>
      </c>
      <c r="I300" s="115" t="n">
        <v>0</v>
      </c>
      <c r="J300" s="115" t="n">
        <v>294280</v>
      </c>
      <c r="K300" s="115" t="n">
        <v>0</v>
      </c>
      <c r="L300" s="115" t="n">
        <v>156344</v>
      </c>
      <c r="M300" s="115" t="n">
        <v>0</v>
      </c>
      <c r="N300" s="179" t="n">
        <v>0.464</v>
      </c>
      <c r="O300" s="180" t="n">
        <v>16</v>
      </c>
      <c r="P300" s="115" t="n">
        <v>18.17</v>
      </c>
      <c r="Q300" s="115" t="n">
        <v>1760</v>
      </c>
      <c r="R300" s="115" t="n">
        <v>0</v>
      </c>
      <c r="S300" s="115" t="n">
        <v>59942</v>
      </c>
      <c r="T300" s="115" t="n">
        <v>0</v>
      </c>
      <c r="U300" s="115" t="n">
        <v>25041</v>
      </c>
      <c r="V300" s="115" t="n">
        <v>0</v>
      </c>
      <c r="W300" s="114" t="n">
        <v>0.181</v>
      </c>
    </row>
    <row r="301" customFormat="false" ht="12.75" hidden="false" customHeight="false" outlineLevel="0" collapsed="false">
      <c r="A301" s="116"/>
      <c r="B301" s="115"/>
      <c r="C301" s="115"/>
      <c r="D301" s="115"/>
      <c r="E301" s="116" t="n">
        <v>5002</v>
      </c>
      <c r="F301" s="115" t="n">
        <v>202</v>
      </c>
      <c r="G301" s="115" t="n">
        <v>316</v>
      </c>
      <c r="H301" s="115" t="n">
        <v>5276</v>
      </c>
      <c r="I301" s="115" t="n">
        <v>0</v>
      </c>
      <c r="J301" s="115" t="n">
        <v>1761048</v>
      </c>
      <c r="K301" s="115" t="n">
        <v>0</v>
      </c>
      <c r="L301" s="115" t="n">
        <v>171685</v>
      </c>
      <c r="M301" s="115" t="n">
        <v>0</v>
      </c>
      <c r="N301" s="179" t="n">
        <v>0.105</v>
      </c>
      <c r="O301" s="180" t="n">
        <v>153</v>
      </c>
      <c r="P301" s="115" t="n">
        <v>516.46</v>
      </c>
      <c r="Q301" s="115" t="n">
        <v>3890</v>
      </c>
      <c r="R301" s="115" t="n">
        <v>0</v>
      </c>
      <c r="S301" s="115" t="n">
        <v>2153098</v>
      </c>
      <c r="T301" s="115" t="n">
        <v>0</v>
      </c>
      <c r="U301" s="115" t="n">
        <v>201272</v>
      </c>
      <c r="V301" s="115" t="n">
        <v>0</v>
      </c>
      <c r="W301" s="114" t="n">
        <v>0.106</v>
      </c>
    </row>
    <row r="302" customFormat="false" ht="12.75" hidden="false" customHeight="false" outlineLevel="0" collapsed="false">
      <c r="A302" s="116"/>
      <c r="B302" s="115"/>
      <c r="C302" s="115"/>
      <c r="D302" s="115"/>
      <c r="E302" s="116" t="n">
        <v>5003</v>
      </c>
      <c r="F302" s="115" t="n">
        <v>96</v>
      </c>
      <c r="G302" s="115" t="n">
        <v>116.68</v>
      </c>
      <c r="H302" s="115" t="n">
        <v>4669</v>
      </c>
      <c r="I302" s="115" t="n">
        <v>0</v>
      </c>
      <c r="J302" s="115" t="n">
        <v>560173</v>
      </c>
      <c r="K302" s="115" t="n">
        <v>0</v>
      </c>
      <c r="L302" s="115" t="n">
        <v>37725</v>
      </c>
      <c r="M302" s="115" t="n">
        <v>0</v>
      </c>
      <c r="N302" s="179" t="n">
        <v>0.082</v>
      </c>
      <c r="O302" s="180" t="n">
        <v>253</v>
      </c>
      <c r="P302" s="115" t="n">
        <v>470.513</v>
      </c>
      <c r="Q302" s="115" t="n">
        <v>3451</v>
      </c>
      <c r="R302" s="115" t="n">
        <v>0</v>
      </c>
      <c r="S302" s="115" t="n">
        <v>1622843</v>
      </c>
      <c r="T302" s="115" t="n">
        <v>0</v>
      </c>
      <c r="U302" s="115" t="n">
        <v>96759</v>
      </c>
      <c r="V302" s="115" t="n">
        <v>0</v>
      </c>
      <c r="W302" s="114" t="n">
        <v>0.061</v>
      </c>
    </row>
    <row r="303" customFormat="false" ht="12.75" hidden="false" customHeight="false" outlineLevel="0" collapsed="false">
      <c r="A303" s="116"/>
      <c r="B303" s="115"/>
      <c r="C303" s="115"/>
      <c r="D303" s="115"/>
      <c r="E303" s="116" t="n">
        <v>5004</v>
      </c>
      <c r="F303" s="115" t="n">
        <v>157</v>
      </c>
      <c r="G303" s="115" t="n">
        <v>668.71</v>
      </c>
      <c r="H303" s="115" t="n">
        <v>5696</v>
      </c>
      <c r="I303" s="115" t="n">
        <v>0</v>
      </c>
      <c r="J303" s="115" t="n">
        <v>3959710</v>
      </c>
      <c r="K303" s="115" t="n">
        <v>0</v>
      </c>
      <c r="L303" s="115" t="n">
        <v>328124</v>
      </c>
      <c r="M303" s="115" t="n">
        <v>0</v>
      </c>
      <c r="N303" s="179" t="n">
        <v>0.087</v>
      </c>
      <c r="O303" s="180" t="n">
        <v>301</v>
      </c>
      <c r="P303" s="115" t="n">
        <v>1027.1</v>
      </c>
      <c r="Q303" s="115" t="n">
        <v>4457</v>
      </c>
      <c r="R303" s="115" t="n">
        <v>0</v>
      </c>
      <c r="S303" s="115" t="n">
        <v>4506143</v>
      </c>
      <c r="T303" s="115" t="n">
        <v>0</v>
      </c>
      <c r="U303" s="115" t="n">
        <v>469051</v>
      </c>
      <c r="V303" s="115" t="n">
        <v>0</v>
      </c>
      <c r="W303" s="114" t="n">
        <v>0.084</v>
      </c>
    </row>
    <row r="304" customFormat="false" ht="12.75" hidden="false" customHeight="false" outlineLevel="0" collapsed="false">
      <c r="A304" s="116"/>
      <c r="B304" s="115"/>
      <c r="C304" s="115"/>
      <c r="D304" s="115"/>
      <c r="E304" s="116" t="n">
        <v>5005</v>
      </c>
      <c r="F304" s="115" t="n">
        <v>6</v>
      </c>
      <c r="G304" s="115" t="n">
        <v>8.16</v>
      </c>
      <c r="H304" s="115" t="n">
        <v>3630</v>
      </c>
      <c r="I304" s="115" t="n">
        <v>0</v>
      </c>
      <c r="J304" s="115" t="n">
        <v>33200</v>
      </c>
      <c r="K304" s="115" t="n">
        <v>0</v>
      </c>
      <c r="L304" s="115" t="n">
        <v>4500</v>
      </c>
      <c r="M304" s="115" t="n">
        <v>0</v>
      </c>
      <c r="N304" s="179" t="n">
        <v>0.025</v>
      </c>
      <c r="O304" s="180" t="n">
        <v>25</v>
      </c>
      <c r="P304" s="115" t="n">
        <v>30.66</v>
      </c>
      <c r="Q304" s="115" t="n">
        <v>1299</v>
      </c>
      <c r="R304" s="115" t="n">
        <v>0</v>
      </c>
      <c r="S304" s="115" t="n">
        <v>65405</v>
      </c>
      <c r="T304" s="115" t="n">
        <v>0</v>
      </c>
      <c r="U304" s="115" t="n">
        <v>11993</v>
      </c>
      <c r="V304" s="115" t="n">
        <v>0</v>
      </c>
      <c r="W304" s="114" t="n">
        <v>0.041</v>
      </c>
    </row>
    <row r="305" customFormat="false" ht="12.75" hidden="false" customHeight="false" outlineLevel="0" collapsed="false">
      <c r="A305" s="116"/>
      <c r="B305" s="115"/>
      <c r="C305" s="115"/>
      <c r="D305" s="115"/>
      <c r="E305" s="116" t="n">
        <v>5006</v>
      </c>
      <c r="F305" s="115" t="n">
        <v>3</v>
      </c>
      <c r="G305" s="115" t="n">
        <v>1.45</v>
      </c>
      <c r="H305" s="115" t="n">
        <v>5000</v>
      </c>
      <c r="I305" s="115" t="n">
        <v>0</v>
      </c>
      <c r="J305" s="115" t="n">
        <v>4195</v>
      </c>
      <c r="K305" s="115" t="n">
        <v>0</v>
      </c>
      <c r="L305" s="115" t="n">
        <v>0</v>
      </c>
      <c r="M305" s="115" t="n">
        <v>0</v>
      </c>
      <c r="N305" s="179" t="n">
        <v>0</v>
      </c>
      <c r="O305" s="180" t="n">
        <v>30</v>
      </c>
      <c r="P305" s="115" t="n">
        <v>46.155</v>
      </c>
      <c r="Q305" s="115" t="n">
        <v>3402</v>
      </c>
      <c r="R305" s="115" t="n">
        <v>0</v>
      </c>
      <c r="S305" s="115" t="n">
        <v>162998</v>
      </c>
      <c r="T305" s="115" t="n">
        <v>0</v>
      </c>
      <c r="U305" s="115" t="n">
        <v>20155</v>
      </c>
      <c r="V305" s="115" t="n">
        <v>0</v>
      </c>
      <c r="W305" s="114" t="n">
        <v>0.079</v>
      </c>
    </row>
    <row r="306" customFormat="false" ht="12.75" hidden="false" customHeight="false" outlineLevel="0" collapsed="false">
      <c r="A306" s="116"/>
      <c r="B306" s="115"/>
      <c r="C306" s="115"/>
      <c r="D306" s="115"/>
      <c r="E306" s="116" t="n">
        <v>5007</v>
      </c>
      <c r="F306" s="115" t="n">
        <v>8</v>
      </c>
      <c r="G306" s="115" t="n">
        <v>3.5</v>
      </c>
      <c r="H306" s="115" t="n">
        <v>3882</v>
      </c>
      <c r="I306" s="115" t="n">
        <v>0</v>
      </c>
      <c r="J306" s="115" t="n">
        <v>17056</v>
      </c>
      <c r="K306" s="115" t="n">
        <v>0</v>
      </c>
      <c r="L306" s="115" t="n">
        <v>1401</v>
      </c>
      <c r="M306" s="115" t="n">
        <v>0</v>
      </c>
      <c r="N306" s="179" t="n">
        <v>0.051</v>
      </c>
      <c r="O306" s="180" t="n">
        <v>26</v>
      </c>
      <c r="P306" s="115" t="n">
        <v>26.28</v>
      </c>
      <c r="Q306" s="115" t="n">
        <v>2825</v>
      </c>
      <c r="R306" s="115" t="n">
        <v>0</v>
      </c>
      <c r="S306" s="115" t="n">
        <v>92879</v>
      </c>
      <c r="T306" s="115" t="n">
        <v>0</v>
      </c>
      <c r="U306" s="115" t="n">
        <v>3545</v>
      </c>
      <c r="V306" s="115" t="n">
        <v>0</v>
      </c>
      <c r="W306" s="114" t="n">
        <v>0.053</v>
      </c>
    </row>
    <row r="307" customFormat="false" ht="12.75" hidden="false" customHeight="false" outlineLevel="0" collapsed="false">
      <c r="A307" s="116"/>
      <c r="B307" s="115" t="n">
        <v>104</v>
      </c>
      <c r="C307" s="115" t="s">
        <v>42</v>
      </c>
      <c r="D307" s="115" t="n">
        <v>22</v>
      </c>
      <c r="E307" s="116" t="n">
        <v>2201</v>
      </c>
      <c r="F307" s="115" t="n">
        <v>0</v>
      </c>
      <c r="G307" s="115" t="s">
        <v>171</v>
      </c>
      <c r="H307" s="115" t="s">
        <v>171</v>
      </c>
      <c r="I307" s="115" t="s">
        <v>171</v>
      </c>
      <c r="J307" s="115" t="s">
        <v>171</v>
      </c>
      <c r="K307" s="115" t="s">
        <v>171</v>
      </c>
      <c r="L307" s="115" t="s">
        <v>171</v>
      </c>
      <c r="M307" s="115" t="s">
        <v>171</v>
      </c>
      <c r="N307" s="179" t="s">
        <v>171</v>
      </c>
      <c r="O307" s="180" t="n">
        <v>6</v>
      </c>
      <c r="P307" s="115" t="n">
        <v>29.92</v>
      </c>
      <c r="Q307" s="115" t="n">
        <v>415</v>
      </c>
      <c r="R307" s="115" t="n">
        <v>6051</v>
      </c>
      <c r="S307" s="115" t="n">
        <v>0</v>
      </c>
      <c r="T307" s="115" t="n">
        <v>5793</v>
      </c>
      <c r="U307" s="115" t="n">
        <v>0</v>
      </c>
      <c r="V307" s="115" t="n">
        <v>0.818</v>
      </c>
      <c r="W307" s="114" t="n">
        <v>0</v>
      </c>
    </row>
    <row r="308" customFormat="false" ht="12.75" hidden="false" customHeight="false" outlineLevel="0" collapsed="false">
      <c r="A308" s="116"/>
      <c r="B308" s="115"/>
      <c r="C308" s="115"/>
      <c r="D308" s="115"/>
      <c r="E308" s="116" t="n">
        <v>2202</v>
      </c>
      <c r="F308" s="115" t="n">
        <v>0</v>
      </c>
      <c r="G308" s="115" t="s">
        <v>171</v>
      </c>
      <c r="H308" s="115" t="s">
        <v>171</v>
      </c>
      <c r="I308" s="115" t="s">
        <v>171</v>
      </c>
      <c r="J308" s="115" t="s">
        <v>171</v>
      </c>
      <c r="K308" s="115" t="s">
        <v>171</v>
      </c>
      <c r="L308" s="115" t="s">
        <v>171</v>
      </c>
      <c r="M308" s="115" t="s">
        <v>171</v>
      </c>
      <c r="N308" s="179" t="s">
        <v>171</v>
      </c>
      <c r="O308" s="180" t="n">
        <v>7</v>
      </c>
      <c r="P308" s="115" t="n">
        <v>20.1</v>
      </c>
      <c r="Q308" s="115" t="n">
        <v>912</v>
      </c>
      <c r="R308" s="115" t="n">
        <v>11560</v>
      </c>
      <c r="S308" s="115" t="n">
        <v>0</v>
      </c>
      <c r="T308" s="115" t="n">
        <v>6602</v>
      </c>
      <c r="U308" s="115" t="n">
        <v>0</v>
      </c>
      <c r="V308" s="115" t="n">
        <v>0.386</v>
      </c>
      <c r="W308" s="114" t="n">
        <v>0</v>
      </c>
    </row>
    <row r="309" customFormat="false" ht="12.75" hidden="false" customHeight="false" outlineLevel="0" collapsed="false">
      <c r="A309" s="116"/>
      <c r="B309" s="115"/>
      <c r="C309" s="115"/>
      <c r="D309" s="115"/>
      <c r="E309" s="116" t="n">
        <v>2203</v>
      </c>
      <c r="F309" s="115" t="n">
        <v>0</v>
      </c>
      <c r="G309" s="115" t="s">
        <v>171</v>
      </c>
      <c r="H309" s="115" t="s">
        <v>171</v>
      </c>
      <c r="I309" s="115" t="s">
        <v>171</v>
      </c>
      <c r="J309" s="115" t="s">
        <v>171</v>
      </c>
      <c r="K309" s="115" t="s">
        <v>171</v>
      </c>
      <c r="L309" s="115" t="s">
        <v>171</v>
      </c>
      <c r="M309" s="115" t="s">
        <v>171</v>
      </c>
      <c r="N309" s="179" t="s">
        <v>171</v>
      </c>
      <c r="O309" s="180" t="n">
        <v>32</v>
      </c>
      <c r="P309" s="115" t="n">
        <v>42.89</v>
      </c>
      <c r="Q309" s="115" t="n">
        <v>582</v>
      </c>
      <c r="R309" s="115" t="n">
        <v>20306</v>
      </c>
      <c r="S309" s="115" t="n">
        <v>0</v>
      </c>
      <c r="T309" s="115" t="n">
        <v>9703</v>
      </c>
      <c r="U309" s="115" t="n">
        <v>0</v>
      </c>
      <c r="V309" s="115" t="n">
        <v>0.172</v>
      </c>
      <c r="W309" s="114" t="n">
        <v>0</v>
      </c>
    </row>
    <row r="310" customFormat="false" ht="12.75" hidden="false" customHeight="false" outlineLevel="0" collapsed="false">
      <c r="A310" s="116"/>
      <c r="B310" s="115"/>
      <c r="C310" s="115"/>
      <c r="D310" s="115"/>
      <c r="E310" s="116" t="n">
        <v>2204</v>
      </c>
      <c r="F310" s="115" t="n">
        <v>19</v>
      </c>
      <c r="G310" s="115" t="n">
        <v>12.73</v>
      </c>
      <c r="H310" s="115" t="n">
        <v>1425</v>
      </c>
      <c r="I310" s="115" t="n">
        <v>25903</v>
      </c>
      <c r="J310" s="115" t="n">
        <v>0</v>
      </c>
      <c r="K310" s="115" t="n">
        <v>20307</v>
      </c>
      <c r="L310" s="115" t="n">
        <v>0</v>
      </c>
      <c r="M310" s="115" t="n">
        <v>0.437</v>
      </c>
      <c r="N310" s="179" t="n">
        <v>0</v>
      </c>
      <c r="O310" s="180" t="n">
        <v>261</v>
      </c>
      <c r="P310" s="115" t="n">
        <v>455.3356</v>
      </c>
      <c r="Q310" s="115" t="n">
        <v>1075</v>
      </c>
      <c r="R310" s="115" t="n">
        <v>431194</v>
      </c>
      <c r="S310" s="115" t="n">
        <v>0</v>
      </c>
      <c r="T310" s="115" t="n">
        <v>121119</v>
      </c>
      <c r="U310" s="115" t="n">
        <v>0</v>
      </c>
      <c r="V310" s="115" t="n">
        <v>0.264</v>
      </c>
      <c r="W310" s="114" t="n">
        <v>0</v>
      </c>
    </row>
    <row r="311" customFormat="false" ht="12.75" hidden="false" customHeight="false" outlineLevel="0" collapsed="false">
      <c r="A311" s="116"/>
      <c r="B311" s="115"/>
      <c r="C311" s="115"/>
      <c r="D311" s="115"/>
      <c r="E311" s="116" t="n">
        <v>2205</v>
      </c>
      <c r="F311" s="115" t="n">
        <v>29</v>
      </c>
      <c r="G311" s="115" t="n">
        <v>27.1</v>
      </c>
      <c r="H311" s="115" t="n">
        <v>646</v>
      </c>
      <c r="I311" s="115" t="n">
        <v>10365</v>
      </c>
      <c r="J311" s="115" t="n">
        <v>0</v>
      </c>
      <c r="K311" s="115" t="n">
        <v>5723</v>
      </c>
      <c r="L311" s="115" t="n">
        <v>0</v>
      </c>
      <c r="M311" s="115" t="n">
        <v>0.486</v>
      </c>
      <c r="N311" s="179" t="n">
        <v>0</v>
      </c>
      <c r="O311" s="180" t="n">
        <v>272</v>
      </c>
      <c r="P311" s="115" t="n">
        <v>557.2627</v>
      </c>
      <c r="Q311" s="115" t="n">
        <v>609</v>
      </c>
      <c r="R311" s="115" t="n">
        <v>305230</v>
      </c>
      <c r="S311" s="115" t="n">
        <v>0</v>
      </c>
      <c r="T311" s="115" t="n">
        <v>107304</v>
      </c>
      <c r="U311" s="115" t="n">
        <v>0</v>
      </c>
      <c r="V311" s="115" t="n">
        <v>0.332</v>
      </c>
      <c r="W311" s="114" t="n">
        <v>0</v>
      </c>
    </row>
    <row r="312" customFormat="false" ht="12.75" hidden="false" customHeight="false" outlineLevel="0" collapsed="false">
      <c r="A312" s="116"/>
      <c r="B312" s="115"/>
      <c r="C312" s="115"/>
      <c r="D312" s="115"/>
      <c r="E312" s="116" t="n">
        <v>2206</v>
      </c>
      <c r="F312" s="115" t="n">
        <v>8</v>
      </c>
      <c r="G312" s="115" t="n">
        <v>9.35</v>
      </c>
      <c r="H312" s="115" t="n">
        <v>1351</v>
      </c>
      <c r="I312" s="115" t="n">
        <v>16718</v>
      </c>
      <c r="J312" s="115" t="n">
        <v>0</v>
      </c>
      <c r="K312" s="115" t="n">
        <v>17</v>
      </c>
      <c r="L312" s="115" t="n">
        <v>0</v>
      </c>
      <c r="M312" s="115" t="n">
        <v>0.323</v>
      </c>
      <c r="N312" s="179" t="n">
        <v>0</v>
      </c>
      <c r="O312" s="180" t="n">
        <v>24</v>
      </c>
      <c r="P312" s="115" t="n">
        <v>39.23</v>
      </c>
      <c r="Q312" s="115" t="n">
        <v>335</v>
      </c>
      <c r="R312" s="115" t="n">
        <v>14458</v>
      </c>
      <c r="S312" s="115" t="n">
        <v>0</v>
      </c>
      <c r="T312" s="115" t="n">
        <v>4427</v>
      </c>
      <c r="U312" s="115" t="n">
        <v>0</v>
      </c>
      <c r="V312" s="115" t="n">
        <v>0.218</v>
      </c>
      <c r="W312" s="114" t="n">
        <v>0</v>
      </c>
    </row>
    <row r="313" customFormat="false" ht="12.75" hidden="false" customHeight="false" outlineLevel="0" collapsed="false">
      <c r="A313" s="116"/>
      <c r="B313" s="115"/>
      <c r="C313" s="115"/>
      <c r="D313" s="115"/>
      <c r="E313" s="116" t="n">
        <v>2207</v>
      </c>
      <c r="F313" s="115" t="n">
        <v>18</v>
      </c>
      <c r="G313" s="115" t="n">
        <v>7.55</v>
      </c>
      <c r="H313" s="115" t="n">
        <v>359</v>
      </c>
      <c r="I313" s="115" t="n">
        <v>4420</v>
      </c>
      <c r="J313" s="115" t="n">
        <v>0</v>
      </c>
      <c r="K313" s="115" t="n">
        <v>292</v>
      </c>
      <c r="L313" s="115" t="n">
        <v>0</v>
      </c>
      <c r="M313" s="115" t="n">
        <v>0.113</v>
      </c>
      <c r="N313" s="179" t="n">
        <v>0</v>
      </c>
      <c r="O313" s="180" t="n">
        <v>53</v>
      </c>
      <c r="P313" s="115" t="n">
        <v>85.959</v>
      </c>
      <c r="Q313" s="115" t="n">
        <v>825</v>
      </c>
      <c r="R313" s="115" t="n">
        <v>46206</v>
      </c>
      <c r="S313" s="115" t="n">
        <v>0</v>
      </c>
      <c r="T313" s="115" t="n">
        <v>16089</v>
      </c>
      <c r="U313" s="115" t="n">
        <v>0</v>
      </c>
      <c r="V313" s="115" t="n">
        <v>0.262</v>
      </c>
      <c r="W313" s="114" t="n">
        <v>0</v>
      </c>
    </row>
    <row r="314" customFormat="false" ht="12.75" hidden="false" customHeight="false" outlineLevel="0" collapsed="false">
      <c r="A314" s="116"/>
      <c r="B314" s="115"/>
      <c r="C314" s="115"/>
      <c r="D314" s="115"/>
      <c r="E314" s="116" t="n">
        <v>2208</v>
      </c>
      <c r="F314" s="115" t="n">
        <v>6</v>
      </c>
      <c r="G314" s="115" t="n">
        <v>2.29</v>
      </c>
      <c r="H314" s="115" t="n">
        <v>2719</v>
      </c>
      <c r="I314" s="115" t="n">
        <v>3880</v>
      </c>
      <c r="J314" s="115" t="n">
        <v>0</v>
      </c>
      <c r="K314" s="115" t="n">
        <v>1362</v>
      </c>
      <c r="L314" s="115" t="n">
        <v>0</v>
      </c>
      <c r="M314" s="115" t="n">
        <v>0.417</v>
      </c>
      <c r="N314" s="179" t="n">
        <v>0</v>
      </c>
      <c r="O314" s="180" t="n">
        <v>1</v>
      </c>
      <c r="P314" s="115" t="n">
        <v>21.42</v>
      </c>
      <c r="Q314" s="115" t="n">
        <v>187</v>
      </c>
      <c r="R314" s="115" t="n">
        <v>4010</v>
      </c>
      <c r="S314" s="115" t="n">
        <v>0</v>
      </c>
      <c r="T314" s="115" t="n">
        <v>3208</v>
      </c>
      <c r="U314" s="115" t="n">
        <v>0</v>
      </c>
      <c r="V314" s="115" t="n">
        <v>0.8</v>
      </c>
      <c r="W314" s="114" t="n">
        <v>0</v>
      </c>
    </row>
    <row r="315" customFormat="false" ht="12.75" hidden="false" customHeight="false" outlineLevel="0" collapsed="false">
      <c r="A315" s="116"/>
      <c r="B315" s="115"/>
      <c r="C315" s="115"/>
      <c r="D315" s="115" t="n">
        <v>44</v>
      </c>
      <c r="E315" s="116" t="n">
        <v>4401</v>
      </c>
      <c r="F315" s="115" t="n">
        <v>0</v>
      </c>
      <c r="G315" s="115" t="s">
        <v>171</v>
      </c>
      <c r="H315" s="115" t="s">
        <v>171</v>
      </c>
      <c r="I315" s="115" t="s">
        <v>171</v>
      </c>
      <c r="J315" s="115" t="s">
        <v>171</v>
      </c>
      <c r="K315" s="115" t="s">
        <v>171</v>
      </c>
      <c r="L315" s="115" t="s">
        <v>171</v>
      </c>
      <c r="M315" s="115" t="s">
        <v>171</v>
      </c>
      <c r="N315" s="179" t="s">
        <v>171</v>
      </c>
      <c r="O315" s="180" t="n">
        <v>18</v>
      </c>
      <c r="P315" s="115" t="n">
        <v>15.125</v>
      </c>
      <c r="Q315" s="115" t="n">
        <v>556</v>
      </c>
      <c r="R315" s="115" t="n">
        <v>6716</v>
      </c>
      <c r="S315" s="115" t="n">
        <v>0</v>
      </c>
      <c r="T315" s="115" t="n">
        <v>1697</v>
      </c>
      <c r="U315" s="115" t="n">
        <v>0</v>
      </c>
      <c r="V315" s="115" t="n">
        <v>0.223</v>
      </c>
      <c r="W315" s="114" t="n">
        <v>0</v>
      </c>
    </row>
    <row r="316" customFormat="false" ht="12.75" hidden="false" customHeight="false" outlineLevel="0" collapsed="false">
      <c r="A316" s="116"/>
      <c r="B316" s="115"/>
      <c r="C316" s="115"/>
      <c r="D316" s="115"/>
      <c r="E316" s="116" t="n">
        <v>4402</v>
      </c>
      <c r="F316" s="115" t="n">
        <v>0</v>
      </c>
      <c r="G316" s="115" t="s">
        <v>171</v>
      </c>
      <c r="H316" s="115" t="s">
        <v>171</v>
      </c>
      <c r="I316" s="115" t="s">
        <v>171</v>
      </c>
      <c r="J316" s="115" t="s">
        <v>171</v>
      </c>
      <c r="K316" s="115" t="s">
        <v>171</v>
      </c>
      <c r="L316" s="115" t="s">
        <v>171</v>
      </c>
      <c r="M316" s="115" t="s">
        <v>171</v>
      </c>
      <c r="N316" s="179" t="s">
        <v>171</v>
      </c>
      <c r="O316" s="180" t="n">
        <v>9</v>
      </c>
      <c r="P316" s="115" t="n">
        <v>18.543</v>
      </c>
      <c r="Q316" s="115" t="n">
        <v>516</v>
      </c>
      <c r="R316" s="115" t="n">
        <v>9230</v>
      </c>
      <c r="S316" s="115" t="n">
        <v>0</v>
      </c>
      <c r="T316" s="115" t="n">
        <v>4033</v>
      </c>
      <c r="U316" s="115" t="n">
        <v>0</v>
      </c>
      <c r="V316" s="115" t="n">
        <v>0.517</v>
      </c>
      <c r="W316" s="114" t="n">
        <v>0</v>
      </c>
    </row>
    <row r="317" customFormat="false" ht="12.75" hidden="false" customHeight="false" outlineLevel="0" collapsed="false">
      <c r="A317" s="116"/>
      <c r="B317" s="115"/>
      <c r="C317" s="115"/>
      <c r="D317" s="115"/>
      <c r="E317" s="116" t="n">
        <v>4403</v>
      </c>
      <c r="F317" s="115" t="n">
        <v>35</v>
      </c>
      <c r="G317" s="115" t="n">
        <v>102.23</v>
      </c>
      <c r="H317" s="115" t="n">
        <v>730</v>
      </c>
      <c r="I317" s="115" t="n">
        <v>105997</v>
      </c>
      <c r="J317" s="115" t="n">
        <v>0</v>
      </c>
      <c r="K317" s="115" t="n">
        <v>58791</v>
      </c>
      <c r="L317" s="115" t="n">
        <v>0</v>
      </c>
      <c r="M317" s="115" t="n">
        <v>0.427</v>
      </c>
      <c r="N317" s="179" t="n">
        <v>0</v>
      </c>
      <c r="O317" s="180" t="n">
        <v>938</v>
      </c>
      <c r="P317" s="115" t="n">
        <v>2990.958</v>
      </c>
      <c r="Q317" s="115" t="n">
        <v>643</v>
      </c>
      <c r="R317" s="115" t="n">
        <v>1457778</v>
      </c>
      <c r="S317" s="115" t="n">
        <v>0</v>
      </c>
      <c r="T317" s="115" t="n">
        <v>696029</v>
      </c>
      <c r="U317" s="115" t="n">
        <v>0</v>
      </c>
      <c r="V317" s="115" t="n">
        <v>0.447</v>
      </c>
      <c r="W317" s="114" t="n">
        <v>0</v>
      </c>
    </row>
    <row r="318" customFormat="false" ht="12.75" hidden="false" customHeight="false" outlineLevel="0" collapsed="false">
      <c r="A318" s="116"/>
      <c r="B318" s="115"/>
      <c r="C318" s="115"/>
      <c r="D318" s="115"/>
      <c r="E318" s="116" t="n">
        <v>4405</v>
      </c>
      <c r="F318" s="115" t="n">
        <v>1</v>
      </c>
      <c r="G318" s="115" t="n">
        <v>2.57</v>
      </c>
      <c r="H318" s="115" t="n">
        <v>523</v>
      </c>
      <c r="I318" s="115" t="n">
        <v>1344</v>
      </c>
      <c r="J318" s="115" t="n">
        <v>0</v>
      </c>
      <c r="K318" s="115" t="n">
        <v>672</v>
      </c>
      <c r="L318" s="115" t="n">
        <v>0</v>
      </c>
      <c r="M318" s="115" t="n">
        <v>0.5</v>
      </c>
      <c r="N318" s="179" t="n">
        <v>0</v>
      </c>
      <c r="O318" s="180" t="n">
        <v>8</v>
      </c>
      <c r="P318" s="115" t="n">
        <v>41.49</v>
      </c>
      <c r="Q318" s="115" t="n">
        <v>322</v>
      </c>
      <c r="R318" s="115" t="n">
        <v>10139</v>
      </c>
      <c r="S318" s="115" t="n">
        <v>0</v>
      </c>
      <c r="T318" s="115" t="n">
        <v>5274</v>
      </c>
      <c r="U318" s="115" t="n">
        <v>0</v>
      </c>
      <c r="V318" s="115" t="n">
        <v>0.45</v>
      </c>
      <c r="W318" s="114" t="n">
        <v>0</v>
      </c>
    </row>
    <row r="319" customFormat="false" ht="12.75" hidden="false" customHeight="false" outlineLevel="0" collapsed="false">
      <c r="A319" s="116"/>
      <c r="B319" s="115"/>
      <c r="C319" s="115"/>
      <c r="D319" s="115" t="n">
        <v>50</v>
      </c>
      <c r="E319" s="116" t="n">
        <v>5001</v>
      </c>
      <c r="F319" s="115" t="n">
        <v>2</v>
      </c>
      <c r="G319" s="115" t="n">
        <v>0.7</v>
      </c>
      <c r="H319" s="115" t="n">
        <v>2035</v>
      </c>
      <c r="I319" s="115" t="n">
        <v>1516</v>
      </c>
      <c r="J319" s="115" t="n">
        <v>0</v>
      </c>
      <c r="K319" s="115" t="n">
        <v>0</v>
      </c>
      <c r="L319" s="115" t="n">
        <v>0</v>
      </c>
      <c r="M319" s="115" t="n">
        <v>0</v>
      </c>
      <c r="N319" s="179" t="n">
        <v>0</v>
      </c>
      <c r="O319" s="180" t="n">
        <v>40</v>
      </c>
      <c r="P319" s="115" t="n">
        <v>178.57</v>
      </c>
      <c r="Q319" s="115" t="n">
        <v>950</v>
      </c>
      <c r="R319" s="115" t="n">
        <v>144175</v>
      </c>
      <c r="S319" s="115" t="n">
        <v>0</v>
      </c>
      <c r="T319" s="115" t="n">
        <v>4285</v>
      </c>
      <c r="U319" s="115" t="n">
        <v>0</v>
      </c>
      <c r="V319" s="115" t="n">
        <v>0.123</v>
      </c>
      <c r="W319" s="114" t="n">
        <v>0</v>
      </c>
    </row>
    <row r="320" customFormat="false" ht="12.75" hidden="false" customHeight="false" outlineLevel="0" collapsed="false">
      <c r="A320" s="116"/>
      <c r="B320" s="115"/>
      <c r="C320" s="115"/>
      <c r="D320" s="115"/>
      <c r="E320" s="116" t="n">
        <v>5002</v>
      </c>
      <c r="F320" s="115" t="n">
        <v>99</v>
      </c>
      <c r="G320" s="115" t="n">
        <v>63.045</v>
      </c>
      <c r="H320" s="115" t="n">
        <v>690</v>
      </c>
      <c r="I320" s="115" t="n">
        <v>49827</v>
      </c>
      <c r="J320" s="115" t="n">
        <v>0</v>
      </c>
      <c r="K320" s="115" t="n">
        <v>28670</v>
      </c>
      <c r="L320" s="115" t="n">
        <v>0</v>
      </c>
      <c r="M320" s="115" t="n">
        <v>0.313</v>
      </c>
      <c r="N320" s="179" t="n">
        <v>0</v>
      </c>
      <c r="O320" s="180" t="n">
        <v>315</v>
      </c>
      <c r="P320" s="115" t="n">
        <v>500.309</v>
      </c>
      <c r="Q320" s="115" t="n">
        <v>461</v>
      </c>
      <c r="R320" s="115" t="n">
        <v>208212</v>
      </c>
      <c r="S320" s="115" t="n">
        <v>0</v>
      </c>
      <c r="T320" s="115" t="n">
        <v>65654</v>
      </c>
      <c r="U320" s="115" t="n">
        <v>0</v>
      </c>
      <c r="V320" s="115" t="n">
        <v>0.252</v>
      </c>
      <c r="W320" s="114" t="n">
        <v>0</v>
      </c>
    </row>
    <row r="321" customFormat="false" ht="12.75" hidden="false" customHeight="false" outlineLevel="0" collapsed="false">
      <c r="A321" s="116"/>
      <c r="B321" s="115"/>
      <c r="C321" s="115"/>
      <c r="D321" s="115"/>
      <c r="E321" s="116" t="n">
        <v>5003</v>
      </c>
      <c r="F321" s="115" t="n">
        <v>23</v>
      </c>
      <c r="G321" s="115" t="n">
        <v>14.6</v>
      </c>
      <c r="H321" s="115" t="n">
        <v>720</v>
      </c>
      <c r="I321" s="115" t="n">
        <v>7953</v>
      </c>
      <c r="J321" s="115" t="n">
        <v>0</v>
      </c>
      <c r="K321" s="115" t="n">
        <v>2195</v>
      </c>
      <c r="L321" s="115" t="n">
        <v>0</v>
      </c>
      <c r="M321" s="115" t="n">
        <v>0.324</v>
      </c>
      <c r="N321" s="179" t="n">
        <v>0</v>
      </c>
      <c r="O321" s="180" t="n">
        <v>601</v>
      </c>
      <c r="P321" s="115" t="n">
        <v>1146.82</v>
      </c>
      <c r="Q321" s="115" t="n">
        <v>510</v>
      </c>
      <c r="R321" s="115" t="n">
        <v>575084</v>
      </c>
      <c r="S321" s="115" t="n">
        <v>0</v>
      </c>
      <c r="T321" s="115" t="n">
        <v>167024</v>
      </c>
      <c r="U321" s="115" t="n">
        <v>0</v>
      </c>
      <c r="V321" s="115" t="n">
        <v>0.225</v>
      </c>
      <c r="W321" s="114" t="n">
        <v>0</v>
      </c>
    </row>
    <row r="322" customFormat="false" ht="12.75" hidden="false" customHeight="false" outlineLevel="0" collapsed="false">
      <c r="A322" s="116"/>
      <c r="B322" s="115"/>
      <c r="C322" s="115"/>
      <c r="D322" s="115"/>
      <c r="E322" s="116" t="n">
        <v>5004</v>
      </c>
      <c r="F322" s="115" t="n">
        <v>17</v>
      </c>
      <c r="G322" s="115" t="n">
        <v>71.86</v>
      </c>
      <c r="H322" s="115" t="n">
        <v>824</v>
      </c>
      <c r="I322" s="115" t="n">
        <v>153386</v>
      </c>
      <c r="J322" s="115" t="n">
        <v>0</v>
      </c>
      <c r="K322" s="115" t="n">
        <v>116463</v>
      </c>
      <c r="L322" s="115" t="n">
        <v>0</v>
      </c>
      <c r="M322" s="115" t="n">
        <v>0.345</v>
      </c>
      <c r="N322" s="179" t="n">
        <v>0</v>
      </c>
      <c r="O322" s="180" t="n">
        <v>290</v>
      </c>
      <c r="P322" s="115" t="n">
        <v>502.155</v>
      </c>
      <c r="Q322" s="115" t="n">
        <v>389</v>
      </c>
      <c r="R322" s="115" t="n">
        <v>198122</v>
      </c>
      <c r="S322" s="115" t="n">
        <v>0</v>
      </c>
      <c r="T322" s="115" t="n">
        <v>89020</v>
      </c>
      <c r="U322" s="115" t="n">
        <v>0</v>
      </c>
      <c r="V322" s="115" t="n">
        <v>0.282</v>
      </c>
      <c r="W322" s="114" t="n">
        <v>0</v>
      </c>
    </row>
    <row r="323" customFormat="false" ht="12.75" hidden="false" customHeight="false" outlineLevel="0" collapsed="false">
      <c r="A323" s="116"/>
      <c r="B323" s="115"/>
      <c r="C323" s="115"/>
      <c r="D323" s="115"/>
      <c r="E323" s="116" t="n">
        <v>5005</v>
      </c>
      <c r="F323" s="115" t="n">
        <v>61</v>
      </c>
      <c r="G323" s="115" t="n">
        <v>573.221</v>
      </c>
      <c r="H323" s="115" t="n">
        <v>1042</v>
      </c>
      <c r="I323" s="115" t="n">
        <v>403522</v>
      </c>
      <c r="J323" s="115" t="n">
        <v>0</v>
      </c>
      <c r="K323" s="115" t="n">
        <v>315460</v>
      </c>
      <c r="L323" s="115" t="n">
        <v>0</v>
      </c>
      <c r="M323" s="115" t="n">
        <v>0.601</v>
      </c>
      <c r="N323" s="179" t="n">
        <v>0</v>
      </c>
      <c r="O323" s="180" t="n">
        <v>133</v>
      </c>
      <c r="P323" s="115" t="n">
        <v>426.5135</v>
      </c>
      <c r="Q323" s="115" t="n">
        <v>520</v>
      </c>
      <c r="R323" s="115" t="n">
        <v>173848</v>
      </c>
      <c r="S323" s="115" t="n">
        <v>0</v>
      </c>
      <c r="T323" s="115" t="n">
        <v>55523</v>
      </c>
      <c r="U323" s="115" t="n">
        <v>0</v>
      </c>
      <c r="V323" s="115" t="n">
        <v>0.349</v>
      </c>
      <c r="W323" s="114" t="n">
        <v>0</v>
      </c>
    </row>
    <row r="324" customFormat="false" ht="12.75" hidden="false" customHeight="false" outlineLevel="0" collapsed="false">
      <c r="A324" s="116"/>
      <c r="B324" s="115"/>
      <c r="C324" s="115"/>
      <c r="D324" s="115"/>
      <c r="E324" s="116" t="n">
        <v>5006</v>
      </c>
      <c r="F324" s="115" t="n">
        <v>4</v>
      </c>
      <c r="G324" s="115" t="n">
        <v>11.24</v>
      </c>
      <c r="H324" s="115" t="n">
        <v>2135</v>
      </c>
      <c r="I324" s="115" t="n">
        <v>18000</v>
      </c>
      <c r="J324" s="115" t="n">
        <v>0</v>
      </c>
      <c r="K324" s="115" t="n">
        <v>13910</v>
      </c>
      <c r="L324" s="115" t="n">
        <v>0</v>
      </c>
      <c r="M324" s="115" t="n">
        <v>0.69</v>
      </c>
      <c r="N324" s="179" t="n">
        <v>0</v>
      </c>
      <c r="O324" s="180" t="n">
        <v>88</v>
      </c>
      <c r="P324" s="115" t="n">
        <v>260.6815</v>
      </c>
      <c r="Q324" s="115" t="n">
        <v>673</v>
      </c>
      <c r="R324" s="115" t="n">
        <v>144841</v>
      </c>
      <c r="S324" s="115" t="n">
        <v>0</v>
      </c>
      <c r="T324" s="115" t="n">
        <v>35953</v>
      </c>
      <c r="U324" s="115" t="n">
        <v>0</v>
      </c>
      <c r="V324" s="115" t="n">
        <v>0.283</v>
      </c>
      <c r="W324" s="114" t="n">
        <v>0</v>
      </c>
    </row>
    <row r="325" customFormat="false" ht="12.75" hidden="false" customHeight="false" outlineLevel="0" collapsed="false">
      <c r="A325" s="116"/>
      <c r="B325" s="115"/>
      <c r="C325" s="115"/>
      <c r="D325" s="115"/>
      <c r="E325" s="116" t="n">
        <v>5007</v>
      </c>
      <c r="F325" s="115" t="n">
        <v>79</v>
      </c>
      <c r="G325" s="115" t="n">
        <v>118.8568</v>
      </c>
      <c r="H325" s="115" t="n">
        <v>874</v>
      </c>
      <c r="I325" s="115" t="n">
        <v>97644</v>
      </c>
      <c r="J325" s="115" t="n">
        <v>0</v>
      </c>
      <c r="K325" s="115" t="n">
        <v>46214</v>
      </c>
      <c r="L325" s="115" t="n">
        <v>0</v>
      </c>
      <c r="M325" s="115" t="n">
        <v>0.324</v>
      </c>
      <c r="N325" s="179" t="n">
        <v>0</v>
      </c>
      <c r="O325" s="180" t="n">
        <v>285</v>
      </c>
      <c r="P325" s="115" t="n">
        <v>1006.3384</v>
      </c>
      <c r="Q325" s="115" t="n">
        <v>464</v>
      </c>
      <c r="R325" s="115" t="n">
        <v>380135</v>
      </c>
      <c r="S325" s="115" t="n">
        <v>0</v>
      </c>
      <c r="T325" s="115" t="n">
        <v>142066</v>
      </c>
      <c r="U325" s="115" t="n">
        <v>0</v>
      </c>
      <c r="V325" s="115" t="n">
        <v>0.32</v>
      </c>
      <c r="W325" s="114" t="n">
        <v>0</v>
      </c>
    </row>
    <row r="326" customFormat="false" ht="12.75" hidden="false" customHeight="false" outlineLevel="0" collapsed="false">
      <c r="A326" s="116"/>
      <c r="B326" s="115" t="n">
        <v>105</v>
      </c>
      <c r="C326" s="115" t="s">
        <v>48</v>
      </c>
      <c r="D326" s="115" t="n">
        <v>22</v>
      </c>
      <c r="E326" s="116" t="n">
        <v>2204</v>
      </c>
      <c r="F326" s="115" t="n">
        <v>3</v>
      </c>
      <c r="G326" s="115" t="n">
        <v>5.57</v>
      </c>
      <c r="H326" s="115" t="n">
        <v>13227</v>
      </c>
      <c r="I326" s="115" t="n">
        <v>108000</v>
      </c>
      <c r="J326" s="115" t="n">
        <v>0</v>
      </c>
      <c r="K326" s="115" t="n">
        <v>32445</v>
      </c>
      <c r="L326" s="115" t="n">
        <v>0</v>
      </c>
      <c r="M326" s="115" t="n">
        <v>0.35</v>
      </c>
      <c r="N326" s="179" t="n">
        <v>0</v>
      </c>
      <c r="O326" s="180" t="n">
        <v>0</v>
      </c>
      <c r="P326" s="115" t="s">
        <v>171</v>
      </c>
      <c r="Q326" s="115" t="s">
        <v>171</v>
      </c>
      <c r="R326" s="115" t="s">
        <v>171</v>
      </c>
      <c r="S326" s="115" t="s">
        <v>171</v>
      </c>
      <c r="T326" s="115" t="s">
        <v>171</v>
      </c>
      <c r="U326" s="115" t="s">
        <v>171</v>
      </c>
      <c r="V326" s="115" t="s">
        <v>171</v>
      </c>
      <c r="W326" s="114" t="s">
        <v>171</v>
      </c>
    </row>
    <row r="327" customFormat="false" ht="12.75" hidden="false" customHeight="false" outlineLevel="0" collapsed="false">
      <c r="A327" s="116"/>
      <c r="B327" s="115"/>
      <c r="C327" s="115"/>
      <c r="D327" s="115"/>
      <c r="E327" s="116" t="n">
        <v>2205</v>
      </c>
      <c r="F327" s="115" t="n">
        <v>3</v>
      </c>
      <c r="G327" s="115" t="n">
        <v>0.75</v>
      </c>
      <c r="H327" s="115" t="n">
        <v>1667</v>
      </c>
      <c r="I327" s="115" t="n">
        <v>1250</v>
      </c>
      <c r="J327" s="115" t="n">
        <v>0</v>
      </c>
      <c r="K327" s="115" t="n">
        <v>0</v>
      </c>
      <c r="L327" s="115" t="n">
        <v>0</v>
      </c>
      <c r="M327" s="115" t="n">
        <v>0</v>
      </c>
      <c r="N327" s="179" t="n">
        <v>0</v>
      </c>
      <c r="O327" s="180" t="n">
        <v>0</v>
      </c>
      <c r="P327" s="115" t="s">
        <v>171</v>
      </c>
      <c r="Q327" s="115" t="s">
        <v>171</v>
      </c>
      <c r="R327" s="115" t="s">
        <v>171</v>
      </c>
      <c r="S327" s="115" t="s">
        <v>171</v>
      </c>
      <c r="T327" s="115" t="s">
        <v>171</v>
      </c>
      <c r="U327" s="115" t="s">
        <v>171</v>
      </c>
      <c r="V327" s="115" t="s">
        <v>171</v>
      </c>
      <c r="W327" s="114" t="s">
        <v>171</v>
      </c>
    </row>
    <row r="328" customFormat="false" ht="12.75" hidden="false" customHeight="false" outlineLevel="0" collapsed="false">
      <c r="A328" s="116"/>
      <c r="B328" s="115"/>
      <c r="C328" s="115"/>
      <c r="D328" s="115"/>
      <c r="E328" s="116" t="n">
        <v>2206</v>
      </c>
      <c r="F328" s="115" t="n">
        <v>6</v>
      </c>
      <c r="G328" s="115" t="n">
        <v>3.46</v>
      </c>
      <c r="H328" s="115" t="n">
        <v>13047</v>
      </c>
      <c r="I328" s="115" t="n">
        <v>39715</v>
      </c>
      <c r="J328" s="115" t="n">
        <v>0</v>
      </c>
      <c r="K328" s="115" t="n">
        <v>11915</v>
      </c>
      <c r="L328" s="115" t="n">
        <v>0</v>
      </c>
      <c r="M328" s="115" t="n">
        <v>0.3</v>
      </c>
      <c r="N328" s="179" t="n">
        <v>0</v>
      </c>
      <c r="O328" s="180" t="n">
        <v>0</v>
      </c>
      <c r="P328" s="115" t="s">
        <v>171</v>
      </c>
      <c r="Q328" s="115" t="s">
        <v>171</v>
      </c>
      <c r="R328" s="115" t="s">
        <v>171</v>
      </c>
      <c r="S328" s="115" t="s">
        <v>171</v>
      </c>
      <c r="T328" s="115" t="s">
        <v>171</v>
      </c>
      <c r="U328" s="115" t="s">
        <v>171</v>
      </c>
      <c r="V328" s="115" t="s">
        <v>171</v>
      </c>
      <c r="W328" s="114" t="s">
        <v>171</v>
      </c>
    </row>
    <row r="329" customFormat="false" ht="12.75" hidden="false" customHeight="false" outlineLevel="0" collapsed="false">
      <c r="A329" s="116"/>
      <c r="B329" s="115"/>
      <c r="C329" s="115"/>
      <c r="D329" s="115"/>
      <c r="E329" s="116" t="n">
        <v>2207</v>
      </c>
      <c r="F329" s="115" t="n">
        <v>130</v>
      </c>
      <c r="G329" s="115" t="n">
        <v>102.63</v>
      </c>
      <c r="H329" s="115" t="n">
        <v>21960</v>
      </c>
      <c r="I329" s="115" t="n">
        <v>1310446</v>
      </c>
      <c r="J329" s="115" t="n">
        <v>889902</v>
      </c>
      <c r="K329" s="115" t="n">
        <v>146087</v>
      </c>
      <c r="L329" s="115" t="n">
        <v>42684</v>
      </c>
      <c r="M329" s="115" t="n">
        <v>0.108</v>
      </c>
      <c r="N329" s="179" t="n">
        <v>0.045</v>
      </c>
      <c r="O329" s="180" t="n">
        <v>0</v>
      </c>
      <c r="P329" s="115" t="s">
        <v>171</v>
      </c>
      <c r="Q329" s="115" t="s">
        <v>171</v>
      </c>
      <c r="R329" s="115" t="s">
        <v>171</v>
      </c>
      <c r="S329" s="115" t="s">
        <v>171</v>
      </c>
      <c r="T329" s="115" t="s">
        <v>171</v>
      </c>
      <c r="U329" s="115" t="s">
        <v>171</v>
      </c>
      <c r="V329" s="115" t="s">
        <v>171</v>
      </c>
      <c r="W329" s="114" t="s">
        <v>171</v>
      </c>
    </row>
    <row r="330" customFormat="false" ht="12.75" hidden="false" customHeight="false" outlineLevel="0" collapsed="false">
      <c r="A330" s="116"/>
      <c r="B330" s="115"/>
      <c r="C330" s="115"/>
      <c r="D330" s="115"/>
      <c r="E330" s="116" t="n">
        <v>2208</v>
      </c>
      <c r="F330" s="115" t="n">
        <v>468</v>
      </c>
      <c r="G330" s="115" t="n">
        <v>342.91</v>
      </c>
      <c r="H330" s="115" t="n">
        <v>21982</v>
      </c>
      <c r="I330" s="115" t="n">
        <v>6251339</v>
      </c>
      <c r="J330" s="115" t="n">
        <v>545261</v>
      </c>
      <c r="K330" s="115" t="n">
        <v>1443424</v>
      </c>
      <c r="L330" s="115" t="n">
        <v>13993</v>
      </c>
      <c r="M330" s="115" t="n">
        <v>0.197</v>
      </c>
      <c r="N330" s="179" t="n">
        <v>0.012</v>
      </c>
      <c r="O330" s="180" t="n">
        <v>0</v>
      </c>
      <c r="P330" s="115" t="s">
        <v>171</v>
      </c>
      <c r="Q330" s="115" t="s">
        <v>171</v>
      </c>
      <c r="R330" s="115" t="s">
        <v>171</v>
      </c>
      <c r="S330" s="115" t="s">
        <v>171</v>
      </c>
      <c r="T330" s="115" t="s">
        <v>171</v>
      </c>
      <c r="U330" s="115" t="s">
        <v>171</v>
      </c>
      <c r="V330" s="115" t="s">
        <v>171</v>
      </c>
      <c r="W330" s="114" t="s">
        <v>171</v>
      </c>
    </row>
    <row r="331" customFormat="false" ht="12.75" hidden="false" customHeight="false" outlineLevel="0" collapsed="false">
      <c r="A331" s="116"/>
      <c r="B331" s="115"/>
      <c r="C331" s="115"/>
      <c r="D331" s="115" t="n">
        <v>44</v>
      </c>
      <c r="E331" s="116" t="n">
        <v>4403</v>
      </c>
      <c r="F331" s="115" t="n">
        <v>250</v>
      </c>
      <c r="G331" s="115" t="n">
        <v>320.725</v>
      </c>
      <c r="H331" s="115" t="n">
        <v>12599</v>
      </c>
      <c r="I331" s="115" t="n">
        <v>3629624</v>
      </c>
      <c r="J331" s="115" t="n">
        <v>932309</v>
      </c>
      <c r="K331" s="115" t="n">
        <v>1293513</v>
      </c>
      <c r="L331" s="115" t="n">
        <v>43047</v>
      </c>
      <c r="M331" s="115" t="n">
        <v>0.329</v>
      </c>
      <c r="N331" s="179" t="n">
        <v>0.024</v>
      </c>
      <c r="O331" s="180" t="n">
        <v>25</v>
      </c>
      <c r="P331" s="115" t="n">
        <v>24.46</v>
      </c>
      <c r="Q331" s="115" t="n">
        <v>10396</v>
      </c>
      <c r="R331" s="115" t="n">
        <v>192171</v>
      </c>
      <c r="S331" s="115" t="n">
        <v>33048</v>
      </c>
      <c r="T331" s="115" t="n">
        <v>88185</v>
      </c>
      <c r="U331" s="115" t="n">
        <v>1514</v>
      </c>
      <c r="V331" s="115" t="n">
        <v>0.405</v>
      </c>
      <c r="W331" s="114" t="n">
        <v>0.018</v>
      </c>
    </row>
    <row r="332" customFormat="false" ht="12.75" hidden="false" customHeight="false" outlineLevel="0" collapsed="false">
      <c r="A332" s="116"/>
      <c r="B332" s="115"/>
      <c r="C332" s="115"/>
      <c r="D332" s="115" t="n">
        <v>50</v>
      </c>
      <c r="E332" s="116" t="n">
        <v>5001</v>
      </c>
      <c r="F332" s="115" t="n">
        <v>8</v>
      </c>
      <c r="G332" s="115" t="n">
        <v>5.46</v>
      </c>
      <c r="H332" s="115" t="n">
        <v>13608</v>
      </c>
      <c r="I332" s="115" t="n">
        <v>20100</v>
      </c>
      <c r="J332" s="115" t="n">
        <v>59099</v>
      </c>
      <c r="K332" s="115" t="n">
        <v>10200</v>
      </c>
      <c r="L332" s="115" t="n">
        <v>7062</v>
      </c>
      <c r="M332" s="115" t="n">
        <v>0.25</v>
      </c>
      <c r="N332" s="179" t="n">
        <v>0.074</v>
      </c>
      <c r="O332" s="180" t="n">
        <v>0</v>
      </c>
      <c r="P332" s="115" t="s">
        <v>171</v>
      </c>
      <c r="Q332" s="115" t="s">
        <v>171</v>
      </c>
      <c r="R332" s="115" t="s">
        <v>171</v>
      </c>
      <c r="S332" s="115" t="s">
        <v>171</v>
      </c>
      <c r="T332" s="115" t="s">
        <v>171</v>
      </c>
      <c r="U332" s="115" t="s">
        <v>171</v>
      </c>
      <c r="V332" s="115" t="s">
        <v>171</v>
      </c>
      <c r="W332" s="114" t="s">
        <v>171</v>
      </c>
    </row>
    <row r="333" customFormat="false" ht="12.75" hidden="false" customHeight="false" outlineLevel="0" collapsed="false">
      <c r="A333" s="116"/>
      <c r="B333" s="115"/>
      <c r="C333" s="115"/>
      <c r="D333" s="115"/>
      <c r="E333" s="116" t="n">
        <v>5002</v>
      </c>
      <c r="F333" s="115" t="n">
        <v>4</v>
      </c>
      <c r="G333" s="115" t="n">
        <v>0.52</v>
      </c>
      <c r="H333" s="115" t="n">
        <v>6939</v>
      </c>
      <c r="I333" s="115" t="n">
        <v>5051</v>
      </c>
      <c r="J333" s="115" t="n">
        <v>0</v>
      </c>
      <c r="K333" s="115" t="n">
        <v>2500</v>
      </c>
      <c r="L333" s="115" t="n">
        <v>0</v>
      </c>
      <c r="M333" s="115" t="n">
        <v>0.25</v>
      </c>
      <c r="N333" s="179" t="n">
        <v>0</v>
      </c>
      <c r="O333" s="180" t="n">
        <v>0</v>
      </c>
      <c r="P333" s="115" t="s">
        <v>171</v>
      </c>
      <c r="Q333" s="115" t="s">
        <v>171</v>
      </c>
      <c r="R333" s="115" t="s">
        <v>171</v>
      </c>
      <c r="S333" s="115" t="s">
        <v>171</v>
      </c>
      <c r="T333" s="115" t="s">
        <v>171</v>
      </c>
      <c r="U333" s="115" t="s">
        <v>171</v>
      </c>
      <c r="V333" s="115" t="s">
        <v>171</v>
      </c>
      <c r="W333" s="114" t="s">
        <v>171</v>
      </c>
    </row>
    <row r="334" customFormat="false" ht="12.75" hidden="false" customHeight="false" outlineLevel="0" collapsed="false">
      <c r="A334" s="116"/>
      <c r="B334" s="115"/>
      <c r="C334" s="115"/>
      <c r="D334" s="115"/>
      <c r="E334" s="116" t="n">
        <v>5003</v>
      </c>
      <c r="F334" s="115" t="n">
        <v>93</v>
      </c>
      <c r="G334" s="115" t="n">
        <v>57.57</v>
      </c>
      <c r="H334" s="115" t="n">
        <v>9921</v>
      </c>
      <c r="I334" s="115" t="n">
        <v>466776</v>
      </c>
      <c r="J334" s="115" t="n">
        <v>51131</v>
      </c>
      <c r="K334" s="115" t="n">
        <v>80989</v>
      </c>
      <c r="L334" s="115" t="n">
        <v>3721</v>
      </c>
      <c r="M334" s="115" t="n">
        <v>0.144</v>
      </c>
      <c r="N334" s="179" t="n">
        <v>0.027</v>
      </c>
      <c r="O334" s="180" t="n">
        <v>38</v>
      </c>
      <c r="P334" s="115" t="n">
        <v>27.655</v>
      </c>
      <c r="Q334" s="115" t="n">
        <v>5330</v>
      </c>
      <c r="R334" s="115" t="n">
        <v>122463</v>
      </c>
      <c r="S334" s="115" t="n">
        <v>21760</v>
      </c>
      <c r="T334" s="115" t="n">
        <v>12747</v>
      </c>
      <c r="U334" s="115" t="n">
        <v>1298</v>
      </c>
      <c r="V334" s="115" t="n">
        <v>0.097</v>
      </c>
      <c r="W334" s="114" t="n">
        <v>0.016</v>
      </c>
    </row>
    <row r="335" customFormat="false" ht="12.75" hidden="false" customHeight="false" outlineLevel="0" collapsed="false">
      <c r="A335" s="116"/>
      <c r="B335" s="115"/>
      <c r="C335" s="115"/>
      <c r="D335" s="115"/>
      <c r="E335" s="116" t="n">
        <v>5004</v>
      </c>
      <c r="F335" s="115" t="n">
        <v>240</v>
      </c>
      <c r="G335" s="115" t="n">
        <v>316.32</v>
      </c>
      <c r="H335" s="115" t="n">
        <v>19193</v>
      </c>
      <c r="I335" s="115" t="n">
        <v>4770446</v>
      </c>
      <c r="J335" s="115" t="n">
        <v>1790015</v>
      </c>
      <c r="K335" s="115" t="n">
        <v>793842</v>
      </c>
      <c r="L335" s="115" t="n">
        <v>220572</v>
      </c>
      <c r="M335" s="115" t="n">
        <v>0.138</v>
      </c>
      <c r="N335" s="179" t="n">
        <v>0.05</v>
      </c>
      <c r="O335" s="180" t="n">
        <v>4</v>
      </c>
      <c r="P335" s="115" t="n">
        <v>1.99</v>
      </c>
      <c r="Q335" s="115" t="n">
        <v>3592</v>
      </c>
      <c r="R335" s="115" t="n">
        <v>382</v>
      </c>
      <c r="S335" s="115" t="n">
        <v>3000</v>
      </c>
      <c r="T335" s="115" t="n">
        <v>84</v>
      </c>
      <c r="U335" s="115" t="n">
        <v>210</v>
      </c>
      <c r="V335" s="115" t="n">
        <v>0.055</v>
      </c>
      <c r="W335" s="114" t="n">
        <v>0.018</v>
      </c>
    </row>
    <row r="336" customFormat="false" ht="12.75" hidden="false" customHeight="false" outlineLevel="0" collapsed="false">
      <c r="A336" s="116"/>
      <c r="B336" s="115"/>
      <c r="C336" s="115"/>
      <c r="D336" s="115"/>
      <c r="E336" s="116" t="n">
        <v>5005</v>
      </c>
      <c r="F336" s="115" t="n">
        <v>6</v>
      </c>
      <c r="G336" s="115" t="n">
        <v>12.45</v>
      </c>
      <c r="H336" s="115" t="n">
        <v>14370</v>
      </c>
      <c r="I336" s="115" t="n">
        <v>305002</v>
      </c>
      <c r="J336" s="115" t="n">
        <v>11710</v>
      </c>
      <c r="K336" s="115" t="n">
        <v>117600</v>
      </c>
      <c r="L336" s="115" t="n">
        <v>1522</v>
      </c>
      <c r="M336" s="115" t="n">
        <v>0.163</v>
      </c>
      <c r="N336" s="179" t="n">
        <v>0.022</v>
      </c>
      <c r="O336" s="180" t="n">
        <v>0</v>
      </c>
      <c r="P336" s="115" t="s">
        <v>171</v>
      </c>
      <c r="Q336" s="115" t="s">
        <v>171</v>
      </c>
      <c r="R336" s="115" t="s">
        <v>171</v>
      </c>
      <c r="S336" s="115" t="s">
        <v>171</v>
      </c>
      <c r="T336" s="115" t="s">
        <v>171</v>
      </c>
      <c r="U336" s="115" t="s">
        <v>171</v>
      </c>
      <c r="V336" s="115" t="s">
        <v>171</v>
      </c>
      <c r="W336" s="114" t="s">
        <v>171</v>
      </c>
    </row>
    <row r="337" customFormat="false" ht="12.75" hidden="false" customHeight="false" outlineLevel="0" collapsed="false">
      <c r="A337" s="116"/>
      <c r="B337" s="115"/>
      <c r="C337" s="115"/>
      <c r="D337" s="115"/>
      <c r="E337" s="116" t="n">
        <v>5006</v>
      </c>
      <c r="F337" s="115" t="n">
        <v>1</v>
      </c>
      <c r="G337" s="115" t="n">
        <v>0.48</v>
      </c>
      <c r="H337" s="115" t="n">
        <v>25000</v>
      </c>
      <c r="I337" s="115" t="n">
        <v>0</v>
      </c>
      <c r="J337" s="115" t="n">
        <v>12000</v>
      </c>
      <c r="K337" s="115" t="n">
        <v>0</v>
      </c>
      <c r="L337" s="115" t="n">
        <v>900</v>
      </c>
      <c r="M337" s="115" t="n">
        <v>0</v>
      </c>
      <c r="N337" s="179" t="n">
        <v>0.075</v>
      </c>
      <c r="O337" s="180" t="n">
        <v>1</v>
      </c>
      <c r="P337" s="115" t="n">
        <v>0.29</v>
      </c>
      <c r="Q337" s="115" t="n">
        <v>3</v>
      </c>
      <c r="R337" s="115" t="n">
        <v>1</v>
      </c>
      <c r="S337" s="115" t="n">
        <v>0</v>
      </c>
      <c r="T337" s="115" t="n">
        <v>0</v>
      </c>
      <c r="U337" s="115" t="n">
        <v>0</v>
      </c>
      <c r="V337" s="115" t="n">
        <v>0</v>
      </c>
      <c r="W337" s="114" t="n">
        <v>0</v>
      </c>
    </row>
    <row r="338" customFormat="false" ht="12.75" hidden="false" customHeight="false" outlineLevel="0" collapsed="false">
      <c r="A338" s="116"/>
      <c r="B338" s="115"/>
      <c r="C338" s="115"/>
      <c r="D338" s="115"/>
      <c r="E338" s="116" t="n">
        <v>5007</v>
      </c>
      <c r="F338" s="115" t="n">
        <v>187</v>
      </c>
      <c r="G338" s="115" t="n">
        <v>298.675</v>
      </c>
      <c r="H338" s="115" t="n">
        <v>19083</v>
      </c>
      <c r="I338" s="115" t="n">
        <v>6560808</v>
      </c>
      <c r="J338" s="115" t="n">
        <v>187026</v>
      </c>
      <c r="K338" s="115" t="n">
        <v>2631398</v>
      </c>
      <c r="L338" s="115" t="n">
        <v>9325</v>
      </c>
      <c r="M338" s="115" t="n">
        <v>0.315</v>
      </c>
      <c r="N338" s="179" t="n">
        <v>0.008</v>
      </c>
      <c r="O338" s="180" t="n">
        <v>7</v>
      </c>
      <c r="P338" s="115" t="n">
        <v>7.63</v>
      </c>
      <c r="Q338" s="115" t="n">
        <v>16141</v>
      </c>
      <c r="R338" s="115" t="n">
        <v>76700</v>
      </c>
      <c r="S338" s="115" t="n">
        <v>0</v>
      </c>
      <c r="T338" s="115" t="n">
        <v>27500</v>
      </c>
      <c r="U338" s="115" t="n">
        <v>0</v>
      </c>
      <c r="V338" s="115" t="n">
        <v>0.207</v>
      </c>
      <c r="W338" s="114" t="n">
        <v>0</v>
      </c>
    </row>
    <row r="339" customFormat="false" ht="12.75" hidden="false" customHeight="false" outlineLevel="0" collapsed="false">
      <c r="A339" s="116"/>
      <c r="B339" s="115" t="n">
        <v>106</v>
      </c>
      <c r="C339" s="115" t="s">
        <v>57</v>
      </c>
      <c r="D339" s="115" t="n">
        <v>22</v>
      </c>
      <c r="E339" s="116" t="n">
        <v>2204</v>
      </c>
      <c r="F339" s="115" t="n">
        <v>1</v>
      </c>
      <c r="G339" s="115" t="n">
        <v>8.76</v>
      </c>
      <c r="H339" s="115" t="n">
        <v>26598</v>
      </c>
      <c r="I339" s="115" t="n">
        <v>233000</v>
      </c>
      <c r="J339" s="115" t="n">
        <v>0</v>
      </c>
      <c r="K339" s="115" t="n">
        <v>81550</v>
      </c>
      <c r="L339" s="115" t="n">
        <v>0</v>
      </c>
      <c r="M339" s="115" t="n">
        <v>0.35</v>
      </c>
      <c r="N339" s="179" t="n">
        <v>0</v>
      </c>
      <c r="O339" s="180" t="n">
        <v>0</v>
      </c>
      <c r="P339" s="115" t="s">
        <v>171</v>
      </c>
      <c r="Q339" s="115" t="s">
        <v>171</v>
      </c>
      <c r="R339" s="115" t="s">
        <v>171</v>
      </c>
      <c r="S339" s="115" t="s">
        <v>171</v>
      </c>
      <c r="T339" s="115" t="s">
        <v>171</v>
      </c>
      <c r="U339" s="115" t="s">
        <v>171</v>
      </c>
      <c r="V339" s="115" t="s">
        <v>171</v>
      </c>
      <c r="W339" s="114" t="s">
        <v>171</v>
      </c>
    </row>
    <row r="340" customFormat="false" ht="12.75" hidden="false" customHeight="false" outlineLevel="0" collapsed="false">
      <c r="A340" s="116"/>
      <c r="B340" s="115"/>
      <c r="C340" s="115"/>
      <c r="D340" s="115"/>
      <c r="E340" s="116" t="n">
        <v>2205</v>
      </c>
      <c r="F340" s="115" t="n">
        <v>0</v>
      </c>
      <c r="G340" s="115" t="s">
        <v>171</v>
      </c>
      <c r="H340" s="115" t="s">
        <v>171</v>
      </c>
      <c r="I340" s="115" t="s">
        <v>171</v>
      </c>
      <c r="J340" s="115" t="s">
        <v>171</v>
      </c>
      <c r="K340" s="115" t="s">
        <v>171</v>
      </c>
      <c r="L340" s="115" t="s">
        <v>171</v>
      </c>
      <c r="M340" s="115" t="s">
        <v>171</v>
      </c>
      <c r="N340" s="179" t="s">
        <v>171</v>
      </c>
      <c r="O340" s="180" t="n">
        <v>2</v>
      </c>
      <c r="P340" s="115" t="n">
        <v>1.99</v>
      </c>
      <c r="Q340" s="115" t="n">
        <v>2001</v>
      </c>
      <c r="R340" s="115" t="n">
        <v>3980</v>
      </c>
      <c r="S340" s="115" t="n">
        <v>0</v>
      </c>
      <c r="T340" s="115" t="n">
        <v>0</v>
      </c>
      <c r="U340" s="115" t="n">
        <v>0</v>
      </c>
      <c r="V340" s="115" t="n">
        <v>0</v>
      </c>
      <c r="W340" s="114" t="n">
        <v>0</v>
      </c>
    </row>
    <row r="341" customFormat="false" ht="12.75" hidden="false" customHeight="false" outlineLevel="0" collapsed="false">
      <c r="A341" s="116"/>
      <c r="B341" s="115"/>
      <c r="C341" s="115"/>
      <c r="D341" s="115"/>
      <c r="E341" s="116" t="n">
        <v>2206</v>
      </c>
      <c r="F341" s="115" t="n">
        <v>2</v>
      </c>
      <c r="G341" s="115" t="n">
        <v>1.07</v>
      </c>
      <c r="H341" s="115" t="n">
        <v>15407</v>
      </c>
      <c r="I341" s="115" t="n">
        <v>16485</v>
      </c>
      <c r="J341" s="115" t="n">
        <v>0</v>
      </c>
      <c r="K341" s="115" t="n">
        <v>4945</v>
      </c>
      <c r="L341" s="115" t="n">
        <v>0</v>
      </c>
      <c r="M341" s="115" t="n">
        <v>0.3</v>
      </c>
      <c r="N341" s="179" t="n">
        <v>0</v>
      </c>
      <c r="O341" s="180" t="n">
        <v>0</v>
      </c>
      <c r="P341" s="115" t="s">
        <v>171</v>
      </c>
      <c r="Q341" s="115" t="s">
        <v>171</v>
      </c>
      <c r="R341" s="115" t="s">
        <v>171</v>
      </c>
      <c r="S341" s="115" t="s">
        <v>171</v>
      </c>
      <c r="T341" s="115" t="s">
        <v>171</v>
      </c>
      <c r="U341" s="115" t="s">
        <v>171</v>
      </c>
      <c r="V341" s="115" t="s">
        <v>171</v>
      </c>
      <c r="W341" s="114" t="s">
        <v>171</v>
      </c>
    </row>
    <row r="342" customFormat="false" ht="12.75" hidden="false" customHeight="false" outlineLevel="0" collapsed="false">
      <c r="A342" s="116"/>
      <c r="B342" s="115"/>
      <c r="C342" s="115"/>
      <c r="D342" s="115"/>
      <c r="E342" s="116" t="n">
        <v>2207</v>
      </c>
      <c r="F342" s="115" t="n">
        <v>37</v>
      </c>
      <c r="G342" s="115" t="n">
        <v>22.7</v>
      </c>
      <c r="H342" s="115" t="n">
        <v>12097</v>
      </c>
      <c r="I342" s="115" t="n">
        <v>284388</v>
      </c>
      <c r="J342" s="115" t="n">
        <v>8649</v>
      </c>
      <c r="K342" s="115" t="n">
        <v>25062</v>
      </c>
      <c r="L342" s="115" t="n">
        <v>76</v>
      </c>
      <c r="M342" s="115" t="n">
        <v>0.06</v>
      </c>
      <c r="N342" s="179" t="n">
        <v>0.001</v>
      </c>
      <c r="O342" s="180" t="n">
        <v>1</v>
      </c>
      <c r="P342" s="115" t="n">
        <v>0.33</v>
      </c>
      <c r="Q342" s="115" t="n">
        <v>2300</v>
      </c>
      <c r="R342" s="115" t="n">
        <v>759</v>
      </c>
      <c r="S342" s="115" t="n">
        <v>0</v>
      </c>
      <c r="T342" s="115" t="n">
        <v>0</v>
      </c>
      <c r="U342" s="115" t="n">
        <v>0</v>
      </c>
      <c r="V342" s="115" t="n">
        <v>0</v>
      </c>
      <c r="W342" s="114" t="n">
        <v>0</v>
      </c>
    </row>
    <row r="343" customFormat="false" ht="12.75" hidden="false" customHeight="false" outlineLevel="0" collapsed="false">
      <c r="A343" s="116"/>
      <c r="B343" s="115"/>
      <c r="C343" s="115"/>
      <c r="D343" s="115"/>
      <c r="E343" s="116" t="n">
        <v>2208</v>
      </c>
      <c r="F343" s="115" t="n">
        <v>263</v>
      </c>
      <c r="G343" s="115" t="n">
        <v>284.68</v>
      </c>
      <c r="H343" s="115" t="n">
        <v>19700</v>
      </c>
      <c r="I343" s="115" t="n">
        <v>5677248</v>
      </c>
      <c r="J343" s="115" t="n">
        <v>308984</v>
      </c>
      <c r="K343" s="115" t="n">
        <v>1583507</v>
      </c>
      <c r="L343" s="115" t="n">
        <v>5252</v>
      </c>
      <c r="M343" s="115" t="n">
        <v>0.227</v>
      </c>
      <c r="N343" s="179" t="n">
        <v>0.003</v>
      </c>
      <c r="O343" s="180" t="n">
        <v>1</v>
      </c>
      <c r="P343" s="115" t="n">
        <v>1.21</v>
      </c>
      <c r="Q343" s="115" t="n">
        <v>39594</v>
      </c>
      <c r="R343" s="115" t="n">
        <v>37928</v>
      </c>
      <c r="S343" s="115" t="n">
        <v>9981</v>
      </c>
      <c r="T343" s="115" t="n">
        <v>10241</v>
      </c>
      <c r="U343" s="115" t="n">
        <v>200</v>
      </c>
      <c r="V343" s="115" t="n">
        <v>0.27</v>
      </c>
      <c r="W343" s="114" t="n">
        <v>0.02</v>
      </c>
    </row>
    <row r="344" customFormat="false" ht="12.75" hidden="false" customHeight="false" outlineLevel="0" collapsed="false">
      <c r="A344" s="116"/>
      <c r="B344" s="115"/>
      <c r="C344" s="115"/>
      <c r="D344" s="115" t="n">
        <v>44</v>
      </c>
      <c r="E344" s="116" t="n">
        <v>4403</v>
      </c>
      <c r="F344" s="115" t="n">
        <v>0</v>
      </c>
      <c r="G344" s="115" t="s">
        <v>171</v>
      </c>
      <c r="H344" s="115" t="s">
        <v>171</v>
      </c>
      <c r="I344" s="115" t="s">
        <v>171</v>
      </c>
      <c r="J344" s="115" t="s">
        <v>171</v>
      </c>
      <c r="K344" s="115" t="s">
        <v>171</v>
      </c>
      <c r="L344" s="115" t="s">
        <v>171</v>
      </c>
      <c r="M344" s="115" t="s">
        <v>171</v>
      </c>
      <c r="N344" s="179" t="s">
        <v>171</v>
      </c>
      <c r="O344" s="180" t="n">
        <v>1</v>
      </c>
      <c r="P344" s="115" t="n">
        <v>0.28</v>
      </c>
      <c r="Q344" s="115" t="n">
        <v>7143</v>
      </c>
      <c r="R344" s="115" t="n">
        <v>2000</v>
      </c>
      <c r="S344" s="115" t="n">
        <v>0</v>
      </c>
      <c r="T344" s="115" t="n">
        <v>1200</v>
      </c>
      <c r="U344" s="115" t="n">
        <v>0</v>
      </c>
      <c r="V344" s="115" t="n">
        <v>0.6</v>
      </c>
      <c r="W344" s="114" t="n">
        <v>0</v>
      </c>
    </row>
    <row r="345" customFormat="false" ht="12.75" hidden="false" customHeight="false" outlineLevel="0" collapsed="false">
      <c r="A345" s="116"/>
      <c r="B345" s="115"/>
      <c r="C345" s="115"/>
      <c r="D345" s="115" t="n">
        <v>50</v>
      </c>
      <c r="E345" s="116" t="n">
        <v>5004</v>
      </c>
      <c r="F345" s="115" t="n">
        <v>102</v>
      </c>
      <c r="G345" s="115" t="n">
        <v>137.44</v>
      </c>
      <c r="H345" s="115" t="n">
        <v>15937</v>
      </c>
      <c r="I345" s="115" t="n">
        <v>2381113</v>
      </c>
      <c r="J345" s="115" t="n">
        <v>25748</v>
      </c>
      <c r="K345" s="115" t="n">
        <v>534959</v>
      </c>
      <c r="L345" s="115" t="n">
        <v>335</v>
      </c>
      <c r="M345" s="115" t="n">
        <v>0.199</v>
      </c>
      <c r="N345" s="179" t="n">
        <v>0.001</v>
      </c>
      <c r="O345" s="180" t="n">
        <v>2</v>
      </c>
      <c r="P345" s="115" t="n">
        <v>0.17</v>
      </c>
      <c r="Q345" s="115" t="n">
        <v>17</v>
      </c>
      <c r="R345" s="115" t="n">
        <v>2</v>
      </c>
      <c r="S345" s="115" t="n">
        <v>1</v>
      </c>
      <c r="T345" s="115" t="n">
        <v>0</v>
      </c>
      <c r="U345" s="115" t="n">
        <v>0</v>
      </c>
      <c r="V345" s="115" t="n">
        <v>0</v>
      </c>
      <c r="W345" s="114" t="n">
        <v>0</v>
      </c>
    </row>
    <row r="346" customFormat="false" ht="12.75" hidden="false" customHeight="false" outlineLevel="0" collapsed="false">
      <c r="A346" s="116"/>
      <c r="B346" s="115"/>
      <c r="C346" s="115"/>
      <c r="D346" s="115"/>
      <c r="E346" s="116" t="n">
        <v>5005</v>
      </c>
      <c r="F346" s="115" t="n">
        <v>8</v>
      </c>
      <c r="G346" s="115" t="n">
        <v>6.63</v>
      </c>
      <c r="H346" s="115" t="n">
        <v>16869</v>
      </c>
      <c r="I346" s="115" t="n">
        <v>89810</v>
      </c>
      <c r="J346" s="115" t="n">
        <v>28500</v>
      </c>
      <c r="K346" s="115" t="n">
        <v>2945</v>
      </c>
      <c r="L346" s="115" t="n">
        <v>960</v>
      </c>
      <c r="M346" s="115" t="n">
        <v>0.074</v>
      </c>
      <c r="N346" s="179" t="n">
        <v>0.015</v>
      </c>
      <c r="O346" s="180" t="n">
        <v>0</v>
      </c>
      <c r="P346" s="115" t="s">
        <v>171</v>
      </c>
      <c r="Q346" s="115" t="s">
        <v>171</v>
      </c>
      <c r="R346" s="115" t="s">
        <v>171</v>
      </c>
      <c r="S346" s="115" t="s">
        <v>171</v>
      </c>
      <c r="T346" s="115" t="s">
        <v>171</v>
      </c>
      <c r="U346" s="115" t="s">
        <v>171</v>
      </c>
      <c r="V346" s="115" t="s">
        <v>171</v>
      </c>
      <c r="W346" s="114" t="s">
        <v>171</v>
      </c>
    </row>
    <row r="347" customFormat="false" ht="12.75" hidden="false" customHeight="false" outlineLevel="0" collapsed="false">
      <c r="A347" s="116"/>
      <c r="B347" s="115"/>
      <c r="C347" s="115"/>
      <c r="D347" s="115"/>
      <c r="E347" s="116" t="n">
        <v>5007</v>
      </c>
      <c r="F347" s="115" t="n">
        <v>72</v>
      </c>
      <c r="G347" s="115" t="n">
        <v>230.97</v>
      </c>
      <c r="H347" s="115" t="n">
        <v>19882</v>
      </c>
      <c r="I347" s="115" t="n">
        <v>4733742</v>
      </c>
      <c r="J347" s="115" t="n">
        <v>42653</v>
      </c>
      <c r="K347" s="115" t="n">
        <v>1953121</v>
      </c>
      <c r="L347" s="115" t="n">
        <v>760</v>
      </c>
      <c r="M347" s="115" t="n">
        <v>0.342</v>
      </c>
      <c r="N347" s="179" t="n">
        <v>0.002</v>
      </c>
      <c r="O347" s="180" t="n">
        <v>1</v>
      </c>
      <c r="P347" s="115" t="n">
        <v>1.05</v>
      </c>
      <c r="Q347" s="115" t="n">
        <v>14493</v>
      </c>
      <c r="R347" s="115" t="n">
        <v>15218</v>
      </c>
      <c r="S347" s="115" t="n">
        <v>0</v>
      </c>
      <c r="T347" s="115" t="n">
        <v>6087</v>
      </c>
      <c r="U347" s="115" t="n">
        <v>0</v>
      </c>
      <c r="V347" s="115" t="n">
        <v>0.4</v>
      </c>
      <c r="W347" s="114" t="n">
        <v>0</v>
      </c>
    </row>
    <row r="348" customFormat="false" ht="12.75" hidden="false" customHeight="false" outlineLevel="0" collapsed="false">
      <c r="A348" s="116"/>
      <c r="B348" s="115" t="n">
        <v>107</v>
      </c>
      <c r="C348" s="115" t="s">
        <v>60</v>
      </c>
      <c r="D348" s="115" t="n">
        <v>22</v>
      </c>
      <c r="E348" s="116" t="n">
        <v>2207</v>
      </c>
      <c r="F348" s="115" t="n">
        <v>3</v>
      </c>
      <c r="G348" s="115" t="n">
        <v>0.3</v>
      </c>
      <c r="H348" s="115" t="n">
        <v>1001</v>
      </c>
      <c r="I348" s="115" t="n">
        <v>41</v>
      </c>
      <c r="J348" s="115" t="n">
        <v>0</v>
      </c>
      <c r="K348" s="115" t="n">
        <v>5</v>
      </c>
      <c r="L348" s="115" t="n">
        <v>0</v>
      </c>
      <c r="M348" s="115" t="n">
        <v>0.083</v>
      </c>
      <c r="N348" s="179" t="n">
        <v>0</v>
      </c>
      <c r="O348" s="180" t="n">
        <v>0</v>
      </c>
      <c r="P348" s="115" t="s">
        <v>171</v>
      </c>
      <c r="Q348" s="115" t="s">
        <v>171</v>
      </c>
      <c r="R348" s="115" t="s">
        <v>171</v>
      </c>
      <c r="S348" s="115" t="s">
        <v>171</v>
      </c>
      <c r="T348" s="115" t="s">
        <v>171</v>
      </c>
      <c r="U348" s="115" t="s">
        <v>171</v>
      </c>
      <c r="V348" s="115" t="s">
        <v>171</v>
      </c>
      <c r="W348" s="114" t="s">
        <v>171</v>
      </c>
    </row>
    <row r="349" customFormat="false" ht="12.75" hidden="false" customHeight="false" outlineLevel="0" collapsed="false">
      <c r="A349" s="116"/>
      <c r="B349" s="115"/>
      <c r="C349" s="115"/>
      <c r="D349" s="115"/>
      <c r="E349" s="116" t="n">
        <v>2208</v>
      </c>
      <c r="F349" s="115" t="n">
        <v>20</v>
      </c>
      <c r="G349" s="115" t="n">
        <v>16.865</v>
      </c>
      <c r="H349" s="115" t="n">
        <v>6188</v>
      </c>
      <c r="I349" s="115" t="n">
        <v>124146</v>
      </c>
      <c r="J349" s="115" t="n">
        <v>0</v>
      </c>
      <c r="K349" s="115" t="n">
        <v>59959</v>
      </c>
      <c r="L349" s="115" t="n">
        <v>0</v>
      </c>
      <c r="M349" s="115" t="n">
        <v>0.411</v>
      </c>
      <c r="N349" s="179" t="n">
        <v>0</v>
      </c>
      <c r="O349" s="180" t="n">
        <v>1</v>
      </c>
      <c r="P349" s="115" t="n">
        <v>0.53</v>
      </c>
      <c r="Q349" s="115" t="n">
        <v>2117</v>
      </c>
      <c r="R349" s="115" t="n">
        <v>1122</v>
      </c>
      <c r="S349" s="115" t="n">
        <v>0</v>
      </c>
      <c r="T349" s="115" t="n">
        <v>673</v>
      </c>
      <c r="U349" s="115" t="n">
        <v>0</v>
      </c>
      <c r="V349" s="115" t="n">
        <v>0.6</v>
      </c>
      <c r="W349" s="114" t="n">
        <v>0</v>
      </c>
    </row>
    <row r="350" customFormat="false" ht="12.75" hidden="false" customHeight="false" outlineLevel="0" collapsed="false">
      <c r="A350" s="116"/>
      <c r="B350" s="115"/>
      <c r="C350" s="115"/>
      <c r="D350" s="115" t="n">
        <v>44</v>
      </c>
      <c r="E350" s="116" t="n">
        <v>4403</v>
      </c>
      <c r="F350" s="115" t="n">
        <v>27</v>
      </c>
      <c r="G350" s="115" t="n">
        <v>14.175</v>
      </c>
      <c r="H350" s="115" t="n">
        <v>6584</v>
      </c>
      <c r="I350" s="115" t="n">
        <v>87648</v>
      </c>
      <c r="J350" s="115" t="n">
        <v>6940</v>
      </c>
      <c r="K350" s="115" t="n">
        <v>64163</v>
      </c>
      <c r="L350" s="115" t="n">
        <v>469</v>
      </c>
      <c r="M350" s="115" t="n">
        <v>0.581</v>
      </c>
      <c r="N350" s="179" t="n">
        <v>0.022</v>
      </c>
      <c r="O350" s="180" t="n">
        <v>0</v>
      </c>
      <c r="P350" s="115" t="s">
        <v>171</v>
      </c>
      <c r="Q350" s="115" t="s">
        <v>171</v>
      </c>
      <c r="R350" s="115" t="s">
        <v>171</v>
      </c>
      <c r="S350" s="115" t="s">
        <v>171</v>
      </c>
      <c r="T350" s="115" t="s">
        <v>171</v>
      </c>
      <c r="U350" s="115" t="s">
        <v>171</v>
      </c>
      <c r="V350" s="115" t="s">
        <v>171</v>
      </c>
      <c r="W350" s="114" t="s">
        <v>171</v>
      </c>
    </row>
    <row r="351" customFormat="false" ht="12.75" hidden="false" customHeight="false" outlineLevel="0" collapsed="false">
      <c r="A351" s="116"/>
      <c r="B351" s="115"/>
      <c r="C351" s="115"/>
      <c r="D351" s="115" t="n">
        <v>50</v>
      </c>
      <c r="E351" s="116" t="n">
        <v>5002</v>
      </c>
      <c r="F351" s="115" t="n">
        <v>2</v>
      </c>
      <c r="G351" s="115" t="n">
        <v>0.71</v>
      </c>
      <c r="H351" s="115" t="n">
        <v>2876</v>
      </c>
      <c r="I351" s="115" t="n">
        <v>1900</v>
      </c>
      <c r="J351" s="115" t="n">
        <v>0</v>
      </c>
      <c r="K351" s="115" t="n">
        <v>1625</v>
      </c>
      <c r="L351" s="115" t="n">
        <v>0</v>
      </c>
      <c r="M351" s="115" t="n">
        <v>0.875</v>
      </c>
      <c r="N351" s="179" t="n">
        <v>0</v>
      </c>
      <c r="O351" s="180" t="n">
        <v>2</v>
      </c>
      <c r="P351" s="115" t="n">
        <v>0.36</v>
      </c>
      <c r="Q351" s="115" t="n">
        <v>6</v>
      </c>
      <c r="R351" s="115" t="n">
        <v>2</v>
      </c>
      <c r="S351" s="115" t="n">
        <v>0</v>
      </c>
      <c r="T351" s="115" t="n">
        <v>0</v>
      </c>
      <c r="U351" s="115" t="n">
        <v>0</v>
      </c>
      <c r="V351" s="115" t="n">
        <v>0</v>
      </c>
      <c r="W351" s="114" t="n">
        <v>0</v>
      </c>
    </row>
    <row r="352" customFormat="false" ht="12.75" hidden="false" customHeight="false" outlineLevel="0" collapsed="false">
      <c r="A352" s="116"/>
      <c r="B352" s="115"/>
      <c r="C352" s="115"/>
      <c r="D352" s="115"/>
      <c r="E352" s="116" t="n">
        <v>5003</v>
      </c>
      <c r="F352" s="115" t="n">
        <v>5</v>
      </c>
      <c r="G352" s="115" t="n">
        <v>9.44</v>
      </c>
      <c r="H352" s="115" t="n">
        <v>4713</v>
      </c>
      <c r="I352" s="115" t="n">
        <v>105601</v>
      </c>
      <c r="J352" s="115" t="n">
        <v>0</v>
      </c>
      <c r="K352" s="115" t="n">
        <v>62500</v>
      </c>
      <c r="L352" s="115" t="n">
        <v>0</v>
      </c>
      <c r="M352" s="115" t="n">
        <v>0.22</v>
      </c>
      <c r="N352" s="179" t="n">
        <v>0</v>
      </c>
      <c r="O352" s="180" t="n">
        <v>10</v>
      </c>
      <c r="P352" s="115" t="n">
        <v>7.53</v>
      </c>
      <c r="Q352" s="115" t="n">
        <v>366</v>
      </c>
      <c r="R352" s="115" t="n">
        <v>7082</v>
      </c>
      <c r="S352" s="115" t="n">
        <v>0</v>
      </c>
      <c r="T352" s="115" t="n">
        <v>7000</v>
      </c>
      <c r="U352" s="115" t="n">
        <v>0</v>
      </c>
      <c r="V352" s="115" t="n">
        <v>0.2</v>
      </c>
      <c r="W352" s="114" t="n">
        <v>0</v>
      </c>
    </row>
    <row r="353" customFormat="false" ht="12.75" hidden="false" customHeight="false" outlineLevel="0" collapsed="false">
      <c r="A353" s="116"/>
      <c r="B353" s="115"/>
      <c r="C353" s="115"/>
      <c r="D353" s="115"/>
      <c r="E353" s="116" t="n">
        <v>5004</v>
      </c>
      <c r="F353" s="115" t="n">
        <v>54</v>
      </c>
      <c r="G353" s="115" t="n">
        <v>68.21</v>
      </c>
      <c r="H353" s="115" t="n">
        <v>5366</v>
      </c>
      <c r="I353" s="115" t="n">
        <v>390159</v>
      </c>
      <c r="J353" s="115" t="n">
        <v>23087</v>
      </c>
      <c r="K353" s="115" t="n">
        <v>201476</v>
      </c>
      <c r="L353" s="115" t="n">
        <v>3243</v>
      </c>
      <c r="M353" s="115" t="n">
        <v>0.34</v>
      </c>
      <c r="N353" s="179" t="n">
        <v>0.01</v>
      </c>
      <c r="O353" s="180" t="n">
        <v>4</v>
      </c>
      <c r="P353" s="115" t="n">
        <v>3.61</v>
      </c>
      <c r="Q353" s="115" t="n">
        <v>928</v>
      </c>
      <c r="R353" s="115" t="n">
        <v>3490</v>
      </c>
      <c r="S353" s="115" t="n">
        <v>0</v>
      </c>
      <c r="T353" s="115" t="n">
        <v>300</v>
      </c>
      <c r="U353" s="115" t="n">
        <v>0</v>
      </c>
      <c r="V353" s="115" t="n">
        <v>0.075</v>
      </c>
      <c r="W353" s="114" t="n">
        <v>0</v>
      </c>
    </row>
    <row r="354" customFormat="false" ht="12.75" hidden="false" customHeight="false" outlineLevel="0" collapsed="false">
      <c r="A354" s="116"/>
      <c r="B354" s="115"/>
      <c r="C354" s="115"/>
      <c r="D354" s="115"/>
      <c r="E354" s="116" t="n">
        <v>5005</v>
      </c>
      <c r="F354" s="115" t="n">
        <v>12</v>
      </c>
      <c r="G354" s="115" t="n">
        <v>50.58</v>
      </c>
      <c r="H354" s="115" t="n">
        <v>4363</v>
      </c>
      <c r="I354" s="115" t="n">
        <v>387583</v>
      </c>
      <c r="J354" s="115" t="n">
        <v>40800</v>
      </c>
      <c r="K354" s="115" t="n">
        <v>180890</v>
      </c>
      <c r="L354" s="115" t="n">
        <v>6528</v>
      </c>
      <c r="M354" s="115" t="n">
        <v>0.402</v>
      </c>
      <c r="N354" s="179" t="n">
        <v>0.04</v>
      </c>
      <c r="O354" s="180" t="n">
        <v>0</v>
      </c>
      <c r="P354" s="115" t="s">
        <v>171</v>
      </c>
      <c r="Q354" s="115" t="s">
        <v>171</v>
      </c>
      <c r="R354" s="115" t="s">
        <v>171</v>
      </c>
      <c r="S354" s="115" t="s">
        <v>171</v>
      </c>
      <c r="T354" s="115" t="s">
        <v>171</v>
      </c>
      <c r="U354" s="115" t="s">
        <v>171</v>
      </c>
      <c r="V354" s="115" t="s">
        <v>171</v>
      </c>
      <c r="W354" s="114" t="s">
        <v>171</v>
      </c>
    </row>
    <row r="355" customFormat="false" ht="12.75" hidden="false" customHeight="false" outlineLevel="0" collapsed="false">
      <c r="A355" s="116"/>
      <c r="B355" s="115"/>
      <c r="C355" s="115"/>
      <c r="D355" s="115"/>
      <c r="E355" s="116" t="n">
        <v>5006</v>
      </c>
      <c r="F355" s="115" t="n">
        <v>0</v>
      </c>
      <c r="G355" s="115" t="s">
        <v>171</v>
      </c>
      <c r="H355" s="115" t="s">
        <v>171</v>
      </c>
      <c r="I355" s="115" t="s">
        <v>171</v>
      </c>
      <c r="J355" s="115" t="s">
        <v>171</v>
      </c>
      <c r="K355" s="115" t="s">
        <v>171</v>
      </c>
      <c r="L355" s="115" t="s">
        <v>171</v>
      </c>
      <c r="M355" s="115" t="s">
        <v>171</v>
      </c>
      <c r="N355" s="179" t="s">
        <v>171</v>
      </c>
      <c r="O355" s="180" t="n">
        <v>2</v>
      </c>
      <c r="P355" s="115" t="n">
        <v>1.31</v>
      </c>
      <c r="Q355" s="115" t="n">
        <v>3</v>
      </c>
      <c r="R355" s="115" t="n">
        <v>2</v>
      </c>
      <c r="S355" s="115" t="n">
        <v>0</v>
      </c>
      <c r="T355" s="115" t="n">
        <v>0</v>
      </c>
      <c r="U355" s="115" t="n">
        <v>0</v>
      </c>
      <c r="V355" s="115" t="n">
        <v>0</v>
      </c>
      <c r="W355" s="114" t="n">
        <v>0</v>
      </c>
    </row>
    <row r="356" customFormat="false" ht="12.75" hidden="false" customHeight="false" outlineLevel="0" collapsed="false">
      <c r="A356" s="116"/>
      <c r="B356" s="115"/>
      <c r="C356" s="115"/>
      <c r="D356" s="115"/>
      <c r="E356" s="116" t="n">
        <v>5007</v>
      </c>
      <c r="F356" s="115" t="n">
        <v>16</v>
      </c>
      <c r="G356" s="115" t="n">
        <v>77.39</v>
      </c>
      <c r="H356" s="115" t="n">
        <v>5075</v>
      </c>
      <c r="I356" s="115" t="n">
        <v>460889</v>
      </c>
      <c r="J356" s="115" t="n">
        <v>0</v>
      </c>
      <c r="K356" s="115" t="n">
        <v>286190</v>
      </c>
      <c r="L356" s="115" t="n">
        <v>0</v>
      </c>
      <c r="M356" s="115" t="n">
        <v>0.387</v>
      </c>
      <c r="N356" s="179" t="n">
        <v>0</v>
      </c>
      <c r="O356" s="180" t="n">
        <v>0</v>
      </c>
      <c r="P356" s="115" t="s">
        <v>171</v>
      </c>
      <c r="Q356" s="115" t="s">
        <v>171</v>
      </c>
      <c r="R356" s="115" t="s">
        <v>171</v>
      </c>
      <c r="S356" s="115" t="s">
        <v>171</v>
      </c>
      <c r="T356" s="115" t="s">
        <v>171</v>
      </c>
      <c r="U356" s="115" t="s">
        <v>171</v>
      </c>
      <c r="V356" s="115" t="s">
        <v>171</v>
      </c>
      <c r="W356" s="114" t="s">
        <v>171</v>
      </c>
    </row>
    <row r="357" customFormat="false" ht="12.75" hidden="false" customHeight="false" outlineLevel="0" collapsed="false">
      <c r="A357" s="116"/>
      <c r="B357" s="115" t="n">
        <v>108</v>
      </c>
      <c r="C357" s="115" t="s">
        <v>66</v>
      </c>
      <c r="D357" s="115" t="n">
        <v>22</v>
      </c>
      <c r="E357" s="116" t="n">
        <v>2204</v>
      </c>
      <c r="F357" s="115" t="n">
        <v>7</v>
      </c>
      <c r="G357" s="115" t="n">
        <v>13.94</v>
      </c>
      <c r="H357" s="115" t="n">
        <v>12004</v>
      </c>
      <c r="I357" s="115" t="n">
        <v>261201</v>
      </c>
      <c r="J357" s="115" t="n">
        <v>10000</v>
      </c>
      <c r="K357" s="115" t="n">
        <v>90060</v>
      </c>
      <c r="L357" s="115" t="n">
        <v>900</v>
      </c>
      <c r="M357" s="115" t="n">
        <v>0.274</v>
      </c>
      <c r="N357" s="179" t="n">
        <v>0.013</v>
      </c>
      <c r="O357" s="180" t="n">
        <v>1</v>
      </c>
      <c r="P357" s="115" t="n">
        <v>0.09</v>
      </c>
      <c r="Q357" s="115" t="n">
        <v>2222</v>
      </c>
      <c r="R357" s="115" t="n">
        <v>200</v>
      </c>
      <c r="S357" s="115" t="n">
        <v>0</v>
      </c>
      <c r="T357" s="115" t="n">
        <v>0</v>
      </c>
      <c r="U357" s="115" t="n">
        <v>0</v>
      </c>
      <c r="V357" s="115" t="n">
        <v>0</v>
      </c>
      <c r="W357" s="114" t="n">
        <v>0</v>
      </c>
    </row>
    <row r="358" customFormat="false" ht="12.75" hidden="false" customHeight="false" outlineLevel="0" collapsed="false">
      <c r="A358" s="116"/>
      <c r="B358" s="115"/>
      <c r="C358" s="115"/>
      <c r="D358" s="115"/>
      <c r="E358" s="116" t="n">
        <v>2205</v>
      </c>
      <c r="F358" s="115" t="n">
        <v>1</v>
      </c>
      <c r="G358" s="115" t="n">
        <v>0.88</v>
      </c>
      <c r="H358" s="115" t="n">
        <v>1136</v>
      </c>
      <c r="I358" s="115" t="n">
        <v>1000</v>
      </c>
      <c r="J358" s="115" t="n">
        <v>0</v>
      </c>
      <c r="K358" s="115" t="n">
        <v>0</v>
      </c>
      <c r="L358" s="115" t="n">
        <v>0</v>
      </c>
      <c r="M358" s="115" t="n">
        <v>0</v>
      </c>
      <c r="N358" s="179" t="n">
        <v>0</v>
      </c>
      <c r="O358" s="180" t="n">
        <v>0</v>
      </c>
      <c r="P358" s="115" t="s">
        <v>171</v>
      </c>
      <c r="Q358" s="115" t="s">
        <v>171</v>
      </c>
      <c r="R358" s="115" t="s">
        <v>171</v>
      </c>
      <c r="S358" s="115" t="s">
        <v>171</v>
      </c>
      <c r="T358" s="115" t="s">
        <v>171</v>
      </c>
      <c r="U358" s="115" t="s">
        <v>171</v>
      </c>
      <c r="V358" s="115" t="s">
        <v>171</v>
      </c>
      <c r="W358" s="114" t="s">
        <v>171</v>
      </c>
    </row>
    <row r="359" customFormat="false" ht="12.75" hidden="false" customHeight="false" outlineLevel="0" collapsed="false">
      <c r="A359" s="116"/>
      <c r="B359" s="115"/>
      <c r="C359" s="115"/>
      <c r="D359" s="115"/>
      <c r="E359" s="116" t="n">
        <v>2206</v>
      </c>
      <c r="F359" s="115" t="n">
        <v>4</v>
      </c>
      <c r="G359" s="115" t="n">
        <v>4.56</v>
      </c>
      <c r="H359" s="115" t="n">
        <v>6907</v>
      </c>
      <c r="I359" s="115" t="n">
        <v>18291</v>
      </c>
      <c r="J359" s="115" t="n">
        <v>38900</v>
      </c>
      <c r="K359" s="115" t="n">
        <v>5487</v>
      </c>
      <c r="L359" s="115" t="n">
        <v>5835</v>
      </c>
      <c r="M359" s="115" t="n">
        <v>0.075</v>
      </c>
      <c r="N359" s="179" t="n">
        <v>0.038</v>
      </c>
      <c r="O359" s="180" t="n">
        <v>1</v>
      </c>
      <c r="P359" s="115" t="n">
        <v>0.13</v>
      </c>
      <c r="Q359" s="115" t="n">
        <v>13154</v>
      </c>
      <c r="R359" s="115" t="n">
        <v>1710</v>
      </c>
      <c r="S359" s="115" t="n">
        <v>0</v>
      </c>
      <c r="T359" s="115" t="n">
        <v>513</v>
      </c>
      <c r="U359" s="115" t="n">
        <v>0</v>
      </c>
      <c r="V359" s="115" t="n">
        <v>0.3</v>
      </c>
      <c r="W359" s="114" t="n">
        <v>0</v>
      </c>
    </row>
    <row r="360" customFormat="false" ht="12.75" hidden="false" customHeight="false" outlineLevel="0" collapsed="false">
      <c r="A360" s="116"/>
      <c r="B360" s="115"/>
      <c r="C360" s="115"/>
      <c r="D360" s="115"/>
      <c r="E360" s="116" t="n">
        <v>2207</v>
      </c>
      <c r="F360" s="115" t="n">
        <v>100</v>
      </c>
      <c r="G360" s="115" t="n">
        <v>78.488</v>
      </c>
      <c r="H360" s="115" t="n">
        <v>18573</v>
      </c>
      <c r="I360" s="115" t="n">
        <v>1172171</v>
      </c>
      <c r="J360" s="115" t="n">
        <v>368523</v>
      </c>
      <c r="K360" s="115" t="n">
        <v>149686</v>
      </c>
      <c r="L360" s="115" t="n">
        <v>27661</v>
      </c>
      <c r="M360" s="115" t="n">
        <v>0.133</v>
      </c>
      <c r="N360" s="179" t="n">
        <v>0.035</v>
      </c>
      <c r="O360" s="180" t="n">
        <v>0</v>
      </c>
      <c r="P360" s="115" t="s">
        <v>171</v>
      </c>
      <c r="Q360" s="115" t="s">
        <v>171</v>
      </c>
      <c r="R360" s="115" t="s">
        <v>171</v>
      </c>
      <c r="S360" s="115" t="s">
        <v>171</v>
      </c>
      <c r="T360" s="115" t="s">
        <v>171</v>
      </c>
      <c r="U360" s="115" t="s">
        <v>171</v>
      </c>
      <c r="V360" s="115" t="s">
        <v>171</v>
      </c>
      <c r="W360" s="114" t="s">
        <v>171</v>
      </c>
    </row>
    <row r="361" customFormat="false" ht="12.75" hidden="false" customHeight="false" outlineLevel="0" collapsed="false">
      <c r="A361" s="116"/>
      <c r="B361" s="115"/>
      <c r="C361" s="115"/>
      <c r="D361" s="115"/>
      <c r="E361" s="116" t="n">
        <v>2208</v>
      </c>
      <c r="F361" s="115" t="n">
        <v>197</v>
      </c>
      <c r="G361" s="115" t="n">
        <v>138.1</v>
      </c>
      <c r="H361" s="115" t="n">
        <v>17971</v>
      </c>
      <c r="I361" s="115" t="n">
        <v>2381686</v>
      </c>
      <c r="J361" s="115" t="n">
        <v>312433</v>
      </c>
      <c r="K361" s="115" t="n">
        <v>518356</v>
      </c>
      <c r="L361" s="115" t="n">
        <v>22528</v>
      </c>
      <c r="M361" s="115" t="n">
        <v>0.198</v>
      </c>
      <c r="N361" s="179" t="n">
        <v>0.014</v>
      </c>
      <c r="O361" s="180" t="n">
        <v>0</v>
      </c>
      <c r="P361" s="115" t="s">
        <v>171</v>
      </c>
      <c r="Q361" s="115" t="s">
        <v>171</v>
      </c>
      <c r="R361" s="115" t="s">
        <v>171</v>
      </c>
      <c r="S361" s="115" t="s">
        <v>171</v>
      </c>
      <c r="T361" s="115" t="s">
        <v>171</v>
      </c>
      <c r="U361" s="115" t="s">
        <v>171</v>
      </c>
      <c r="V361" s="115" t="s">
        <v>171</v>
      </c>
      <c r="W361" s="114" t="s">
        <v>171</v>
      </c>
    </row>
    <row r="362" customFormat="false" ht="12.75" hidden="false" customHeight="false" outlineLevel="0" collapsed="false">
      <c r="A362" s="116"/>
      <c r="B362" s="115"/>
      <c r="C362" s="115"/>
      <c r="D362" s="115" t="n">
        <v>44</v>
      </c>
      <c r="E362" s="116" t="n">
        <v>4403</v>
      </c>
      <c r="F362" s="115" t="n">
        <v>20</v>
      </c>
      <c r="G362" s="115" t="n">
        <v>11.72</v>
      </c>
      <c r="H362" s="115" t="n">
        <v>10649</v>
      </c>
      <c r="I362" s="115" t="n">
        <v>160420</v>
      </c>
      <c r="J362" s="115" t="n">
        <v>4185</v>
      </c>
      <c r="K362" s="115" t="n">
        <v>25452</v>
      </c>
      <c r="L362" s="115" t="n">
        <v>140</v>
      </c>
      <c r="M362" s="115" t="n">
        <v>0.076</v>
      </c>
      <c r="N362" s="179" t="n">
        <v>0.004</v>
      </c>
      <c r="O362" s="180" t="n">
        <v>1</v>
      </c>
      <c r="P362" s="115" t="n">
        <v>0.33</v>
      </c>
      <c r="Q362" s="115" t="n">
        <v>10606</v>
      </c>
      <c r="R362" s="115" t="n">
        <v>3500</v>
      </c>
      <c r="S362" s="115" t="n">
        <v>0</v>
      </c>
      <c r="T362" s="115" t="n">
        <v>1050</v>
      </c>
      <c r="U362" s="115" t="n">
        <v>0</v>
      </c>
      <c r="V362" s="115" t="n">
        <v>0.3</v>
      </c>
      <c r="W362" s="114" t="n">
        <v>0</v>
      </c>
    </row>
    <row r="363" customFormat="false" ht="12.75" hidden="false" customHeight="false" outlineLevel="0" collapsed="false">
      <c r="A363" s="116"/>
      <c r="B363" s="115"/>
      <c r="C363" s="115"/>
      <c r="D363" s="115" t="n">
        <v>50</v>
      </c>
      <c r="E363" s="116" t="n">
        <v>5001</v>
      </c>
      <c r="F363" s="115" t="n">
        <v>3</v>
      </c>
      <c r="G363" s="115" t="n">
        <v>8.62</v>
      </c>
      <c r="H363" s="115" t="n">
        <v>14431</v>
      </c>
      <c r="I363" s="115" t="n">
        <v>129000</v>
      </c>
      <c r="J363" s="115" t="n">
        <v>0</v>
      </c>
      <c r="K363" s="115" t="n">
        <v>41310</v>
      </c>
      <c r="L363" s="115" t="n">
        <v>0</v>
      </c>
      <c r="M363" s="115" t="n">
        <v>0.227</v>
      </c>
      <c r="N363" s="179" t="n">
        <v>0</v>
      </c>
      <c r="O363" s="180" t="n">
        <v>0</v>
      </c>
      <c r="P363" s="115" t="s">
        <v>171</v>
      </c>
      <c r="Q363" s="115" t="s">
        <v>171</v>
      </c>
      <c r="R363" s="115" t="s">
        <v>171</v>
      </c>
      <c r="S363" s="115" t="s">
        <v>171</v>
      </c>
      <c r="T363" s="115" t="s">
        <v>171</v>
      </c>
      <c r="U363" s="115" t="s">
        <v>171</v>
      </c>
      <c r="V363" s="115" t="s">
        <v>171</v>
      </c>
      <c r="W363" s="114" t="s">
        <v>171</v>
      </c>
    </row>
    <row r="364" customFormat="false" ht="12.75" hidden="false" customHeight="false" outlineLevel="0" collapsed="false">
      <c r="A364" s="116"/>
      <c r="B364" s="115"/>
      <c r="C364" s="115"/>
      <c r="D364" s="115"/>
      <c r="E364" s="116" t="n">
        <v>5002</v>
      </c>
      <c r="F364" s="115" t="n">
        <v>1</v>
      </c>
      <c r="G364" s="115" t="n">
        <v>0.16</v>
      </c>
      <c r="H364" s="115" t="n">
        <v>3125</v>
      </c>
      <c r="I364" s="115" t="n">
        <v>500</v>
      </c>
      <c r="J364" s="115" t="n">
        <v>0</v>
      </c>
      <c r="K364" s="115" t="n">
        <v>200</v>
      </c>
      <c r="L364" s="115" t="n">
        <v>0</v>
      </c>
      <c r="M364" s="115" t="n">
        <v>0.4</v>
      </c>
      <c r="N364" s="179" t="n">
        <v>0</v>
      </c>
      <c r="O364" s="180" t="n">
        <v>0</v>
      </c>
      <c r="P364" s="115" t="s">
        <v>171</v>
      </c>
      <c r="Q364" s="115" t="s">
        <v>171</v>
      </c>
      <c r="R364" s="115" t="s">
        <v>171</v>
      </c>
      <c r="S364" s="115" t="s">
        <v>171</v>
      </c>
      <c r="T364" s="115" t="s">
        <v>171</v>
      </c>
      <c r="U364" s="115" t="s">
        <v>171</v>
      </c>
      <c r="V364" s="115" t="s">
        <v>171</v>
      </c>
      <c r="W364" s="114" t="s">
        <v>171</v>
      </c>
    </row>
    <row r="365" customFormat="false" ht="12.75" hidden="false" customHeight="false" outlineLevel="0" collapsed="false">
      <c r="A365" s="116"/>
      <c r="B365" s="115"/>
      <c r="C365" s="115"/>
      <c r="D365" s="115"/>
      <c r="E365" s="116" t="n">
        <v>5003</v>
      </c>
      <c r="F365" s="115" t="n">
        <v>154</v>
      </c>
      <c r="G365" s="115" t="n">
        <v>149.242</v>
      </c>
      <c r="H365" s="115" t="n">
        <v>10191</v>
      </c>
      <c r="I365" s="115" t="n">
        <v>1846086</v>
      </c>
      <c r="J365" s="115" t="n">
        <v>14857</v>
      </c>
      <c r="K365" s="115" t="n">
        <v>260097</v>
      </c>
      <c r="L365" s="115" t="n">
        <v>802</v>
      </c>
      <c r="M365" s="115" t="n">
        <v>0.143</v>
      </c>
      <c r="N365" s="179" t="n">
        <v>0.001</v>
      </c>
      <c r="O365" s="180" t="n">
        <v>22</v>
      </c>
      <c r="P365" s="115" t="n">
        <v>12.1285</v>
      </c>
      <c r="Q365" s="115" t="n">
        <v>6649</v>
      </c>
      <c r="R365" s="115" t="n">
        <v>86843</v>
      </c>
      <c r="S365" s="115" t="n">
        <v>0</v>
      </c>
      <c r="T365" s="115" t="n">
        <v>18520</v>
      </c>
      <c r="U365" s="115" t="n">
        <v>0</v>
      </c>
      <c r="V365" s="115" t="n">
        <v>0.071</v>
      </c>
      <c r="W365" s="114" t="n">
        <v>0</v>
      </c>
    </row>
    <row r="366" customFormat="false" ht="12.75" hidden="false" customHeight="false" outlineLevel="0" collapsed="false">
      <c r="A366" s="116"/>
      <c r="B366" s="115"/>
      <c r="C366" s="115"/>
      <c r="D366" s="115"/>
      <c r="E366" s="116" t="n">
        <v>5004</v>
      </c>
      <c r="F366" s="115" t="n">
        <v>128</v>
      </c>
      <c r="G366" s="115" t="n">
        <v>327.5484</v>
      </c>
      <c r="H366" s="115" t="n">
        <v>13195</v>
      </c>
      <c r="I366" s="115" t="n">
        <v>4954850</v>
      </c>
      <c r="J366" s="115" t="n">
        <v>539156</v>
      </c>
      <c r="K366" s="115" t="n">
        <v>1356634</v>
      </c>
      <c r="L366" s="115" t="n">
        <v>82061</v>
      </c>
      <c r="M366" s="115" t="n">
        <v>0.167</v>
      </c>
      <c r="N366" s="179" t="n">
        <v>0.018</v>
      </c>
      <c r="O366" s="180" t="n">
        <v>3</v>
      </c>
      <c r="P366" s="115" t="n">
        <v>0.59</v>
      </c>
      <c r="Q366" s="115" t="n">
        <v>273</v>
      </c>
      <c r="R366" s="115" t="n">
        <v>82</v>
      </c>
      <c r="S366" s="115" t="n">
        <v>0</v>
      </c>
      <c r="T366" s="115" t="n">
        <v>0</v>
      </c>
      <c r="U366" s="115" t="n">
        <v>0</v>
      </c>
      <c r="V366" s="115" t="n">
        <v>0</v>
      </c>
      <c r="W366" s="114" t="n">
        <v>0</v>
      </c>
    </row>
    <row r="367" customFormat="false" ht="12.75" hidden="false" customHeight="false" outlineLevel="0" collapsed="false">
      <c r="A367" s="116"/>
      <c r="B367" s="115"/>
      <c r="C367" s="115"/>
      <c r="D367" s="115"/>
      <c r="E367" s="116" t="n">
        <v>5005</v>
      </c>
      <c r="F367" s="115" t="n">
        <v>25</v>
      </c>
      <c r="G367" s="115" t="n">
        <v>71.32</v>
      </c>
      <c r="H367" s="115" t="n">
        <v>17765</v>
      </c>
      <c r="I367" s="115" t="n">
        <v>1459603</v>
      </c>
      <c r="J367" s="115" t="n">
        <v>55000</v>
      </c>
      <c r="K367" s="115" t="n">
        <v>444056</v>
      </c>
      <c r="L367" s="115" t="n">
        <v>3850</v>
      </c>
      <c r="M367" s="115" t="n">
        <v>0.259</v>
      </c>
      <c r="N367" s="179" t="n">
        <v>0.008</v>
      </c>
      <c r="O367" s="180" t="n">
        <v>0</v>
      </c>
      <c r="P367" s="115" t="s">
        <v>171</v>
      </c>
      <c r="Q367" s="115" t="s">
        <v>171</v>
      </c>
      <c r="R367" s="115" t="s">
        <v>171</v>
      </c>
      <c r="S367" s="115" t="s">
        <v>171</v>
      </c>
      <c r="T367" s="115" t="s">
        <v>171</v>
      </c>
      <c r="U367" s="115" t="s">
        <v>171</v>
      </c>
      <c r="V367" s="115" t="s">
        <v>171</v>
      </c>
      <c r="W367" s="114" t="s">
        <v>171</v>
      </c>
    </row>
    <row r="368" customFormat="false" ht="12.75" hidden="false" customHeight="false" outlineLevel="0" collapsed="false">
      <c r="A368" s="116"/>
      <c r="B368" s="115"/>
      <c r="C368" s="115"/>
      <c r="D368" s="115"/>
      <c r="E368" s="116" t="n">
        <v>5006</v>
      </c>
      <c r="F368" s="115" t="n">
        <v>6</v>
      </c>
      <c r="G368" s="115" t="n">
        <v>13.01</v>
      </c>
      <c r="H368" s="115" t="n">
        <v>3667</v>
      </c>
      <c r="I368" s="115" t="n">
        <v>57671</v>
      </c>
      <c r="J368" s="115" t="n">
        <v>0</v>
      </c>
      <c r="K368" s="115" t="n">
        <v>18000</v>
      </c>
      <c r="L368" s="115" t="n">
        <v>0</v>
      </c>
      <c r="M368" s="115" t="n">
        <v>0.167</v>
      </c>
      <c r="N368" s="179" t="n">
        <v>0</v>
      </c>
      <c r="O368" s="180" t="n">
        <v>2</v>
      </c>
      <c r="P368" s="115" t="n">
        <v>0.68</v>
      </c>
      <c r="Q368" s="115" t="n">
        <v>1736</v>
      </c>
      <c r="R368" s="115" t="n">
        <v>330</v>
      </c>
      <c r="S368" s="115" t="n">
        <v>100</v>
      </c>
      <c r="T368" s="115" t="n">
        <v>0</v>
      </c>
      <c r="U368" s="115" t="n">
        <v>0</v>
      </c>
      <c r="V368" s="115" t="n">
        <v>0</v>
      </c>
      <c r="W368" s="114" t="n">
        <v>0</v>
      </c>
    </row>
    <row r="369" customFormat="false" ht="12.75" hidden="false" customHeight="false" outlineLevel="0" collapsed="false">
      <c r="A369" s="116"/>
      <c r="B369" s="115"/>
      <c r="C369" s="115"/>
      <c r="D369" s="115"/>
      <c r="E369" s="116" t="n">
        <v>5007</v>
      </c>
      <c r="F369" s="115" t="n">
        <v>24</v>
      </c>
      <c r="G369" s="115" t="n">
        <v>41.68</v>
      </c>
      <c r="H369" s="115" t="n">
        <v>10317</v>
      </c>
      <c r="I369" s="115" t="n">
        <v>649086</v>
      </c>
      <c r="J369" s="115" t="n">
        <v>2002</v>
      </c>
      <c r="K369" s="115" t="n">
        <v>198889</v>
      </c>
      <c r="L369" s="115" t="n">
        <v>240</v>
      </c>
      <c r="M369" s="115" t="n">
        <v>0.337</v>
      </c>
      <c r="N369" s="179" t="n">
        <v>0.005</v>
      </c>
      <c r="O369" s="180" t="n">
        <v>1</v>
      </c>
      <c r="P369" s="115" t="n">
        <v>0.2</v>
      </c>
      <c r="Q369" s="115" t="n">
        <v>25370</v>
      </c>
      <c r="R369" s="115" t="n">
        <v>5074</v>
      </c>
      <c r="S369" s="115" t="n">
        <v>0</v>
      </c>
      <c r="T369" s="115" t="n">
        <v>1532</v>
      </c>
      <c r="U369" s="115" t="n">
        <v>0</v>
      </c>
      <c r="V369" s="115" t="n">
        <v>0.302</v>
      </c>
      <c r="W369" s="114" t="n">
        <v>0</v>
      </c>
    </row>
    <row r="370" customFormat="false" ht="12.75" hidden="false" customHeight="false" outlineLevel="0" collapsed="false">
      <c r="A370" s="116"/>
      <c r="B370" s="115" t="n">
        <v>109</v>
      </c>
      <c r="C370" s="115" t="s">
        <v>77</v>
      </c>
      <c r="D370" s="115" t="n">
        <v>22</v>
      </c>
      <c r="E370" s="116" t="n">
        <v>2204</v>
      </c>
      <c r="F370" s="115" t="n">
        <v>16</v>
      </c>
      <c r="G370" s="115" t="n">
        <v>43.14</v>
      </c>
      <c r="H370" s="115" t="n">
        <v>31805</v>
      </c>
      <c r="I370" s="115" t="n">
        <v>1235525</v>
      </c>
      <c r="J370" s="115" t="n">
        <v>139000</v>
      </c>
      <c r="K370" s="115" t="n">
        <v>322516</v>
      </c>
      <c r="L370" s="115" t="n">
        <v>10980</v>
      </c>
      <c r="M370" s="115" t="n">
        <v>0.156</v>
      </c>
      <c r="N370" s="179" t="n">
        <v>0.028</v>
      </c>
      <c r="O370" s="180" t="n">
        <v>0</v>
      </c>
      <c r="P370" s="115" t="s">
        <v>171</v>
      </c>
      <c r="Q370" s="115" t="s">
        <v>171</v>
      </c>
      <c r="R370" s="115" t="s">
        <v>171</v>
      </c>
      <c r="S370" s="115" t="s">
        <v>171</v>
      </c>
      <c r="T370" s="115" t="s">
        <v>171</v>
      </c>
      <c r="U370" s="115" t="s">
        <v>171</v>
      </c>
      <c r="V370" s="115" t="s">
        <v>171</v>
      </c>
      <c r="W370" s="114" t="s">
        <v>171</v>
      </c>
    </row>
    <row r="371" customFormat="false" ht="12.75" hidden="false" customHeight="false" outlineLevel="0" collapsed="false">
      <c r="A371" s="116"/>
      <c r="B371" s="115"/>
      <c r="C371" s="115"/>
      <c r="D371" s="115"/>
      <c r="E371" s="116" t="n">
        <v>2205</v>
      </c>
      <c r="F371" s="115" t="n">
        <v>3</v>
      </c>
      <c r="G371" s="115" t="n">
        <v>0.8</v>
      </c>
      <c r="H371" s="115" t="n">
        <v>275</v>
      </c>
      <c r="I371" s="115" t="n">
        <v>552</v>
      </c>
      <c r="J371" s="115" t="n">
        <v>0</v>
      </c>
      <c r="K371" s="115" t="n">
        <v>0</v>
      </c>
      <c r="L371" s="115" t="n">
        <v>0</v>
      </c>
      <c r="M371" s="115" t="n">
        <v>0</v>
      </c>
      <c r="N371" s="179" t="n">
        <v>0</v>
      </c>
      <c r="O371" s="180" t="n">
        <v>0</v>
      </c>
      <c r="P371" s="115" t="s">
        <v>171</v>
      </c>
      <c r="Q371" s="115" t="s">
        <v>171</v>
      </c>
      <c r="R371" s="115" t="s">
        <v>171</v>
      </c>
      <c r="S371" s="115" t="s">
        <v>171</v>
      </c>
      <c r="T371" s="115" t="s">
        <v>171</v>
      </c>
      <c r="U371" s="115" t="s">
        <v>171</v>
      </c>
      <c r="V371" s="115" t="s">
        <v>171</v>
      </c>
      <c r="W371" s="114" t="s">
        <v>171</v>
      </c>
    </row>
    <row r="372" customFormat="false" ht="12.75" hidden="false" customHeight="false" outlineLevel="0" collapsed="false">
      <c r="A372" s="116"/>
      <c r="B372" s="115"/>
      <c r="C372" s="115"/>
      <c r="D372" s="115"/>
      <c r="E372" s="116" t="n">
        <v>2206</v>
      </c>
      <c r="F372" s="115" t="n">
        <v>4</v>
      </c>
      <c r="G372" s="115" t="n">
        <v>9.05</v>
      </c>
      <c r="H372" s="115" t="n">
        <v>14293</v>
      </c>
      <c r="I372" s="115" t="n">
        <v>170776</v>
      </c>
      <c r="J372" s="115" t="n">
        <v>0</v>
      </c>
      <c r="K372" s="115" t="n">
        <v>41118</v>
      </c>
      <c r="L372" s="115" t="n">
        <v>0</v>
      </c>
      <c r="M372" s="115" t="n">
        <v>0.175</v>
      </c>
      <c r="N372" s="179" t="n">
        <v>0</v>
      </c>
      <c r="O372" s="180" t="n">
        <v>2</v>
      </c>
      <c r="P372" s="115" t="n">
        <v>0.11</v>
      </c>
      <c r="Q372" s="115" t="n">
        <v>44992</v>
      </c>
      <c r="R372" s="115" t="n">
        <v>6087</v>
      </c>
      <c r="S372" s="115" t="n">
        <v>0</v>
      </c>
      <c r="T372" s="115" t="n">
        <v>1136</v>
      </c>
      <c r="U372" s="115" t="n">
        <v>0</v>
      </c>
      <c r="V372" s="115" t="n">
        <v>0.21</v>
      </c>
      <c r="W372" s="114" t="n">
        <v>0</v>
      </c>
    </row>
    <row r="373" customFormat="false" ht="12.75" hidden="false" customHeight="false" outlineLevel="0" collapsed="false">
      <c r="A373" s="116"/>
      <c r="B373" s="115"/>
      <c r="C373" s="115"/>
      <c r="D373" s="115"/>
      <c r="E373" s="116" t="n">
        <v>2207</v>
      </c>
      <c r="F373" s="115" t="n">
        <v>63</v>
      </c>
      <c r="G373" s="115" t="n">
        <v>49.46</v>
      </c>
      <c r="H373" s="115" t="n">
        <v>29250</v>
      </c>
      <c r="I373" s="115" t="n">
        <v>859954</v>
      </c>
      <c r="J373" s="115" t="n">
        <v>652923</v>
      </c>
      <c r="K373" s="115" t="n">
        <v>80174</v>
      </c>
      <c r="L373" s="115" t="n">
        <v>24587</v>
      </c>
      <c r="M373" s="115" t="n">
        <v>0.084</v>
      </c>
      <c r="N373" s="179" t="n">
        <v>0.028</v>
      </c>
      <c r="O373" s="180" t="n">
        <v>0</v>
      </c>
      <c r="P373" s="115" t="s">
        <v>171</v>
      </c>
      <c r="Q373" s="115" t="s">
        <v>171</v>
      </c>
      <c r="R373" s="115" t="s">
        <v>171</v>
      </c>
      <c r="S373" s="115" t="s">
        <v>171</v>
      </c>
      <c r="T373" s="115" t="s">
        <v>171</v>
      </c>
      <c r="U373" s="115" t="s">
        <v>171</v>
      </c>
      <c r="V373" s="115" t="s">
        <v>171</v>
      </c>
      <c r="W373" s="114" t="s">
        <v>171</v>
      </c>
    </row>
    <row r="374" customFormat="false" ht="12.75" hidden="false" customHeight="false" outlineLevel="0" collapsed="false">
      <c r="A374" s="116"/>
      <c r="B374" s="115"/>
      <c r="C374" s="115"/>
      <c r="D374" s="115"/>
      <c r="E374" s="116" t="n">
        <v>2208</v>
      </c>
      <c r="F374" s="115" t="n">
        <v>94</v>
      </c>
      <c r="G374" s="115" t="n">
        <v>42.75</v>
      </c>
      <c r="H374" s="115" t="n">
        <v>27896</v>
      </c>
      <c r="I374" s="115" t="n">
        <v>699625</v>
      </c>
      <c r="J374" s="115" t="n">
        <v>425419</v>
      </c>
      <c r="K374" s="115" t="n">
        <v>87903</v>
      </c>
      <c r="L374" s="115" t="n">
        <v>11685</v>
      </c>
      <c r="M374" s="115" t="n">
        <v>0.106</v>
      </c>
      <c r="N374" s="179" t="n">
        <v>0.025</v>
      </c>
      <c r="O374" s="180" t="n">
        <v>0</v>
      </c>
      <c r="P374" s="115" t="s">
        <v>171</v>
      </c>
      <c r="Q374" s="115" t="s">
        <v>171</v>
      </c>
      <c r="R374" s="115" t="s">
        <v>171</v>
      </c>
      <c r="S374" s="115" t="s">
        <v>171</v>
      </c>
      <c r="T374" s="115" t="s">
        <v>171</v>
      </c>
      <c r="U374" s="115" t="s">
        <v>171</v>
      </c>
      <c r="V374" s="115" t="s">
        <v>171</v>
      </c>
      <c r="W374" s="114" t="s">
        <v>171</v>
      </c>
    </row>
    <row r="375" customFormat="false" ht="12.75" hidden="false" customHeight="false" outlineLevel="0" collapsed="false">
      <c r="A375" s="116"/>
      <c r="B375" s="115"/>
      <c r="C375" s="115"/>
      <c r="D375" s="115" t="n">
        <v>44</v>
      </c>
      <c r="E375" s="116" t="n">
        <v>4401</v>
      </c>
      <c r="F375" s="115" t="n">
        <v>2</v>
      </c>
      <c r="G375" s="115" t="n">
        <v>0.27</v>
      </c>
      <c r="H375" s="115" t="n">
        <v>8946</v>
      </c>
      <c r="I375" s="115" t="n">
        <v>4020</v>
      </c>
      <c r="J375" s="115" t="n">
        <v>0</v>
      </c>
      <c r="K375" s="115" t="n">
        <v>0</v>
      </c>
      <c r="L375" s="115" t="n">
        <v>0</v>
      </c>
      <c r="M375" s="115" t="n">
        <v>0</v>
      </c>
      <c r="N375" s="179" t="n">
        <v>0</v>
      </c>
      <c r="O375" s="180" t="n">
        <v>0</v>
      </c>
      <c r="P375" s="115" t="s">
        <v>171</v>
      </c>
      <c r="Q375" s="115" t="s">
        <v>171</v>
      </c>
      <c r="R375" s="115" t="s">
        <v>171</v>
      </c>
      <c r="S375" s="115" t="s">
        <v>171</v>
      </c>
      <c r="T375" s="115" t="s">
        <v>171</v>
      </c>
      <c r="U375" s="115" t="s">
        <v>171</v>
      </c>
      <c r="V375" s="115" t="s">
        <v>171</v>
      </c>
      <c r="W375" s="114" t="s">
        <v>171</v>
      </c>
    </row>
    <row r="376" customFormat="false" ht="12.75" hidden="false" customHeight="false" outlineLevel="0" collapsed="false">
      <c r="A376" s="116"/>
      <c r="B376" s="115"/>
      <c r="C376" s="115"/>
      <c r="D376" s="115"/>
      <c r="E376" s="116" t="n">
        <v>4403</v>
      </c>
      <c r="F376" s="115" t="n">
        <v>7</v>
      </c>
      <c r="G376" s="115" t="n">
        <v>1.6</v>
      </c>
      <c r="H376" s="115" t="n">
        <v>6846</v>
      </c>
      <c r="I376" s="115" t="n">
        <v>14802</v>
      </c>
      <c r="J376" s="115" t="n">
        <v>1200</v>
      </c>
      <c r="K376" s="115" t="n">
        <v>4440</v>
      </c>
      <c r="L376" s="115" t="n">
        <v>72</v>
      </c>
      <c r="M376" s="115" t="n">
        <v>0.154</v>
      </c>
      <c r="N376" s="179" t="n">
        <v>0.009</v>
      </c>
      <c r="O376" s="180" t="n">
        <v>1</v>
      </c>
      <c r="P376" s="115" t="n">
        <v>0.25</v>
      </c>
      <c r="Q376" s="115" t="n">
        <v>600</v>
      </c>
      <c r="R376" s="115" t="n">
        <v>150</v>
      </c>
      <c r="S376" s="115" t="n">
        <v>0</v>
      </c>
      <c r="T376" s="115" t="n">
        <v>0</v>
      </c>
      <c r="U376" s="115" t="n">
        <v>0</v>
      </c>
      <c r="V376" s="115" t="n">
        <v>0</v>
      </c>
      <c r="W376" s="114" t="n">
        <v>0</v>
      </c>
    </row>
    <row r="377" customFormat="false" ht="12.75" hidden="false" customHeight="false" outlineLevel="0" collapsed="false">
      <c r="A377" s="116"/>
      <c r="B377" s="115"/>
      <c r="C377" s="115"/>
      <c r="D377" s="115" t="n">
        <v>50</v>
      </c>
      <c r="E377" s="116" t="n">
        <v>5001</v>
      </c>
      <c r="F377" s="115" t="n">
        <v>11</v>
      </c>
      <c r="G377" s="115" t="n">
        <v>7.34</v>
      </c>
      <c r="H377" s="115" t="n">
        <v>18936</v>
      </c>
      <c r="I377" s="115" t="n">
        <v>163720</v>
      </c>
      <c r="J377" s="115" t="n">
        <v>18345</v>
      </c>
      <c r="K377" s="115" t="n">
        <v>27859</v>
      </c>
      <c r="L377" s="115" t="n">
        <v>1231</v>
      </c>
      <c r="M377" s="115" t="n">
        <v>0.124</v>
      </c>
      <c r="N377" s="179" t="n">
        <v>0.018</v>
      </c>
      <c r="O377" s="180" t="n">
        <v>0</v>
      </c>
      <c r="P377" s="115" t="s">
        <v>171</v>
      </c>
      <c r="Q377" s="115" t="s">
        <v>171</v>
      </c>
      <c r="R377" s="115" t="s">
        <v>171</v>
      </c>
      <c r="S377" s="115" t="s">
        <v>171</v>
      </c>
      <c r="T377" s="115" t="s">
        <v>171</v>
      </c>
      <c r="U377" s="115" t="s">
        <v>171</v>
      </c>
      <c r="V377" s="115" t="s">
        <v>171</v>
      </c>
      <c r="W377" s="114" t="s">
        <v>171</v>
      </c>
    </row>
    <row r="378" customFormat="false" ht="12.75" hidden="false" customHeight="false" outlineLevel="0" collapsed="false">
      <c r="A378" s="116"/>
      <c r="B378" s="115"/>
      <c r="C378" s="115"/>
      <c r="D378" s="115"/>
      <c r="E378" s="116" t="n">
        <v>5002</v>
      </c>
      <c r="F378" s="115" t="n">
        <v>9</v>
      </c>
      <c r="G378" s="115" t="n">
        <v>0.55</v>
      </c>
      <c r="H378" s="115" t="n">
        <v>1164</v>
      </c>
      <c r="I378" s="115" t="n">
        <v>1107</v>
      </c>
      <c r="J378" s="115" t="n">
        <v>0</v>
      </c>
      <c r="K378" s="115" t="n">
        <v>300</v>
      </c>
      <c r="L378" s="115" t="n">
        <v>0</v>
      </c>
      <c r="M378" s="115" t="n">
        <v>0.033</v>
      </c>
      <c r="N378" s="179" t="n">
        <v>0</v>
      </c>
      <c r="O378" s="180" t="n">
        <v>1</v>
      </c>
      <c r="P378" s="115" t="n">
        <v>1.94</v>
      </c>
      <c r="Q378" s="115" t="n">
        <v>1</v>
      </c>
      <c r="R378" s="115" t="n">
        <v>1</v>
      </c>
      <c r="S378" s="115" t="n">
        <v>0</v>
      </c>
      <c r="T378" s="115" t="n">
        <v>0</v>
      </c>
      <c r="U378" s="115" t="n">
        <v>0</v>
      </c>
      <c r="V378" s="115" t="n">
        <v>0</v>
      </c>
      <c r="W378" s="114" t="n">
        <v>0</v>
      </c>
    </row>
    <row r="379" customFormat="false" ht="12.75" hidden="false" customHeight="false" outlineLevel="0" collapsed="false">
      <c r="A379" s="116"/>
      <c r="B379" s="115"/>
      <c r="C379" s="115"/>
      <c r="D379" s="115"/>
      <c r="E379" s="116" t="n">
        <v>5003</v>
      </c>
      <c r="F379" s="115" t="n">
        <v>121</v>
      </c>
      <c r="G379" s="115" t="n">
        <v>84.035</v>
      </c>
      <c r="H379" s="115" t="n">
        <v>20849</v>
      </c>
      <c r="I379" s="115" t="n">
        <v>1796457</v>
      </c>
      <c r="J379" s="115" t="n">
        <v>207683</v>
      </c>
      <c r="K379" s="115" t="n">
        <v>263442</v>
      </c>
      <c r="L379" s="115" t="n">
        <v>11095</v>
      </c>
      <c r="M379" s="115" t="n">
        <v>0.08</v>
      </c>
      <c r="N379" s="179" t="n">
        <v>0.014</v>
      </c>
      <c r="O379" s="180" t="n">
        <v>5</v>
      </c>
      <c r="P379" s="115" t="n">
        <v>3.35</v>
      </c>
      <c r="Q379" s="115" t="n">
        <v>10481</v>
      </c>
      <c r="R379" s="115" t="n">
        <v>47002</v>
      </c>
      <c r="S379" s="115" t="n">
        <v>1</v>
      </c>
      <c r="T379" s="115" t="n">
        <v>22400</v>
      </c>
      <c r="U379" s="115" t="n">
        <v>0</v>
      </c>
      <c r="V379" s="115" t="n">
        <v>0.19</v>
      </c>
      <c r="W379" s="114" t="n">
        <v>0</v>
      </c>
    </row>
    <row r="380" customFormat="false" ht="12.75" hidden="false" customHeight="false" outlineLevel="0" collapsed="false">
      <c r="A380" s="116"/>
      <c r="B380" s="115"/>
      <c r="C380" s="115"/>
      <c r="D380" s="115"/>
      <c r="E380" s="116" t="n">
        <v>5004</v>
      </c>
      <c r="F380" s="115" t="n">
        <v>302</v>
      </c>
      <c r="G380" s="115" t="n">
        <v>500.4205</v>
      </c>
      <c r="H380" s="115" t="n">
        <v>26469</v>
      </c>
      <c r="I380" s="115" t="n">
        <v>14147814</v>
      </c>
      <c r="J380" s="115" t="n">
        <v>2197323</v>
      </c>
      <c r="K380" s="115" t="n">
        <v>2700536</v>
      </c>
      <c r="L380" s="115" t="n">
        <v>145036</v>
      </c>
      <c r="M380" s="115" t="n">
        <v>0.114</v>
      </c>
      <c r="N380" s="179" t="n">
        <v>0.029</v>
      </c>
      <c r="O380" s="180" t="n">
        <v>1</v>
      </c>
      <c r="P380" s="115" t="n">
        <v>0.09</v>
      </c>
      <c r="Q380" s="115" t="n">
        <v>778</v>
      </c>
      <c r="R380" s="115" t="n">
        <v>70</v>
      </c>
      <c r="S380" s="115" t="n">
        <v>0</v>
      </c>
      <c r="T380" s="115" t="n">
        <v>0</v>
      </c>
      <c r="U380" s="115" t="n">
        <v>0</v>
      </c>
      <c r="V380" s="115" t="n">
        <v>0</v>
      </c>
      <c r="W380" s="114" t="n">
        <v>0</v>
      </c>
    </row>
    <row r="381" customFormat="false" ht="12.75" hidden="false" customHeight="false" outlineLevel="0" collapsed="false">
      <c r="A381" s="116"/>
      <c r="B381" s="115"/>
      <c r="C381" s="115"/>
      <c r="D381" s="115"/>
      <c r="E381" s="116" t="n">
        <v>5005</v>
      </c>
      <c r="F381" s="115" t="n">
        <v>21</v>
      </c>
      <c r="G381" s="115" t="n">
        <v>17.1</v>
      </c>
      <c r="H381" s="115" t="n">
        <v>20944</v>
      </c>
      <c r="I381" s="115" t="n">
        <v>232122</v>
      </c>
      <c r="J381" s="115" t="n">
        <v>143040</v>
      </c>
      <c r="K381" s="115" t="n">
        <v>5535</v>
      </c>
      <c r="L381" s="115" t="n">
        <v>7677</v>
      </c>
      <c r="M381" s="115" t="n">
        <v>0.044</v>
      </c>
      <c r="N381" s="179" t="n">
        <v>0.02</v>
      </c>
      <c r="O381" s="180" t="n">
        <v>0</v>
      </c>
      <c r="P381" s="115" t="s">
        <v>171</v>
      </c>
      <c r="Q381" s="115" t="s">
        <v>171</v>
      </c>
      <c r="R381" s="115" t="s">
        <v>171</v>
      </c>
      <c r="S381" s="115" t="s">
        <v>171</v>
      </c>
      <c r="T381" s="115" t="s">
        <v>171</v>
      </c>
      <c r="U381" s="115" t="s">
        <v>171</v>
      </c>
      <c r="V381" s="115" t="s">
        <v>171</v>
      </c>
      <c r="W381" s="114" t="s">
        <v>171</v>
      </c>
    </row>
    <row r="382" customFormat="false" ht="12.75" hidden="false" customHeight="false" outlineLevel="0" collapsed="false">
      <c r="A382" s="116"/>
      <c r="B382" s="115"/>
      <c r="C382" s="115"/>
      <c r="D382" s="115"/>
      <c r="E382" s="116" t="n">
        <v>5006</v>
      </c>
      <c r="F382" s="115" t="n">
        <v>3</v>
      </c>
      <c r="G382" s="115" t="n">
        <v>1.05</v>
      </c>
      <c r="H382" s="115" t="n">
        <v>3143</v>
      </c>
      <c r="I382" s="115" t="n">
        <v>1800</v>
      </c>
      <c r="J382" s="115" t="n">
        <v>0</v>
      </c>
      <c r="K382" s="115" t="n">
        <v>300</v>
      </c>
      <c r="L382" s="115" t="n">
        <v>0</v>
      </c>
      <c r="M382" s="115" t="n">
        <v>0.1</v>
      </c>
      <c r="N382" s="179" t="n">
        <v>0</v>
      </c>
      <c r="O382" s="180" t="n">
        <v>0</v>
      </c>
      <c r="P382" s="115" t="s">
        <v>171</v>
      </c>
      <c r="Q382" s="115" t="s">
        <v>171</v>
      </c>
      <c r="R382" s="115" t="s">
        <v>171</v>
      </c>
      <c r="S382" s="115" t="s">
        <v>171</v>
      </c>
      <c r="T382" s="115" t="s">
        <v>171</v>
      </c>
      <c r="U382" s="115" t="s">
        <v>171</v>
      </c>
      <c r="V382" s="115" t="s">
        <v>171</v>
      </c>
      <c r="W382" s="114" t="s">
        <v>171</v>
      </c>
    </row>
    <row r="383" customFormat="false" ht="12.75" hidden="false" customHeight="false" outlineLevel="0" collapsed="false">
      <c r="A383" s="116"/>
      <c r="B383" s="115" t="n">
        <v>110</v>
      </c>
      <c r="C383" s="115" t="s">
        <v>83</v>
      </c>
      <c r="D383" s="115" t="n">
        <v>22</v>
      </c>
      <c r="E383" s="116" t="n">
        <v>2204</v>
      </c>
      <c r="F383" s="115" t="n">
        <v>29</v>
      </c>
      <c r="G383" s="115" t="n">
        <v>17.03</v>
      </c>
      <c r="H383" s="115" t="n">
        <v>1976</v>
      </c>
      <c r="I383" s="115" t="n">
        <v>27549</v>
      </c>
      <c r="J383" s="115" t="n">
        <v>0</v>
      </c>
      <c r="K383" s="115" t="n">
        <v>37466</v>
      </c>
      <c r="L383" s="115" t="n">
        <v>0</v>
      </c>
      <c r="M383" s="115" t="n">
        <v>1.119</v>
      </c>
      <c r="N383" s="179" t="n">
        <v>0</v>
      </c>
      <c r="O383" s="180" t="n">
        <v>6</v>
      </c>
      <c r="P383" s="115" t="n">
        <v>8.63</v>
      </c>
      <c r="Q383" s="115" t="n">
        <v>1084</v>
      </c>
      <c r="R383" s="115" t="n">
        <v>16970</v>
      </c>
      <c r="S383" s="115" t="n">
        <v>0</v>
      </c>
      <c r="T383" s="115" t="n">
        <v>40946</v>
      </c>
      <c r="U383" s="115" t="n">
        <v>0</v>
      </c>
      <c r="V383" s="115" t="n">
        <v>1.2</v>
      </c>
      <c r="W383" s="114" t="n">
        <v>0</v>
      </c>
    </row>
    <row r="384" customFormat="false" ht="12.75" hidden="false" customHeight="false" outlineLevel="0" collapsed="false">
      <c r="A384" s="116"/>
      <c r="B384" s="115"/>
      <c r="C384" s="115"/>
      <c r="D384" s="115"/>
      <c r="E384" s="116" t="n">
        <v>2205</v>
      </c>
      <c r="F384" s="115" t="n">
        <v>4</v>
      </c>
      <c r="G384" s="115" t="n">
        <v>0.93</v>
      </c>
      <c r="H384" s="115" t="n">
        <v>7991</v>
      </c>
      <c r="I384" s="115" t="n">
        <v>7500</v>
      </c>
      <c r="J384" s="115" t="n">
        <v>0</v>
      </c>
      <c r="K384" s="115" t="n">
        <v>8755</v>
      </c>
      <c r="L384" s="115" t="n">
        <v>0</v>
      </c>
      <c r="M384" s="115" t="n">
        <v>1.045</v>
      </c>
      <c r="N384" s="179" t="n">
        <v>0</v>
      </c>
      <c r="O384" s="180" t="n">
        <v>0</v>
      </c>
      <c r="P384" s="115" t="s">
        <v>171</v>
      </c>
      <c r="Q384" s="115" t="s">
        <v>171</v>
      </c>
      <c r="R384" s="115" t="s">
        <v>171</v>
      </c>
      <c r="S384" s="115" t="s">
        <v>171</v>
      </c>
      <c r="T384" s="115" t="s">
        <v>171</v>
      </c>
      <c r="U384" s="115" t="s">
        <v>171</v>
      </c>
      <c r="V384" s="115" t="s">
        <v>171</v>
      </c>
      <c r="W384" s="114" t="s">
        <v>171</v>
      </c>
    </row>
    <row r="385" customFormat="false" ht="12.75" hidden="false" customHeight="false" outlineLevel="0" collapsed="false">
      <c r="A385" s="116"/>
      <c r="B385" s="115"/>
      <c r="C385" s="115"/>
      <c r="D385" s="115"/>
      <c r="E385" s="116" t="n">
        <v>2207</v>
      </c>
      <c r="F385" s="115" t="n">
        <v>5</v>
      </c>
      <c r="G385" s="115" t="n">
        <v>0.05</v>
      </c>
      <c r="H385" s="115" t="n">
        <v>2100</v>
      </c>
      <c r="I385" s="115" t="n">
        <v>105</v>
      </c>
      <c r="J385" s="115" t="n">
        <v>0</v>
      </c>
      <c r="K385" s="115" t="n">
        <v>0</v>
      </c>
      <c r="L385" s="115" t="n">
        <v>0</v>
      </c>
      <c r="M385" s="115" t="n">
        <v>0</v>
      </c>
      <c r="N385" s="179" t="n">
        <v>0</v>
      </c>
      <c r="O385" s="180" t="n">
        <v>0</v>
      </c>
      <c r="P385" s="115" t="s">
        <v>171</v>
      </c>
      <c r="Q385" s="115" t="s">
        <v>171</v>
      </c>
      <c r="R385" s="115" t="s">
        <v>171</v>
      </c>
      <c r="S385" s="115" t="s">
        <v>171</v>
      </c>
      <c r="T385" s="115" t="s">
        <v>171</v>
      </c>
      <c r="U385" s="115" t="s">
        <v>171</v>
      </c>
      <c r="V385" s="115" t="s">
        <v>171</v>
      </c>
      <c r="W385" s="114" t="s">
        <v>171</v>
      </c>
    </row>
    <row r="386" customFormat="false" ht="12.75" hidden="false" customHeight="false" outlineLevel="0" collapsed="false">
      <c r="A386" s="116"/>
      <c r="B386" s="115"/>
      <c r="C386" s="115"/>
      <c r="D386" s="115"/>
      <c r="E386" s="116" t="n">
        <v>2208</v>
      </c>
      <c r="F386" s="115" t="n">
        <v>51</v>
      </c>
      <c r="G386" s="115" t="n">
        <v>32.97</v>
      </c>
      <c r="H386" s="115" t="n">
        <v>4469</v>
      </c>
      <c r="I386" s="115" t="n">
        <v>137511</v>
      </c>
      <c r="J386" s="115" t="n">
        <v>0</v>
      </c>
      <c r="K386" s="115" t="n">
        <v>254510</v>
      </c>
      <c r="L386" s="115" t="n">
        <v>0</v>
      </c>
      <c r="M386" s="115" t="n">
        <v>1.262</v>
      </c>
      <c r="N386" s="179" t="n">
        <v>0</v>
      </c>
      <c r="O386" s="180" t="n">
        <v>0</v>
      </c>
      <c r="P386" s="115" t="s">
        <v>171</v>
      </c>
      <c r="Q386" s="115" t="s">
        <v>171</v>
      </c>
      <c r="R386" s="115" t="s">
        <v>171</v>
      </c>
      <c r="S386" s="115" t="s">
        <v>171</v>
      </c>
      <c r="T386" s="115" t="s">
        <v>171</v>
      </c>
      <c r="U386" s="115" t="s">
        <v>171</v>
      </c>
      <c r="V386" s="115" t="s">
        <v>171</v>
      </c>
      <c r="W386" s="114" t="s">
        <v>171</v>
      </c>
    </row>
    <row r="387" customFormat="false" ht="12.75" hidden="false" customHeight="false" outlineLevel="0" collapsed="false">
      <c r="A387" s="116"/>
      <c r="B387" s="115"/>
      <c r="C387" s="115"/>
      <c r="D387" s="115" t="n">
        <v>44</v>
      </c>
      <c r="E387" s="116" t="n">
        <v>4401</v>
      </c>
      <c r="F387" s="115" t="n">
        <v>0</v>
      </c>
      <c r="G387" s="115" t="s">
        <v>171</v>
      </c>
      <c r="H387" s="115" t="s">
        <v>171</v>
      </c>
      <c r="I387" s="115" t="s">
        <v>171</v>
      </c>
      <c r="J387" s="115" t="s">
        <v>171</v>
      </c>
      <c r="K387" s="115" t="s">
        <v>171</v>
      </c>
      <c r="L387" s="115" t="s">
        <v>171</v>
      </c>
      <c r="M387" s="115" t="s">
        <v>171</v>
      </c>
      <c r="N387" s="179" t="s">
        <v>171</v>
      </c>
      <c r="O387" s="180" t="n">
        <v>9</v>
      </c>
      <c r="P387" s="115" t="n">
        <v>3.72</v>
      </c>
      <c r="Q387" s="115" t="n">
        <v>1047</v>
      </c>
      <c r="R387" s="115" t="n">
        <v>3625</v>
      </c>
      <c r="S387" s="115" t="n">
        <v>1801</v>
      </c>
      <c r="T387" s="115" t="n">
        <v>2455</v>
      </c>
      <c r="U387" s="115" t="n">
        <v>1008</v>
      </c>
      <c r="V387" s="115" t="n">
        <v>0.234</v>
      </c>
      <c r="W387" s="114" t="n">
        <v>0.07</v>
      </c>
    </row>
    <row r="388" customFormat="false" ht="12.75" hidden="false" customHeight="false" outlineLevel="0" collapsed="false">
      <c r="A388" s="116"/>
      <c r="B388" s="115"/>
      <c r="C388" s="115"/>
      <c r="D388" s="115"/>
      <c r="E388" s="116" t="n">
        <v>4403</v>
      </c>
      <c r="F388" s="115" t="n">
        <v>20</v>
      </c>
      <c r="G388" s="115" t="n">
        <v>5.45</v>
      </c>
      <c r="H388" s="115" t="n">
        <v>4778</v>
      </c>
      <c r="I388" s="115" t="n">
        <v>28469</v>
      </c>
      <c r="J388" s="115" t="n">
        <v>0</v>
      </c>
      <c r="K388" s="115" t="n">
        <v>49713</v>
      </c>
      <c r="L388" s="115" t="n">
        <v>0</v>
      </c>
      <c r="M388" s="115" t="n">
        <v>1.478</v>
      </c>
      <c r="N388" s="179" t="n">
        <v>0</v>
      </c>
      <c r="O388" s="180" t="n">
        <v>11</v>
      </c>
      <c r="P388" s="115" t="n">
        <v>1.94</v>
      </c>
      <c r="Q388" s="115" t="n">
        <v>629</v>
      </c>
      <c r="R388" s="115" t="n">
        <v>616</v>
      </c>
      <c r="S388" s="115" t="n">
        <v>0</v>
      </c>
      <c r="T388" s="115" t="n">
        <v>384</v>
      </c>
      <c r="U388" s="115" t="n">
        <v>0</v>
      </c>
      <c r="V388" s="115" t="n">
        <v>0.727</v>
      </c>
      <c r="W388" s="114" t="n">
        <v>0</v>
      </c>
    </row>
    <row r="389" customFormat="false" ht="12.75" hidden="false" customHeight="false" outlineLevel="0" collapsed="false">
      <c r="A389" s="116"/>
      <c r="B389" s="115"/>
      <c r="C389" s="115"/>
      <c r="D389" s="115"/>
      <c r="E389" s="116" t="n">
        <v>4405</v>
      </c>
      <c r="F389" s="115" t="n">
        <v>0</v>
      </c>
      <c r="G389" s="115" t="s">
        <v>171</v>
      </c>
      <c r="H389" s="115" t="s">
        <v>171</v>
      </c>
      <c r="I389" s="115" t="s">
        <v>171</v>
      </c>
      <c r="J389" s="115" t="s">
        <v>171</v>
      </c>
      <c r="K389" s="115" t="s">
        <v>171</v>
      </c>
      <c r="L389" s="115" t="s">
        <v>171</v>
      </c>
      <c r="M389" s="115" t="s">
        <v>171</v>
      </c>
      <c r="N389" s="179" t="s">
        <v>171</v>
      </c>
      <c r="O389" s="180" t="n">
        <v>1</v>
      </c>
      <c r="P389" s="115" t="n">
        <v>2.7</v>
      </c>
      <c r="Q389" s="115" t="n">
        <v>444</v>
      </c>
      <c r="R389" s="115" t="n">
        <v>1200</v>
      </c>
      <c r="S389" s="115" t="n">
        <v>0</v>
      </c>
      <c r="T389" s="115" t="n">
        <v>1560</v>
      </c>
      <c r="U389" s="115" t="n">
        <v>0</v>
      </c>
      <c r="V389" s="115" t="n">
        <v>1.3</v>
      </c>
      <c r="W389" s="114" t="n">
        <v>0</v>
      </c>
    </row>
    <row r="390" customFormat="false" ht="12.75" hidden="false" customHeight="false" outlineLevel="0" collapsed="false">
      <c r="A390" s="116"/>
      <c r="B390" s="115"/>
      <c r="C390" s="115"/>
      <c r="D390" s="115" t="n">
        <v>50</v>
      </c>
      <c r="E390" s="116" t="n">
        <v>5002</v>
      </c>
      <c r="F390" s="115" t="n">
        <v>2</v>
      </c>
      <c r="G390" s="115" t="n">
        <v>0.28</v>
      </c>
      <c r="H390" s="115" t="n">
        <v>7</v>
      </c>
      <c r="I390" s="115" t="n">
        <v>2</v>
      </c>
      <c r="J390" s="115" t="n">
        <v>0</v>
      </c>
      <c r="K390" s="115" t="n">
        <v>0</v>
      </c>
      <c r="L390" s="115" t="n">
        <v>0</v>
      </c>
      <c r="M390" s="115" t="n">
        <v>0</v>
      </c>
      <c r="N390" s="179" t="n">
        <v>0</v>
      </c>
      <c r="O390" s="180" t="n">
        <v>1</v>
      </c>
      <c r="P390" s="115" t="n">
        <v>0.85</v>
      </c>
      <c r="Q390" s="115" t="n">
        <v>588</v>
      </c>
      <c r="R390" s="115" t="n">
        <v>500</v>
      </c>
      <c r="S390" s="115" t="n">
        <v>0</v>
      </c>
      <c r="T390" s="115" t="n">
        <v>0</v>
      </c>
      <c r="U390" s="115" t="n">
        <v>0</v>
      </c>
      <c r="V390" s="115" t="n">
        <v>0</v>
      </c>
      <c r="W390" s="114" t="n">
        <v>0</v>
      </c>
    </row>
    <row r="391" customFormat="false" ht="12.75" hidden="false" customHeight="false" outlineLevel="0" collapsed="false">
      <c r="A391" s="116"/>
      <c r="B391" s="115"/>
      <c r="C391" s="115"/>
      <c r="D391" s="115"/>
      <c r="E391" s="116" t="n">
        <v>5003</v>
      </c>
      <c r="F391" s="115" t="n">
        <v>128</v>
      </c>
      <c r="G391" s="115" t="n">
        <v>88.7985</v>
      </c>
      <c r="H391" s="115" t="n">
        <v>2755</v>
      </c>
      <c r="I391" s="115" t="n">
        <v>180144</v>
      </c>
      <c r="J391" s="115" t="n">
        <v>21550</v>
      </c>
      <c r="K391" s="115" t="n">
        <v>203889</v>
      </c>
      <c r="L391" s="115" t="n">
        <v>8284</v>
      </c>
      <c r="M391" s="115" t="n">
        <v>0.732</v>
      </c>
      <c r="N391" s="179" t="n">
        <v>0.039</v>
      </c>
      <c r="O391" s="180" t="n">
        <v>447</v>
      </c>
      <c r="P391" s="115" t="n">
        <v>414.118</v>
      </c>
      <c r="Q391" s="115" t="n">
        <v>2198</v>
      </c>
      <c r="R391" s="115" t="n">
        <v>582271</v>
      </c>
      <c r="S391" s="115" t="n">
        <v>243212</v>
      </c>
      <c r="T391" s="115" t="n">
        <v>447648</v>
      </c>
      <c r="U391" s="115" t="n">
        <v>121449</v>
      </c>
      <c r="V391" s="115" t="n">
        <v>0.555</v>
      </c>
      <c r="W391" s="114" t="n">
        <v>0.102</v>
      </c>
    </row>
    <row r="392" customFormat="false" ht="12.75" hidden="false" customHeight="false" outlineLevel="0" collapsed="false">
      <c r="A392" s="116"/>
      <c r="B392" s="115"/>
      <c r="C392" s="115"/>
      <c r="D392" s="115"/>
      <c r="E392" s="116" t="n">
        <v>5004</v>
      </c>
      <c r="F392" s="115" t="n">
        <v>278</v>
      </c>
      <c r="G392" s="115" t="n">
        <v>385.945</v>
      </c>
      <c r="H392" s="115" t="n">
        <v>4707</v>
      </c>
      <c r="I392" s="115" t="n">
        <v>1355111</v>
      </c>
      <c r="J392" s="115" t="n">
        <v>751247</v>
      </c>
      <c r="K392" s="115" t="n">
        <v>1411687</v>
      </c>
      <c r="L392" s="115" t="n">
        <v>473280</v>
      </c>
      <c r="M392" s="115" t="n">
        <v>0.871</v>
      </c>
      <c r="N392" s="179" t="n">
        <v>0.013</v>
      </c>
      <c r="O392" s="180" t="n">
        <v>73</v>
      </c>
      <c r="P392" s="115" t="n">
        <v>47.403</v>
      </c>
      <c r="Q392" s="115" t="n">
        <v>850</v>
      </c>
      <c r="R392" s="115" t="n">
        <v>23259</v>
      </c>
      <c r="S392" s="115" t="n">
        <v>4335</v>
      </c>
      <c r="T392" s="115" t="n">
        <v>16235</v>
      </c>
      <c r="U392" s="115" t="n">
        <v>1782</v>
      </c>
      <c r="V392" s="115" t="n">
        <v>0.334</v>
      </c>
      <c r="W392" s="114" t="n">
        <v>0.061</v>
      </c>
    </row>
    <row r="393" customFormat="false" ht="12.75" hidden="false" customHeight="false" outlineLevel="0" collapsed="false">
      <c r="A393" s="116"/>
      <c r="B393" s="115"/>
      <c r="C393" s="115"/>
      <c r="D393" s="115"/>
      <c r="E393" s="116" t="n">
        <v>5005</v>
      </c>
      <c r="F393" s="115" t="n">
        <v>5</v>
      </c>
      <c r="G393" s="115" t="n">
        <v>5.67</v>
      </c>
      <c r="H393" s="115" t="n">
        <v>4625</v>
      </c>
      <c r="I393" s="115" t="n">
        <v>31001</v>
      </c>
      <c r="J393" s="115" t="n">
        <v>0</v>
      </c>
      <c r="K393" s="115" t="n">
        <v>40100</v>
      </c>
      <c r="L393" s="115" t="n">
        <v>0</v>
      </c>
      <c r="M393" s="115" t="n">
        <v>0.9</v>
      </c>
      <c r="N393" s="179" t="n">
        <v>0</v>
      </c>
      <c r="O393" s="180" t="n">
        <v>0</v>
      </c>
      <c r="P393" s="115" t="s">
        <v>171</v>
      </c>
      <c r="Q393" s="115" t="s">
        <v>171</v>
      </c>
      <c r="R393" s="115" t="s">
        <v>171</v>
      </c>
      <c r="S393" s="115" t="s">
        <v>171</v>
      </c>
      <c r="T393" s="115" t="s">
        <v>171</v>
      </c>
      <c r="U393" s="115" t="s">
        <v>171</v>
      </c>
      <c r="V393" s="115" t="s">
        <v>171</v>
      </c>
      <c r="W393" s="114" t="s">
        <v>171</v>
      </c>
    </row>
    <row r="394" customFormat="false" ht="12.75" hidden="false" customHeight="false" outlineLevel="0" collapsed="false">
      <c r="A394" s="116"/>
      <c r="B394" s="115"/>
      <c r="C394" s="115"/>
      <c r="D394" s="115"/>
      <c r="E394" s="116" t="n">
        <v>5006</v>
      </c>
      <c r="F394" s="115" t="n">
        <v>0</v>
      </c>
      <c r="G394" s="115" t="s">
        <v>171</v>
      </c>
      <c r="H394" s="115" t="s">
        <v>171</v>
      </c>
      <c r="I394" s="115" t="s">
        <v>171</v>
      </c>
      <c r="J394" s="115" t="s">
        <v>171</v>
      </c>
      <c r="K394" s="115" t="s">
        <v>171</v>
      </c>
      <c r="L394" s="115" t="s">
        <v>171</v>
      </c>
      <c r="M394" s="115" t="s">
        <v>171</v>
      </c>
      <c r="N394" s="179" t="s">
        <v>171</v>
      </c>
      <c r="O394" s="180" t="n">
        <v>35</v>
      </c>
      <c r="P394" s="115" t="n">
        <v>25.04</v>
      </c>
      <c r="Q394" s="115" t="n">
        <v>3105</v>
      </c>
      <c r="R394" s="115" t="n">
        <v>45310</v>
      </c>
      <c r="S394" s="115" t="n">
        <v>20176</v>
      </c>
      <c r="T394" s="115" t="n">
        <v>22090</v>
      </c>
      <c r="U394" s="115" t="n">
        <v>12585</v>
      </c>
      <c r="V394" s="115" t="n">
        <v>0.315</v>
      </c>
      <c r="W394" s="114" t="n">
        <v>0.091</v>
      </c>
    </row>
    <row r="395" customFormat="false" ht="12.75" hidden="false" customHeight="false" outlineLevel="0" collapsed="false">
      <c r="A395" s="116"/>
      <c r="B395" s="115"/>
      <c r="C395" s="115"/>
      <c r="D395" s="115"/>
      <c r="E395" s="116" t="n">
        <v>5007</v>
      </c>
      <c r="F395" s="115" t="n">
        <v>120</v>
      </c>
      <c r="G395" s="115" t="n">
        <v>188.515</v>
      </c>
      <c r="H395" s="115" t="n">
        <v>4305</v>
      </c>
      <c r="I395" s="115" t="n">
        <v>1052104</v>
      </c>
      <c r="J395" s="115" t="n">
        <v>2266</v>
      </c>
      <c r="K395" s="115" t="n">
        <v>1280052</v>
      </c>
      <c r="L395" s="115" t="n">
        <v>10</v>
      </c>
      <c r="M395" s="115" t="n">
        <v>1.03</v>
      </c>
      <c r="N395" s="179" t="n">
        <v>0</v>
      </c>
      <c r="O395" s="180" t="n">
        <v>10</v>
      </c>
      <c r="P395" s="115" t="n">
        <v>8.48</v>
      </c>
      <c r="Q395" s="115" t="n">
        <v>3563</v>
      </c>
      <c r="R395" s="115" t="n">
        <v>44087</v>
      </c>
      <c r="S395" s="115" t="n">
        <v>700</v>
      </c>
      <c r="T395" s="115" t="n">
        <v>8081</v>
      </c>
      <c r="U395" s="115" t="n">
        <v>35</v>
      </c>
      <c r="V395" s="115" t="n">
        <v>0.562</v>
      </c>
      <c r="W395" s="114" t="n">
        <v>0.1</v>
      </c>
    </row>
    <row r="396" customFormat="false" ht="12.75" hidden="false" customHeight="false" outlineLevel="0" collapsed="false">
      <c r="A396" s="116"/>
      <c r="B396" s="115" t="n">
        <v>111</v>
      </c>
      <c r="C396" s="115" t="s">
        <v>87</v>
      </c>
      <c r="D396" s="115" t="n">
        <v>22</v>
      </c>
      <c r="E396" s="116" t="n">
        <v>2204</v>
      </c>
      <c r="F396" s="115" t="n">
        <v>3</v>
      </c>
      <c r="G396" s="115" t="n">
        <v>2.6</v>
      </c>
      <c r="H396" s="115" t="n">
        <v>7287</v>
      </c>
      <c r="I396" s="115" t="n">
        <v>13300</v>
      </c>
      <c r="J396" s="115" t="n">
        <v>0</v>
      </c>
      <c r="K396" s="115" t="n">
        <v>5630</v>
      </c>
      <c r="L396" s="115" t="n">
        <v>0</v>
      </c>
      <c r="M396" s="115" t="n">
        <v>0.383</v>
      </c>
      <c r="N396" s="179" t="n">
        <v>0</v>
      </c>
      <c r="O396" s="180" t="n">
        <v>0</v>
      </c>
      <c r="P396" s="115" t="s">
        <v>171</v>
      </c>
      <c r="Q396" s="115" t="s">
        <v>171</v>
      </c>
      <c r="R396" s="115" t="s">
        <v>171</v>
      </c>
      <c r="S396" s="115" t="s">
        <v>171</v>
      </c>
      <c r="T396" s="115" t="s">
        <v>171</v>
      </c>
      <c r="U396" s="115" t="s">
        <v>171</v>
      </c>
      <c r="V396" s="115" t="s">
        <v>171</v>
      </c>
      <c r="W396" s="114" t="s">
        <v>171</v>
      </c>
    </row>
    <row r="397" customFormat="false" ht="12.75" hidden="false" customHeight="false" outlineLevel="0" collapsed="false">
      <c r="A397" s="116"/>
      <c r="B397" s="115"/>
      <c r="C397" s="115"/>
      <c r="D397" s="115"/>
      <c r="E397" s="116" t="n">
        <v>2205</v>
      </c>
      <c r="F397" s="115" t="n">
        <v>1</v>
      </c>
      <c r="G397" s="115" t="n">
        <v>0.02</v>
      </c>
      <c r="H397" s="115" t="n">
        <v>50</v>
      </c>
      <c r="I397" s="115" t="n">
        <v>1</v>
      </c>
      <c r="J397" s="115" t="n">
        <v>0</v>
      </c>
      <c r="K397" s="115" t="n">
        <v>0</v>
      </c>
      <c r="L397" s="115" t="n">
        <v>0</v>
      </c>
      <c r="M397" s="115" t="n">
        <v>0</v>
      </c>
      <c r="N397" s="179" t="n">
        <v>0</v>
      </c>
      <c r="O397" s="180" t="n">
        <v>0</v>
      </c>
      <c r="P397" s="115" t="s">
        <v>171</v>
      </c>
      <c r="Q397" s="115" t="s">
        <v>171</v>
      </c>
      <c r="R397" s="115" t="s">
        <v>171</v>
      </c>
      <c r="S397" s="115" t="s">
        <v>171</v>
      </c>
      <c r="T397" s="115" t="s">
        <v>171</v>
      </c>
      <c r="U397" s="115" t="s">
        <v>171</v>
      </c>
      <c r="V397" s="115" t="s">
        <v>171</v>
      </c>
      <c r="W397" s="114" t="s">
        <v>171</v>
      </c>
    </row>
    <row r="398" customFormat="false" ht="12.75" hidden="false" customHeight="false" outlineLevel="0" collapsed="false">
      <c r="A398" s="116"/>
      <c r="B398" s="115"/>
      <c r="C398" s="115"/>
      <c r="D398" s="115"/>
      <c r="E398" s="116" t="n">
        <v>2207</v>
      </c>
      <c r="F398" s="115" t="n">
        <v>18</v>
      </c>
      <c r="G398" s="115" t="n">
        <v>2.12</v>
      </c>
      <c r="H398" s="115" t="n">
        <v>5983</v>
      </c>
      <c r="I398" s="115" t="n">
        <v>20491</v>
      </c>
      <c r="J398" s="115" t="n">
        <v>0</v>
      </c>
      <c r="K398" s="115" t="n">
        <v>4913</v>
      </c>
      <c r="L398" s="115" t="n">
        <v>0</v>
      </c>
      <c r="M398" s="115" t="n">
        <v>0.208</v>
      </c>
      <c r="N398" s="179" t="n">
        <v>0</v>
      </c>
      <c r="O398" s="180" t="n">
        <v>0</v>
      </c>
      <c r="P398" s="115" t="s">
        <v>171</v>
      </c>
      <c r="Q398" s="115" t="s">
        <v>171</v>
      </c>
      <c r="R398" s="115" t="s">
        <v>171</v>
      </c>
      <c r="S398" s="115" t="s">
        <v>171</v>
      </c>
      <c r="T398" s="115" t="s">
        <v>171</v>
      </c>
      <c r="U398" s="115" t="s">
        <v>171</v>
      </c>
      <c r="V398" s="115" t="s">
        <v>171</v>
      </c>
      <c r="W398" s="114" t="s">
        <v>171</v>
      </c>
    </row>
    <row r="399" customFormat="false" ht="12.75" hidden="false" customHeight="false" outlineLevel="0" collapsed="false">
      <c r="A399" s="116"/>
      <c r="B399" s="115"/>
      <c r="C399" s="115"/>
      <c r="D399" s="115"/>
      <c r="E399" s="116" t="n">
        <v>2208</v>
      </c>
      <c r="F399" s="115" t="n">
        <v>22</v>
      </c>
      <c r="G399" s="115" t="n">
        <v>7.25</v>
      </c>
      <c r="H399" s="115" t="n">
        <v>7542</v>
      </c>
      <c r="I399" s="115" t="n">
        <v>49980</v>
      </c>
      <c r="J399" s="115" t="n">
        <v>0</v>
      </c>
      <c r="K399" s="115" t="n">
        <v>14388</v>
      </c>
      <c r="L399" s="115" t="n">
        <v>0</v>
      </c>
      <c r="M399" s="115" t="n">
        <v>0.224</v>
      </c>
      <c r="N399" s="179" t="n">
        <v>0</v>
      </c>
      <c r="O399" s="180" t="n">
        <v>0</v>
      </c>
      <c r="P399" s="115" t="s">
        <v>171</v>
      </c>
      <c r="Q399" s="115" t="s">
        <v>171</v>
      </c>
      <c r="R399" s="115" t="s">
        <v>171</v>
      </c>
      <c r="S399" s="115" t="s">
        <v>171</v>
      </c>
      <c r="T399" s="115" t="s">
        <v>171</v>
      </c>
      <c r="U399" s="115" t="s">
        <v>171</v>
      </c>
      <c r="V399" s="115" t="s">
        <v>171</v>
      </c>
      <c r="W399" s="114" t="s">
        <v>171</v>
      </c>
    </row>
    <row r="400" customFormat="false" ht="12.75" hidden="false" customHeight="false" outlineLevel="0" collapsed="false">
      <c r="A400" s="116"/>
      <c r="B400" s="115"/>
      <c r="C400" s="115"/>
      <c r="D400" s="115" t="n">
        <v>44</v>
      </c>
      <c r="E400" s="116" t="n">
        <v>4401</v>
      </c>
      <c r="F400" s="115" t="n">
        <v>2</v>
      </c>
      <c r="G400" s="115" t="n">
        <v>0.16</v>
      </c>
      <c r="H400" s="115" t="n">
        <v>703</v>
      </c>
      <c r="I400" s="115" t="n">
        <v>120</v>
      </c>
      <c r="J400" s="115" t="n">
        <v>0</v>
      </c>
      <c r="K400" s="115" t="n">
        <v>0</v>
      </c>
      <c r="L400" s="115" t="n">
        <v>0</v>
      </c>
      <c r="M400" s="115" t="n">
        <v>0</v>
      </c>
      <c r="N400" s="179" t="n">
        <v>0</v>
      </c>
      <c r="O400" s="180" t="n">
        <v>0</v>
      </c>
      <c r="P400" s="115" t="s">
        <v>171</v>
      </c>
      <c r="Q400" s="115" t="s">
        <v>171</v>
      </c>
      <c r="R400" s="115" t="s">
        <v>171</v>
      </c>
      <c r="S400" s="115" t="s">
        <v>171</v>
      </c>
      <c r="T400" s="115" t="s">
        <v>171</v>
      </c>
      <c r="U400" s="115" t="s">
        <v>171</v>
      </c>
      <c r="V400" s="115" t="s">
        <v>171</v>
      </c>
      <c r="W400" s="114" t="s">
        <v>171</v>
      </c>
    </row>
    <row r="401" customFormat="false" ht="12.75" hidden="false" customHeight="false" outlineLevel="0" collapsed="false">
      <c r="A401" s="116"/>
      <c r="B401" s="115"/>
      <c r="C401" s="115"/>
      <c r="D401" s="115"/>
      <c r="E401" s="116" t="n">
        <v>4403</v>
      </c>
      <c r="F401" s="115" t="n">
        <v>14</v>
      </c>
      <c r="G401" s="115" t="n">
        <v>4.25</v>
      </c>
      <c r="H401" s="115" t="n">
        <v>4948</v>
      </c>
      <c r="I401" s="115" t="n">
        <v>16815</v>
      </c>
      <c r="J401" s="115" t="n">
        <v>2000</v>
      </c>
      <c r="K401" s="115" t="n">
        <v>7079</v>
      </c>
      <c r="L401" s="115" t="n">
        <v>0</v>
      </c>
      <c r="M401" s="115" t="n">
        <v>0.299</v>
      </c>
      <c r="N401" s="179" t="n">
        <v>0</v>
      </c>
      <c r="O401" s="180" t="n">
        <v>0</v>
      </c>
      <c r="P401" s="115" t="s">
        <v>171</v>
      </c>
      <c r="Q401" s="115" t="s">
        <v>171</v>
      </c>
      <c r="R401" s="115" t="s">
        <v>171</v>
      </c>
      <c r="S401" s="115" t="s">
        <v>171</v>
      </c>
      <c r="T401" s="115" t="s">
        <v>171</v>
      </c>
      <c r="U401" s="115" t="s">
        <v>171</v>
      </c>
      <c r="V401" s="115" t="s">
        <v>171</v>
      </c>
      <c r="W401" s="114" t="s">
        <v>171</v>
      </c>
    </row>
    <row r="402" customFormat="false" ht="12.75" hidden="false" customHeight="false" outlineLevel="0" collapsed="false">
      <c r="A402" s="116"/>
      <c r="B402" s="115"/>
      <c r="C402" s="115"/>
      <c r="D402" s="115" t="n">
        <v>50</v>
      </c>
      <c r="E402" s="116" t="n">
        <v>5002</v>
      </c>
      <c r="F402" s="115" t="n">
        <v>1</v>
      </c>
      <c r="G402" s="115" t="n">
        <v>0.07</v>
      </c>
      <c r="H402" s="115" t="n">
        <v>3386</v>
      </c>
      <c r="I402" s="115" t="n">
        <v>237</v>
      </c>
      <c r="J402" s="115" t="n">
        <v>0</v>
      </c>
      <c r="K402" s="115" t="n">
        <v>0</v>
      </c>
      <c r="L402" s="115" t="n">
        <v>0</v>
      </c>
      <c r="M402" s="115" t="n">
        <v>0</v>
      </c>
      <c r="N402" s="179" t="n">
        <v>0</v>
      </c>
      <c r="O402" s="180" t="n">
        <v>1</v>
      </c>
      <c r="P402" s="115" t="n">
        <v>0.31</v>
      </c>
      <c r="Q402" s="115" t="n">
        <v>3</v>
      </c>
      <c r="R402" s="115" t="n">
        <v>1</v>
      </c>
      <c r="S402" s="115" t="n">
        <v>0</v>
      </c>
      <c r="T402" s="115" t="n">
        <v>0</v>
      </c>
      <c r="U402" s="115" t="n">
        <v>0</v>
      </c>
      <c r="V402" s="115" t="n">
        <v>0</v>
      </c>
      <c r="W402" s="114" t="n">
        <v>0</v>
      </c>
    </row>
    <row r="403" customFormat="false" ht="12.75" hidden="false" customHeight="false" outlineLevel="0" collapsed="false">
      <c r="A403" s="116"/>
      <c r="B403" s="115"/>
      <c r="C403" s="115"/>
      <c r="D403" s="115"/>
      <c r="E403" s="116" t="n">
        <v>5003</v>
      </c>
      <c r="F403" s="115" t="n">
        <v>141</v>
      </c>
      <c r="G403" s="115" t="n">
        <v>97.952</v>
      </c>
      <c r="H403" s="115" t="n">
        <v>6226</v>
      </c>
      <c r="I403" s="115" t="n">
        <v>565866</v>
      </c>
      <c r="J403" s="115" t="n">
        <v>23234</v>
      </c>
      <c r="K403" s="115" t="n">
        <v>177517</v>
      </c>
      <c r="L403" s="115" t="n">
        <v>4598</v>
      </c>
      <c r="M403" s="115" t="n">
        <v>0.228</v>
      </c>
      <c r="N403" s="179" t="n">
        <v>0.01</v>
      </c>
      <c r="O403" s="180" t="n">
        <v>71</v>
      </c>
      <c r="P403" s="115" t="n">
        <v>38.24</v>
      </c>
      <c r="Q403" s="115" t="n">
        <v>3409</v>
      </c>
      <c r="R403" s="115" t="n">
        <v>98085</v>
      </c>
      <c r="S403" s="115" t="n">
        <v>28642</v>
      </c>
      <c r="T403" s="115" t="n">
        <v>20529</v>
      </c>
      <c r="U403" s="115" t="n">
        <v>2410</v>
      </c>
      <c r="V403" s="115" t="n">
        <v>0.13</v>
      </c>
      <c r="W403" s="114" t="n">
        <v>0.008</v>
      </c>
    </row>
    <row r="404" customFormat="false" ht="12.75" hidden="false" customHeight="false" outlineLevel="0" collapsed="false">
      <c r="A404" s="116"/>
      <c r="B404" s="115"/>
      <c r="C404" s="115"/>
      <c r="D404" s="115"/>
      <c r="E404" s="116" t="n">
        <v>5004</v>
      </c>
      <c r="F404" s="115" t="n">
        <v>33</v>
      </c>
      <c r="G404" s="115" t="n">
        <v>17.5325</v>
      </c>
      <c r="H404" s="115" t="n">
        <v>10065</v>
      </c>
      <c r="I404" s="115" t="n">
        <v>162740</v>
      </c>
      <c r="J404" s="115" t="n">
        <v>26640</v>
      </c>
      <c r="K404" s="115" t="n">
        <v>52492</v>
      </c>
      <c r="L404" s="115" t="n">
        <v>10349</v>
      </c>
      <c r="M404" s="115" t="n">
        <v>0.232</v>
      </c>
      <c r="N404" s="179" t="n">
        <v>0.023</v>
      </c>
      <c r="O404" s="180" t="n">
        <v>1</v>
      </c>
      <c r="P404" s="115" t="n">
        <v>0.4</v>
      </c>
      <c r="Q404" s="115" t="n">
        <v>2</v>
      </c>
      <c r="R404" s="115" t="n">
        <v>1</v>
      </c>
      <c r="S404" s="115" t="n">
        <v>0</v>
      </c>
      <c r="T404" s="115" t="n">
        <v>0</v>
      </c>
      <c r="U404" s="115" t="n">
        <v>0</v>
      </c>
      <c r="V404" s="115" t="n">
        <v>0</v>
      </c>
      <c r="W404" s="114" t="n">
        <v>0</v>
      </c>
    </row>
    <row r="405" customFormat="false" ht="12.75" hidden="false" customHeight="false" outlineLevel="0" collapsed="false">
      <c r="A405" s="116"/>
      <c r="B405" s="115"/>
      <c r="C405" s="115"/>
      <c r="D405" s="115"/>
      <c r="E405" s="116" t="n">
        <v>5005</v>
      </c>
      <c r="F405" s="115" t="n">
        <v>17</v>
      </c>
      <c r="G405" s="115" t="n">
        <v>46.394</v>
      </c>
      <c r="H405" s="115" t="n">
        <v>11307</v>
      </c>
      <c r="I405" s="115" t="n">
        <v>186151</v>
      </c>
      <c r="J405" s="115" t="n">
        <v>665970</v>
      </c>
      <c r="K405" s="115" t="n">
        <v>71498</v>
      </c>
      <c r="L405" s="115" t="n">
        <v>495413</v>
      </c>
      <c r="M405" s="115" t="n">
        <v>0.35</v>
      </c>
      <c r="N405" s="179" t="n">
        <v>0.116</v>
      </c>
      <c r="O405" s="180" t="n">
        <v>0</v>
      </c>
      <c r="P405" s="115" t="s">
        <v>171</v>
      </c>
      <c r="Q405" s="115" t="s">
        <v>171</v>
      </c>
      <c r="R405" s="115" t="s">
        <v>171</v>
      </c>
      <c r="S405" s="115" t="s">
        <v>171</v>
      </c>
      <c r="T405" s="115" t="s">
        <v>171</v>
      </c>
      <c r="U405" s="115" t="s">
        <v>171</v>
      </c>
      <c r="V405" s="115" t="s">
        <v>171</v>
      </c>
      <c r="W405" s="114" t="s">
        <v>171</v>
      </c>
    </row>
    <row r="406" customFormat="false" ht="12.75" hidden="false" customHeight="false" outlineLevel="0" collapsed="false">
      <c r="A406" s="116"/>
      <c r="B406" s="115"/>
      <c r="C406" s="115"/>
      <c r="D406" s="115"/>
      <c r="E406" s="116" t="n">
        <v>5006</v>
      </c>
      <c r="F406" s="115" t="n">
        <v>9</v>
      </c>
      <c r="G406" s="115" t="n">
        <v>3.15</v>
      </c>
      <c r="H406" s="115" t="n">
        <v>4660</v>
      </c>
      <c r="I406" s="115" t="n">
        <v>14128</v>
      </c>
      <c r="J406" s="115" t="n">
        <v>0</v>
      </c>
      <c r="K406" s="115" t="n">
        <v>1347</v>
      </c>
      <c r="L406" s="115" t="n">
        <v>0</v>
      </c>
      <c r="M406" s="115" t="n">
        <v>0.078</v>
      </c>
      <c r="N406" s="179" t="n">
        <v>0</v>
      </c>
      <c r="O406" s="180" t="n">
        <v>9</v>
      </c>
      <c r="P406" s="115" t="n">
        <v>3.815</v>
      </c>
      <c r="Q406" s="115" t="n">
        <v>2405</v>
      </c>
      <c r="R406" s="115" t="n">
        <v>5077</v>
      </c>
      <c r="S406" s="115" t="n">
        <v>0</v>
      </c>
      <c r="T406" s="115" t="n">
        <v>833</v>
      </c>
      <c r="U406" s="115" t="n">
        <v>0</v>
      </c>
      <c r="V406" s="115" t="n">
        <v>0.078</v>
      </c>
      <c r="W406" s="114" t="n">
        <v>0</v>
      </c>
    </row>
    <row r="407" customFormat="false" ht="13.5" hidden="false" customHeight="false" outlineLevel="0" collapsed="false">
      <c r="A407" s="116"/>
      <c r="B407" s="115"/>
      <c r="C407" s="115"/>
      <c r="D407" s="115"/>
      <c r="E407" s="116" t="n">
        <v>5007</v>
      </c>
      <c r="F407" s="115" t="n">
        <v>69</v>
      </c>
      <c r="G407" s="115" t="n">
        <v>80.854</v>
      </c>
      <c r="H407" s="115" t="n">
        <v>6491</v>
      </c>
      <c r="I407" s="115" t="n">
        <v>652672</v>
      </c>
      <c r="J407" s="115" t="n">
        <v>3528</v>
      </c>
      <c r="K407" s="115" t="n">
        <v>235206</v>
      </c>
      <c r="L407" s="115" t="n">
        <v>183</v>
      </c>
      <c r="M407" s="115" t="n">
        <v>0.339</v>
      </c>
      <c r="N407" s="179" t="n">
        <v>0.008</v>
      </c>
      <c r="O407" s="180" t="n">
        <v>12</v>
      </c>
      <c r="P407" s="115" t="n">
        <v>2.66</v>
      </c>
      <c r="Q407" s="115" t="n">
        <v>3652</v>
      </c>
      <c r="R407" s="115" t="n">
        <v>9275</v>
      </c>
      <c r="S407" s="115" t="n">
        <v>301</v>
      </c>
      <c r="T407" s="115" t="n">
        <v>2049</v>
      </c>
      <c r="U407" s="115" t="n">
        <v>15</v>
      </c>
      <c r="V407" s="115" t="n">
        <v>0.233</v>
      </c>
      <c r="W407" s="114" t="n">
        <v>0.008</v>
      </c>
    </row>
    <row r="408" customFormat="false" ht="12.75" hidden="false" customHeight="false" outlineLevel="0" collapsed="false">
      <c r="A408" s="183" t="n">
        <v>2011</v>
      </c>
      <c r="B408" s="184" t="n">
        <v>101</v>
      </c>
      <c r="C408" s="184" t="s">
        <v>17</v>
      </c>
      <c r="D408" s="184" t="n">
        <v>22</v>
      </c>
      <c r="E408" s="183" t="n">
        <v>2201</v>
      </c>
      <c r="F408" s="184"/>
      <c r="G408" s="184"/>
      <c r="H408" s="184"/>
      <c r="I408" s="184"/>
      <c r="J408" s="184"/>
      <c r="K408" s="184"/>
      <c r="L408" s="184"/>
      <c r="M408" s="184"/>
      <c r="N408" s="185"/>
      <c r="O408" s="186"/>
      <c r="P408" s="184"/>
      <c r="Q408" s="184"/>
      <c r="R408" s="184"/>
      <c r="S408" s="184"/>
      <c r="T408" s="184"/>
      <c r="U408" s="184"/>
      <c r="V408" s="184"/>
      <c r="W408" s="187"/>
    </row>
    <row r="409" customFormat="false" ht="12.75" hidden="false" customHeight="false" outlineLevel="0" collapsed="false">
      <c r="A409" s="188"/>
      <c r="B409" s="189"/>
      <c r="C409" s="189"/>
      <c r="D409" s="189"/>
      <c r="E409" s="188" t="n">
        <v>2202</v>
      </c>
      <c r="F409" s="189" t="n">
        <v>0</v>
      </c>
      <c r="G409" s="189" t="s">
        <v>171</v>
      </c>
      <c r="H409" s="189" t="s">
        <v>171</v>
      </c>
      <c r="I409" s="189" t="s">
        <v>171</v>
      </c>
      <c r="J409" s="189" t="s">
        <v>171</v>
      </c>
      <c r="K409" s="189" t="s">
        <v>171</v>
      </c>
      <c r="L409" s="189" t="s">
        <v>171</v>
      </c>
      <c r="M409" s="189" t="s">
        <v>171</v>
      </c>
      <c r="N409" s="190" t="s">
        <v>171</v>
      </c>
      <c r="O409" s="191" t="n">
        <v>7</v>
      </c>
      <c r="P409" s="189" t="n">
        <v>22.9</v>
      </c>
      <c r="Q409" s="189" t="n">
        <v>209</v>
      </c>
      <c r="R409" s="189" t="n">
        <v>0</v>
      </c>
      <c r="S409" s="189" t="n">
        <v>3681</v>
      </c>
      <c r="T409" s="189" t="n">
        <v>0</v>
      </c>
      <c r="U409" s="189" t="n">
        <v>468</v>
      </c>
      <c r="V409" s="189" t="n">
        <v>0</v>
      </c>
      <c r="W409" s="192" t="n">
        <v>0.111</v>
      </c>
    </row>
    <row r="410" customFormat="false" ht="12.75" hidden="false" customHeight="false" outlineLevel="0" collapsed="false">
      <c r="A410" s="188"/>
      <c r="B410" s="189"/>
      <c r="C410" s="189"/>
      <c r="D410" s="189"/>
      <c r="E410" s="188" t="n">
        <v>2203</v>
      </c>
      <c r="F410" s="189" t="n">
        <v>1</v>
      </c>
      <c r="G410" s="189" t="n">
        <v>1.36</v>
      </c>
      <c r="H410" s="189" t="n">
        <v>588</v>
      </c>
      <c r="I410" s="189" t="n">
        <v>0</v>
      </c>
      <c r="J410" s="189" t="n">
        <v>800</v>
      </c>
      <c r="K410" s="189" t="n">
        <v>0</v>
      </c>
      <c r="L410" s="189" t="n">
        <v>0</v>
      </c>
      <c r="M410" s="189" t="n">
        <v>0</v>
      </c>
      <c r="N410" s="190" t="n">
        <v>0</v>
      </c>
      <c r="O410" s="191" t="n">
        <v>12</v>
      </c>
      <c r="P410" s="189" t="n">
        <v>14.4655</v>
      </c>
      <c r="Q410" s="189" t="n">
        <v>433</v>
      </c>
      <c r="R410" s="189" t="n">
        <v>602</v>
      </c>
      <c r="S410" s="189" t="n">
        <v>5451</v>
      </c>
      <c r="T410" s="189" t="n">
        <v>0</v>
      </c>
      <c r="U410" s="189" t="n">
        <v>245</v>
      </c>
      <c r="V410" s="189" t="n">
        <v>0</v>
      </c>
      <c r="W410" s="192" t="n">
        <v>0.029</v>
      </c>
    </row>
    <row r="411" customFormat="false" ht="12.75" hidden="false" customHeight="false" outlineLevel="0" collapsed="false">
      <c r="A411" s="188"/>
      <c r="B411" s="189"/>
      <c r="C411" s="189"/>
      <c r="D411" s="189"/>
      <c r="E411" s="188" t="n">
        <v>2204</v>
      </c>
      <c r="F411" s="189" t="n">
        <v>25</v>
      </c>
      <c r="G411" s="189" t="n">
        <v>369.92</v>
      </c>
      <c r="H411" s="189" t="n">
        <v>1854</v>
      </c>
      <c r="I411" s="189" t="n">
        <v>0</v>
      </c>
      <c r="J411" s="189" t="n">
        <v>628865</v>
      </c>
      <c r="K411" s="189" t="n">
        <v>0</v>
      </c>
      <c r="L411" s="189" t="n">
        <v>203920</v>
      </c>
      <c r="M411" s="189" t="n">
        <v>0</v>
      </c>
      <c r="N411" s="190" t="n">
        <v>0.088</v>
      </c>
      <c r="O411" s="191" t="n">
        <v>106</v>
      </c>
      <c r="P411" s="189" t="n">
        <v>82.3425</v>
      </c>
      <c r="Q411" s="189" t="n">
        <v>1482</v>
      </c>
      <c r="R411" s="189" t="n">
        <v>800</v>
      </c>
      <c r="S411" s="189" t="n">
        <v>91574</v>
      </c>
      <c r="T411" s="189" t="n">
        <v>0</v>
      </c>
      <c r="U411" s="189" t="n">
        <v>11270</v>
      </c>
      <c r="V411" s="189" t="n">
        <v>0</v>
      </c>
      <c r="W411" s="192" t="n">
        <v>0.066</v>
      </c>
    </row>
    <row r="412" customFormat="false" ht="12.75" hidden="false" customHeight="false" outlineLevel="0" collapsed="false">
      <c r="A412" s="188"/>
      <c r="B412" s="189"/>
      <c r="C412" s="189"/>
      <c r="D412" s="189"/>
      <c r="E412" s="188" t="n">
        <v>2205</v>
      </c>
      <c r="F412" s="189" t="n">
        <v>15</v>
      </c>
      <c r="G412" s="189" t="n">
        <v>15.66</v>
      </c>
      <c r="H412" s="189" t="n">
        <v>1450</v>
      </c>
      <c r="I412" s="189" t="n">
        <v>0</v>
      </c>
      <c r="J412" s="189" t="n">
        <v>23976</v>
      </c>
      <c r="K412" s="189" t="n">
        <v>0</v>
      </c>
      <c r="L412" s="189" t="n">
        <v>4965</v>
      </c>
      <c r="M412" s="189" t="n">
        <v>0</v>
      </c>
      <c r="N412" s="190" t="n">
        <v>0.159</v>
      </c>
      <c r="O412" s="191" t="n">
        <v>191</v>
      </c>
      <c r="P412" s="189" t="n">
        <v>360.485</v>
      </c>
      <c r="Q412" s="189" t="n">
        <v>790</v>
      </c>
      <c r="R412" s="189" t="n">
        <v>2200</v>
      </c>
      <c r="S412" s="189" t="n">
        <v>252583</v>
      </c>
      <c r="T412" s="189" t="n">
        <v>0</v>
      </c>
      <c r="U412" s="189" t="n">
        <v>43660</v>
      </c>
      <c r="V412" s="189" t="n">
        <v>0</v>
      </c>
      <c r="W412" s="192" t="n">
        <v>0.131</v>
      </c>
    </row>
    <row r="413" customFormat="false" ht="12.75" hidden="false" customHeight="false" outlineLevel="0" collapsed="false">
      <c r="A413" s="188"/>
      <c r="B413" s="189"/>
      <c r="C413" s="189"/>
      <c r="D413" s="189"/>
      <c r="E413" s="188" t="n">
        <v>2206</v>
      </c>
      <c r="F413" s="189" t="n">
        <v>8</v>
      </c>
      <c r="G413" s="189" t="n">
        <v>16.47</v>
      </c>
      <c r="H413" s="189" t="n">
        <v>1582</v>
      </c>
      <c r="I413" s="189" t="n">
        <v>400</v>
      </c>
      <c r="J413" s="189" t="n">
        <v>41101</v>
      </c>
      <c r="K413" s="189" t="n">
        <v>0</v>
      </c>
      <c r="L413" s="189" t="n">
        <v>210</v>
      </c>
      <c r="M413" s="189" t="n">
        <v>0</v>
      </c>
      <c r="N413" s="190" t="n">
        <v>0.038</v>
      </c>
      <c r="O413" s="191" t="n">
        <v>9</v>
      </c>
      <c r="P413" s="189" t="n">
        <v>6.81</v>
      </c>
      <c r="Q413" s="189" t="n">
        <v>997</v>
      </c>
      <c r="R413" s="189" t="n">
        <v>0</v>
      </c>
      <c r="S413" s="189" t="n">
        <v>6233</v>
      </c>
      <c r="T413" s="189" t="n">
        <v>0</v>
      </c>
      <c r="U413" s="189" t="n">
        <v>270</v>
      </c>
      <c r="V413" s="189" t="n">
        <v>0</v>
      </c>
      <c r="W413" s="192" t="n">
        <v>0.033</v>
      </c>
    </row>
    <row r="414" customFormat="false" ht="12.75" hidden="false" customHeight="false" outlineLevel="0" collapsed="false">
      <c r="A414" s="188"/>
      <c r="B414" s="189"/>
      <c r="C414" s="189"/>
      <c r="D414" s="189"/>
      <c r="E414" s="188" t="n">
        <v>2207</v>
      </c>
      <c r="F414" s="189" t="n">
        <v>21</v>
      </c>
      <c r="G414" s="189" t="n">
        <v>7.51</v>
      </c>
      <c r="H414" s="189" t="n">
        <v>2404</v>
      </c>
      <c r="I414" s="189" t="n">
        <v>0</v>
      </c>
      <c r="J414" s="189" t="n">
        <v>17924</v>
      </c>
      <c r="K414" s="189" t="n">
        <v>0</v>
      </c>
      <c r="L414" s="189" t="n">
        <v>1109</v>
      </c>
      <c r="M414" s="189" t="n">
        <v>0</v>
      </c>
      <c r="N414" s="190" t="n">
        <v>0.089</v>
      </c>
      <c r="O414" s="191" t="n">
        <v>35</v>
      </c>
      <c r="P414" s="189" t="n">
        <v>48.34</v>
      </c>
      <c r="Q414" s="189" t="n">
        <v>623</v>
      </c>
      <c r="R414" s="189" t="n">
        <v>0</v>
      </c>
      <c r="S414" s="189" t="n">
        <v>30581</v>
      </c>
      <c r="T414" s="189" t="n">
        <v>0</v>
      </c>
      <c r="U414" s="189" t="n">
        <v>9816</v>
      </c>
      <c r="V414" s="189" t="n">
        <v>0</v>
      </c>
      <c r="W414" s="192" t="n">
        <v>0.174</v>
      </c>
    </row>
    <row r="415" customFormat="false" ht="12.75" hidden="false" customHeight="false" outlineLevel="0" collapsed="false">
      <c r="A415" s="188"/>
      <c r="B415" s="189"/>
      <c r="C415" s="189"/>
      <c r="D415" s="189"/>
      <c r="E415" s="188" t="n">
        <v>2208</v>
      </c>
      <c r="F415" s="189" t="n">
        <v>37</v>
      </c>
      <c r="G415" s="189" t="n">
        <v>13.15</v>
      </c>
      <c r="H415" s="189" t="n">
        <v>3434</v>
      </c>
      <c r="I415" s="189" t="n">
        <v>700</v>
      </c>
      <c r="J415" s="189" t="n">
        <v>36381</v>
      </c>
      <c r="K415" s="189" t="n">
        <v>0</v>
      </c>
      <c r="L415" s="189" t="n">
        <v>1423</v>
      </c>
      <c r="M415" s="189" t="n">
        <v>0</v>
      </c>
      <c r="N415" s="190" t="n">
        <v>0.052</v>
      </c>
      <c r="O415" s="191" t="n">
        <v>12</v>
      </c>
      <c r="P415" s="189" t="n">
        <v>12.59</v>
      </c>
      <c r="Q415" s="189" t="n">
        <v>1279</v>
      </c>
      <c r="R415" s="189" t="n">
        <v>0</v>
      </c>
      <c r="S415" s="189" t="n">
        <v>6497</v>
      </c>
      <c r="T415" s="189" t="n">
        <v>0</v>
      </c>
      <c r="U415" s="189" t="n">
        <v>560</v>
      </c>
      <c r="V415" s="189" t="n">
        <v>0</v>
      </c>
      <c r="W415" s="192" t="n">
        <v>0.058</v>
      </c>
    </row>
    <row r="416" customFormat="false" ht="12.75" hidden="false" customHeight="false" outlineLevel="0" collapsed="false">
      <c r="A416" s="188"/>
      <c r="B416" s="189"/>
      <c r="C416" s="189"/>
      <c r="D416" s="192" t="n">
        <v>44</v>
      </c>
      <c r="E416" s="193" t="n">
        <v>4401</v>
      </c>
      <c r="F416" s="194"/>
      <c r="G416" s="194"/>
      <c r="H416" s="194"/>
      <c r="I416" s="194"/>
      <c r="J416" s="194"/>
      <c r="K416" s="194"/>
      <c r="L416" s="194"/>
      <c r="M416" s="194"/>
      <c r="N416" s="195"/>
      <c r="O416" s="196"/>
      <c r="P416" s="194"/>
      <c r="Q416" s="194"/>
      <c r="R416" s="194"/>
      <c r="S416" s="194"/>
      <c r="T416" s="194"/>
      <c r="U416" s="194"/>
      <c r="V416" s="194"/>
      <c r="W416" s="197"/>
    </row>
    <row r="417" customFormat="false" ht="12.75" hidden="false" customHeight="false" outlineLevel="0" collapsed="false">
      <c r="A417" s="188"/>
      <c r="B417" s="189"/>
      <c r="C417" s="189"/>
      <c r="D417" s="192"/>
      <c r="E417" s="188" t="n">
        <v>4402</v>
      </c>
      <c r="F417" s="189" t="n">
        <v>0</v>
      </c>
      <c r="G417" s="189" t="s">
        <v>171</v>
      </c>
      <c r="H417" s="189" t="s">
        <v>171</v>
      </c>
      <c r="I417" s="189" t="s">
        <v>171</v>
      </c>
      <c r="J417" s="189" t="s">
        <v>171</v>
      </c>
      <c r="K417" s="189" t="s">
        <v>171</v>
      </c>
      <c r="L417" s="189" t="s">
        <v>171</v>
      </c>
      <c r="M417" s="189" t="s">
        <v>171</v>
      </c>
      <c r="N417" s="190" t="s">
        <v>171</v>
      </c>
      <c r="O417" s="191" t="n">
        <v>3</v>
      </c>
      <c r="P417" s="189" t="n">
        <v>3.43</v>
      </c>
      <c r="Q417" s="189" t="n">
        <v>169</v>
      </c>
      <c r="R417" s="189" t="n">
        <v>1</v>
      </c>
      <c r="S417" s="189" t="n">
        <v>1002</v>
      </c>
      <c r="T417" s="189" t="n">
        <v>0</v>
      </c>
      <c r="U417" s="189" t="n">
        <v>470</v>
      </c>
      <c r="V417" s="189" t="n">
        <v>0</v>
      </c>
      <c r="W417" s="192" t="n">
        <v>0.157</v>
      </c>
    </row>
    <row r="418" customFormat="false" ht="12.75" hidden="false" customHeight="false" outlineLevel="0" collapsed="false">
      <c r="A418" s="188"/>
      <c r="B418" s="189"/>
      <c r="C418" s="189"/>
      <c r="D418" s="192"/>
      <c r="E418" s="188" t="n">
        <v>4403</v>
      </c>
      <c r="F418" s="189" t="n">
        <v>81</v>
      </c>
      <c r="G418" s="189" t="n">
        <v>158.45</v>
      </c>
      <c r="H418" s="189" t="n">
        <v>1859</v>
      </c>
      <c r="I418" s="189" t="n">
        <v>3960</v>
      </c>
      <c r="J418" s="189" t="n">
        <v>286283</v>
      </c>
      <c r="K418" s="189" t="n">
        <v>2471</v>
      </c>
      <c r="L418" s="189" t="n">
        <v>51474</v>
      </c>
      <c r="M418" s="189" t="n">
        <v>0.058</v>
      </c>
      <c r="N418" s="190" t="n">
        <v>0.185</v>
      </c>
      <c r="O418" s="191" t="n">
        <v>310</v>
      </c>
      <c r="P418" s="189" t="n">
        <v>2289.792</v>
      </c>
      <c r="Q418" s="189" t="n">
        <v>834</v>
      </c>
      <c r="R418" s="189" t="n">
        <v>132398</v>
      </c>
      <c r="S418" s="189" t="n">
        <v>1833905</v>
      </c>
      <c r="T418" s="189" t="n">
        <v>67141</v>
      </c>
      <c r="U418" s="189" t="n">
        <v>433888</v>
      </c>
      <c r="V418" s="189" t="n">
        <v>0.076</v>
      </c>
      <c r="W418" s="192" t="n">
        <v>0.205</v>
      </c>
    </row>
    <row r="419" customFormat="false" ht="12.75" hidden="false" customHeight="false" outlineLevel="0" collapsed="false">
      <c r="A419" s="188"/>
      <c r="B419" s="189"/>
      <c r="C419" s="189"/>
      <c r="D419" s="192"/>
      <c r="E419" s="188" t="n">
        <v>4404</v>
      </c>
      <c r="F419" s="189"/>
      <c r="G419" s="189"/>
      <c r="H419" s="189"/>
      <c r="I419" s="189"/>
      <c r="J419" s="189"/>
      <c r="K419" s="189"/>
      <c r="L419" s="189"/>
      <c r="M419" s="189"/>
      <c r="N419" s="190"/>
      <c r="O419" s="191"/>
      <c r="P419" s="189"/>
      <c r="Q419" s="189"/>
      <c r="R419" s="189"/>
      <c r="S419" s="189"/>
      <c r="T419" s="189"/>
      <c r="U419" s="189"/>
      <c r="V419" s="189"/>
      <c r="W419" s="192"/>
    </row>
    <row r="420" customFormat="false" ht="12.75" hidden="false" customHeight="false" outlineLevel="0" collapsed="false">
      <c r="A420" s="188"/>
      <c r="B420" s="189"/>
      <c r="C420" s="189"/>
      <c r="D420" s="192"/>
      <c r="E420" s="188" t="n">
        <v>4405</v>
      </c>
      <c r="F420" s="189"/>
      <c r="G420" s="189"/>
      <c r="H420" s="189"/>
      <c r="I420" s="189"/>
      <c r="J420" s="189"/>
      <c r="K420" s="189"/>
      <c r="L420" s="189"/>
      <c r="M420" s="189"/>
      <c r="N420" s="190"/>
      <c r="O420" s="191"/>
      <c r="P420" s="189"/>
      <c r="Q420" s="189"/>
      <c r="R420" s="189"/>
      <c r="S420" s="189"/>
      <c r="T420" s="189"/>
      <c r="U420" s="189"/>
      <c r="V420" s="189"/>
      <c r="W420" s="192"/>
    </row>
    <row r="421" customFormat="false" ht="12.75" hidden="false" customHeight="false" outlineLevel="0" collapsed="false">
      <c r="A421" s="188"/>
      <c r="B421" s="189"/>
      <c r="C421" s="189"/>
      <c r="D421" s="192"/>
      <c r="E421" s="188" t="n">
        <v>4406</v>
      </c>
      <c r="F421" s="189"/>
      <c r="G421" s="189"/>
      <c r="H421" s="189"/>
      <c r="I421" s="189"/>
      <c r="J421" s="189"/>
      <c r="K421" s="189"/>
      <c r="L421" s="189"/>
      <c r="M421" s="189"/>
      <c r="N421" s="190"/>
      <c r="O421" s="191"/>
      <c r="P421" s="189"/>
      <c r="Q421" s="189"/>
      <c r="R421" s="189"/>
      <c r="S421" s="189"/>
      <c r="T421" s="189"/>
      <c r="U421" s="189"/>
      <c r="V421" s="189"/>
      <c r="W421" s="192"/>
    </row>
    <row r="422" customFormat="false" ht="12.75" hidden="false" customHeight="false" outlineLevel="0" collapsed="false">
      <c r="A422" s="188"/>
      <c r="B422" s="189"/>
      <c r="C422" s="189"/>
      <c r="D422" s="189" t="n">
        <v>50</v>
      </c>
      <c r="E422" s="193" t="n">
        <v>5001</v>
      </c>
      <c r="F422" s="194" t="n">
        <v>4</v>
      </c>
      <c r="G422" s="194" t="n">
        <v>3.38</v>
      </c>
      <c r="H422" s="194" t="n">
        <v>1866</v>
      </c>
      <c r="I422" s="194" t="n">
        <v>0</v>
      </c>
      <c r="J422" s="194" t="n">
        <v>8259</v>
      </c>
      <c r="K422" s="194" t="n">
        <v>0</v>
      </c>
      <c r="L422" s="194" t="n">
        <v>1800</v>
      </c>
      <c r="M422" s="194" t="n">
        <v>0</v>
      </c>
      <c r="N422" s="195" t="n">
        <v>0.075</v>
      </c>
      <c r="O422" s="196" t="n">
        <v>21</v>
      </c>
      <c r="P422" s="194" t="n">
        <v>11.042</v>
      </c>
      <c r="Q422" s="194" t="n">
        <v>1455</v>
      </c>
      <c r="R422" s="194" t="n">
        <v>121</v>
      </c>
      <c r="S422" s="194" t="n">
        <v>19572</v>
      </c>
      <c r="T422" s="194" t="n">
        <v>0</v>
      </c>
      <c r="U422" s="194" t="n">
        <v>3866</v>
      </c>
      <c r="V422" s="194" t="n">
        <v>0</v>
      </c>
      <c r="W422" s="197" t="n">
        <v>0.083</v>
      </c>
    </row>
    <row r="423" customFormat="false" ht="12.75" hidden="false" customHeight="false" outlineLevel="0" collapsed="false">
      <c r="A423" s="188"/>
      <c r="B423" s="189"/>
      <c r="C423" s="189"/>
      <c r="D423" s="189"/>
      <c r="E423" s="188" t="n">
        <v>5002</v>
      </c>
      <c r="F423" s="189" t="n">
        <v>112</v>
      </c>
      <c r="G423" s="189" t="n">
        <v>83.66</v>
      </c>
      <c r="H423" s="189" t="n">
        <v>1196</v>
      </c>
      <c r="I423" s="189" t="n">
        <v>153</v>
      </c>
      <c r="J423" s="189" t="n">
        <v>102458</v>
      </c>
      <c r="K423" s="189" t="n">
        <v>105</v>
      </c>
      <c r="L423" s="189" t="n">
        <v>25034</v>
      </c>
      <c r="M423" s="189" t="n">
        <v>0.006</v>
      </c>
      <c r="N423" s="190" t="n">
        <v>0.124</v>
      </c>
      <c r="O423" s="191" t="n">
        <v>76</v>
      </c>
      <c r="P423" s="189" t="n">
        <v>69.15</v>
      </c>
      <c r="Q423" s="189" t="n">
        <v>536</v>
      </c>
      <c r="R423" s="189" t="n">
        <v>198</v>
      </c>
      <c r="S423" s="189" t="n">
        <v>56811</v>
      </c>
      <c r="T423" s="189" t="n">
        <v>0</v>
      </c>
      <c r="U423" s="189" t="n">
        <v>6150</v>
      </c>
      <c r="V423" s="189" t="n">
        <v>0</v>
      </c>
      <c r="W423" s="192" t="n">
        <v>0.089</v>
      </c>
    </row>
    <row r="424" customFormat="false" ht="12.75" hidden="false" customHeight="false" outlineLevel="0" collapsed="false">
      <c r="A424" s="188"/>
      <c r="B424" s="189"/>
      <c r="C424" s="189"/>
      <c r="D424" s="189"/>
      <c r="E424" s="188" t="n">
        <v>5003</v>
      </c>
      <c r="F424" s="189" t="n">
        <v>48</v>
      </c>
      <c r="G424" s="189" t="n">
        <v>52.122</v>
      </c>
      <c r="H424" s="189" t="n">
        <v>1587</v>
      </c>
      <c r="I424" s="189" t="n">
        <v>2020</v>
      </c>
      <c r="J424" s="189" t="n">
        <v>69801</v>
      </c>
      <c r="K424" s="189" t="n">
        <v>0</v>
      </c>
      <c r="L424" s="189" t="n">
        <v>17071</v>
      </c>
      <c r="M424" s="189" t="n">
        <v>0</v>
      </c>
      <c r="N424" s="190" t="n">
        <v>0.119</v>
      </c>
      <c r="O424" s="191" t="n">
        <v>117</v>
      </c>
      <c r="P424" s="189" t="n">
        <v>67.765</v>
      </c>
      <c r="Q424" s="189" t="n">
        <v>986</v>
      </c>
      <c r="R424" s="189" t="n">
        <v>7</v>
      </c>
      <c r="S424" s="189" t="n">
        <v>62589</v>
      </c>
      <c r="T424" s="189" t="n">
        <v>0</v>
      </c>
      <c r="U424" s="189" t="n">
        <v>9968</v>
      </c>
      <c r="V424" s="189" t="n">
        <v>0</v>
      </c>
      <c r="W424" s="192" t="n">
        <v>0.099</v>
      </c>
    </row>
    <row r="425" customFormat="false" ht="12.75" hidden="false" customHeight="false" outlineLevel="0" collapsed="false">
      <c r="A425" s="188"/>
      <c r="B425" s="189"/>
      <c r="C425" s="189"/>
      <c r="D425" s="189"/>
      <c r="E425" s="188" t="n">
        <v>5004</v>
      </c>
      <c r="F425" s="189" t="n">
        <v>66</v>
      </c>
      <c r="G425" s="189" t="n">
        <v>48.48</v>
      </c>
      <c r="H425" s="189" t="n">
        <v>2499</v>
      </c>
      <c r="I425" s="189" t="n">
        <v>1</v>
      </c>
      <c r="J425" s="189" t="n">
        <v>106540</v>
      </c>
      <c r="K425" s="189" t="n">
        <v>0</v>
      </c>
      <c r="L425" s="189" t="n">
        <v>6381</v>
      </c>
      <c r="M425" s="189" t="n">
        <v>0</v>
      </c>
      <c r="N425" s="190" t="n">
        <v>0.079</v>
      </c>
      <c r="O425" s="191" t="n">
        <v>151</v>
      </c>
      <c r="P425" s="189" t="n">
        <v>129.611</v>
      </c>
      <c r="Q425" s="189" t="n">
        <v>804</v>
      </c>
      <c r="R425" s="189" t="n">
        <v>722</v>
      </c>
      <c r="S425" s="189" t="n">
        <v>122291</v>
      </c>
      <c r="T425" s="189" t="n">
        <v>408</v>
      </c>
      <c r="U425" s="189" t="n">
        <v>11063</v>
      </c>
      <c r="V425" s="189" t="n">
        <v>0.015</v>
      </c>
      <c r="W425" s="192" t="n">
        <v>0.069</v>
      </c>
    </row>
    <row r="426" customFormat="false" ht="12.75" hidden="false" customHeight="false" outlineLevel="0" collapsed="false">
      <c r="A426" s="188"/>
      <c r="B426" s="189"/>
      <c r="C426" s="189"/>
      <c r="D426" s="189"/>
      <c r="E426" s="188" t="n">
        <v>5005</v>
      </c>
      <c r="F426" s="189" t="n">
        <v>50</v>
      </c>
      <c r="G426" s="189" t="n">
        <v>294.794</v>
      </c>
      <c r="H426" s="189" t="n">
        <v>2428</v>
      </c>
      <c r="I426" s="189" t="n">
        <v>4002</v>
      </c>
      <c r="J426" s="189" t="n">
        <v>1186174</v>
      </c>
      <c r="K426" s="189" t="n">
        <v>6000</v>
      </c>
      <c r="L426" s="189" t="n">
        <v>166052</v>
      </c>
      <c r="M426" s="189" t="n">
        <v>0.06</v>
      </c>
      <c r="N426" s="190" t="n">
        <v>0.117</v>
      </c>
      <c r="O426" s="191" t="n">
        <v>57</v>
      </c>
      <c r="P426" s="189" t="n">
        <v>90.6139</v>
      </c>
      <c r="Q426" s="189" t="n">
        <v>1191</v>
      </c>
      <c r="R426" s="189" t="n">
        <v>2</v>
      </c>
      <c r="S426" s="189" t="n">
        <v>101546</v>
      </c>
      <c r="T426" s="189" t="n">
        <v>0</v>
      </c>
      <c r="U426" s="189" t="n">
        <v>4417</v>
      </c>
      <c r="V426" s="189" t="n">
        <v>0</v>
      </c>
      <c r="W426" s="192" t="n">
        <v>0.054</v>
      </c>
    </row>
    <row r="427" customFormat="false" ht="12.75" hidden="false" customHeight="false" outlineLevel="0" collapsed="false">
      <c r="A427" s="188"/>
      <c r="B427" s="189"/>
      <c r="C427" s="189"/>
      <c r="D427" s="189"/>
      <c r="E427" s="188" t="n">
        <v>5006</v>
      </c>
      <c r="F427" s="189" t="n">
        <v>0</v>
      </c>
      <c r="G427" s="189" t="s">
        <v>171</v>
      </c>
      <c r="H427" s="189" t="s">
        <v>171</v>
      </c>
      <c r="I427" s="189" t="s">
        <v>171</v>
      </c>
      <c r="J427" s="189" t="s">
        <v>171</v>
      </c>
      <c r="K427" s="189" t="s">
        <v>171</v>
      </c>
      <c r="L427" s="189" t="s">
        <v>171</v>
      </c>
      <c r="M427" s="189" t="s">
        <v>171</v>
      </c>
      <c r="N427" s="190" t="s">
        <v>171</v>
      </c>
      <c r="O427" s="191" t="n">
        <v>7</v>
      </c>
      <c r="P427" s="189" t="n">
        <v>1.3</v>
      </c>
      <c r="Q427" s="189" t="n">
        <v>786</v>
      </c>
      <c r="R427" s="189" t="n">
        <v>40</v>
      </c>
      <c r="S427" s="189" t="n">
        <v>895</v>
      </c>
      <c r="T427" s="189" t="n">
        <v>0</v>
      </c>
      <c r="U427" s="189" t="n">
        <v>32</v>
      </c>
      <c r="V427" s="189" t="n">
        <v>0</v>
      </c>
      <c r="W427" s="192" t="n">
        <v>0.05</v>
      </c>
    </row>
    <row r="428" customFormat="false" ht="12.75" hidden="false" customHeight="false" outlineLevel="0" collapsed="false">
      <c r="A428" s="188"/>
      <c r="B428" s="189"/>
      <c r="C428" s="189"/>
      <c r="D428" s="189"/>
      <c r="E428" s="188" t="n">
        <v>5007</v>
      </c>
      <c r="F428" s="189" t="n">
        <v>72</v>
      </c>
      <c r="G428" s="189" t="n">
        <v>383.66</v>
      </c>
      <c r="H428" s="189" t="n">
        <v>2551</v>
      </c>
      <c r="I428" s="189" t="n">
        <v>29191</v>
      </c>
      <c r="J428" s="189" t="n">
        <v>1416527</v>
      </c>
      <c r="K428" s="189" t="n">
        <v>9875</v>
      </c>
      <c r="L428" s="189" t="n">
        <v>409828</v>
      </c>
      <c r="M428" s="189" t="n">
        <v>0.068</v>
      </c>
      <c r="N428" s="190" t="n">
        <v>0.125</v>
      </c>
      <c r="O428" s="191" t="n">
        <v>94</v>
      </c>
      <c r="P428" s="189" t="n">
        <v>261.295</v>
      </c>
      <c r="Q428" s="189" t="n">
        <v>1061</v>
      </c>
      <c r="R428" s="189" t="n">
        <v>8704</v>
      </c>
      <c r="S428" s="189" t="n">
        <v>172534</v>
      </c>
      <c r="T428" s="189" t="n">
        <v>2631</v>
      </c>
      <c r="U428" s="189" t="n">
        <v>29626</v>
      </c>
      <c r="V428" s="189" t="n">
        <v>0.037</v>
      </c>
      <c r="W428" s="192" t="n">
        <v>0.103</v>
      </c>
    </row>
    <row r="429" customFormat="false" ht="12.75" hidden="false" customHeight="false" outlineLevel="0" collapsed="false">
      <c r="A429" s="193"/>
      <c r="B429" s="194" t="n">
        <v>102</v>
      </c>
      <c r="C429" s="194" t="s">
        <v>36</v>
      </c>
      <c r="D429" s="197" t="n">
        <v>22</v>
      </c>
      <c r="E429" s="193" t="n">
        <v>2201</v>
      </c>
      <c r="F429" s="194"/>
      <c r="G429" s="194"/>
      <c r="H429" s="194"/>
      <c r="I429" s="194"/>
      <c r="J429" s="194"/>
      <c r="K429" s="194"/>
      <c r="L429" s="194"/>
      <c r="M429" s="194"/>
      <c r="N429" s="195"/>
      <c r="O429" s="196"/>
      <c r="P429" s="194"/>
      <c r="Q429" s="194"/>
      <c r="R429" s="194"/>
      <c r="S429" s="194"/>
      <c r="T429" s="194"/>
      <c r="U429" s="194"/>
      <c r="V429" s="194"/>
      <c r="W429" s="197"/>
    </row>
    <row r="430" customFormat="false" ht="12.75" hidden="false" customHeight="false" outlineLevel="0" collapsed="false">
      <c r="A430" s="188"/>
      <c r="B430" s="189"/>
      <c r="C430" s="189"/>
      <c r="D430" s="189"/>
      <c r="E430" s="188" t="n">
        <v>2202</v>
      </c>
      <c r="F430" s="189" t="n">
        <v>0</v>
      </c>
      <c r="G430" s="189" t="s">
        <v>171</v>
      </c>
      <c r="H430" s="189" t="s">
        <v>171</v>
      </c>
      <c r="I430" s="189" t="s">
        <v>171</v>
      </c>
      <c r="J430" s="189" t="s">
        <v>171</v>
      </c>
      <c r="K430" s="189" t="s">
        <v>171</v>
      </c>
      <c r="L430" s="189" t="s">
        <v>171</v>
      </c>
      <c r="M430" s="189" t="s">
        <v>171</v>
      </c>
      <c r="N430" s="190" t="s">
        <v>171</v>
      </c>
      <c r="O430" s="191" t="n">
        <v>3</v>
      </c>
      <c r="P430" s="189" t="n">
        <v>1.54</v>
      </c>
      <c r="Q430" s="189" t="n">
        <v>5637</v>
      </c>
      <c r="R430" s="189" t="n">
        <v>0</v>
      </c>
      <c r="S430" s="189" t="n">
        <v>7800</v>
      </c>
      <c r="T430" s="189" t="n">
        <v>0</v>
      </c>
      <c r="U430" s="189" t="n">
        <v>2800</v>
      </c>
      <c r="V430" s="189" t="n">
        <v>0</v>
      </c>
      <c r="W430" s="192" t="n">
        <v>0.267</v>
      </c>
    </row>
    <row r="431" customFormat="false" ht="12.75" hidden="false" customHeight="false" outlineLevel="0" collapsed="false">
      <c r="A431" s="188"/>
      <c r="B431" s="189"/>
      <c r="C431" s="189"/>
      <c r="D431" s="189"/>
      <c r="E431" s="188" t="n">
        <v>2203</v>
      </c>
      <c r="F431" s="189" t="n">
        <v>2</v>
      </c>
      <c r="G431" s="189" t="n">
        <v>0.44</v>
      </c>
      <c r="H431" s="189" t="n">
        <v>4172</v>
      </c>
      <c r="I431" s="189" t="n">
        <v>0</v>
      </c>
      <c r="J431" s="189" t="n">
        <v>1900</v>
      </c>
      <c r="K431" s="189" t="n">
        <v>0</v>
      </c>
      <c r="L431" s="189" t="n">
        <v>0</v>
      </c>
      <c r="M431" s="189" t="n">
        <v>0</v>
      </c>
      <c r="N431" s="190" t="n">
        <v>0</v>
      </c>
      <c r="O431" s="191" t="n">
        <v>12</v>
      </c>
      <c r="P431" s="189" t="n">
        <v>5.7</v>
      </c>
      <c r="Q431" s="189" t="n">
        <v>2609</v>
      </c>
      <c r="R431" s="189" t="n">
        <v>0</v>
      </c>
      <c r="S431" s="189" t="n">
        <v>18575</v>
      </c>
      <c r="T431" s="189" t="n">
        <v>0</v>
      </c>
      <c r="U431" s="189" t="n">
        <v>6190</v>
      </c>
      <c r="V431" s="189" t="n">
        <v>0</v>
      </c>
      <c r="W431" s="192" t="n">
        <v>0.175</v>
      </c>
    </row>
    <row r="432" customFormat="false" ht="12.75" hidden="false" customHeight="false" outlineLevel="0" collapsed="false">
      <c r="A432" s="188"/>
      <c r="B432" s="189"/>
      <c r="C432" s="189"/>
      <c r="D432" s="189"/>
      <c r="E432" s="188" t="n">
        <v>2204</v>
      </c>
      <c r="F432" s="189" t="n">
        <v>6</v>
      </c>
      <c r="G432" s="189" t="n">
        <v>7.04</v>
      </c>
      <c r="H432" s="189" t="n">
        <v>3104</v>
      </c>
      <c r="I432" s="189" t="n">
        <v>0</v>
      </c>
      <c r="J432" s="189" t="n">
        <v>25130</v>
      </c>
      <c r="K432" s="189" t="n">
        <v>0</v>
      </c>
      <c r="L432" s="189" t="n">
        <v>4000</v>
      </c>
      <c r="M432" s="189" t="n">
        <v>0</v>
      </c>
      <c r="N432" s="190" t="n">
        <v>0.117</v>
      </c>
      <c r="O432" s="191" t="n">
        <v>69</v>
      </c>
      <c r="P432" s="189" t="n">
        <v>32.3</v>
      </c>
      <c r="Q432" s="189" t="n">
        <v>2526</v>
      </c>
      <c r="R432" s="189" t="n">
        <v>0</v>
      </c>
      <c r="S432" s="189" t="n">
        <v>89009</v>
      </c>
      <c r="T432" s="189" t="n">
        <v>0</v>
      </c>
      <c r="U432" s="189" t="n">
        <v>12330</v>
      </c>
      <c r="V432" s="189" t="n">
        <v>0</v>
      </c>
      <c r="W432" s="192" t="n">
        <v>0.037</v>
      </c>
    </row>
    <row r="433" customFormat="false" ht="12.75" hidden="false" customHeight="false" outlineLevel="0" collapsed="false">
      <c r="A433" s="188"/>
      <c r="B433" s="189"/>
      <c r="C433" s="189"/>
      <c r="D433" s="189"/>
      <c r="E433" s="188" t="n">
        <v>2205</v>
      </c>
      <c r="F433" s="189" t="n">
        <v>10</v>
      </c>
      <c r="G433" s="189" t="n">
        <v>18.61</v>
      </c>
      <c r="H433" s="189" t="n">
        <v>6089</v>
      </c>
      <c r="I433" s="189" t="n">
        <v>0</v>
      </c>
      <c r="J433" s="189" t="n">
        <v>80520</v>
      </c>
      <c r="K433" s="189" t="n">
        <v>0</v>
      </c>
      <c r="L433" s="189" t="n">
        <v>8301</v>
      </c>
      <c r="M433" s="189" t="n">
        <v>0</v>
      </c>
      <c r="N433" s="190" t="n">
        <v>0.175</v>
      </c>
      <c r="O433" s="191" t="n">
        <v>153</v>
      </c>
      <c r="P433" s="189" t="n">
        <v>238.588</v>
      </c>
      <c r="Q433" s="189" t="n">
        <v>3659</v>
      </c>
      <c r="R433" s="189" t="n">
        <v>0</v>
      </c>
      <c r="S433" s="189" t="n">
        <v>1057040</v>
      </c>
      <c r="T433" s="189" t="n">
        <v>0</v>
      </c>
      <c r="U433" s="189" t="n">
        <v>260466</v>
      </c>
      <c r="V433" s="189" t="n">
        <v>0</v>
      </c>
      <c r="W433" s="192" t="n">
        <v>0.163</v>
      </c>
    </row>
    <row r="434" customFormat="false" ht="12.75" hidden="false" customHeight="false" outlineLevel="0" collapsed="false">
      <c r="A434" s="188"/>
      <c r="B434" s="189"/>
      <c r="C434" s="189"/>
      <c r="D434" s="189"/>
      <c r="E434" s="188" t="n">
        <v>2206</v>
      </c>
      <c r="F434" s="189" t="n">
        <v>0</v>
      </c>
      <c r="G434" s="189" t="s">
        <v>171</v>
      </c>
      <c r="H434" s="189" t="s">
        <v>171</v>
      </c>
      <c r="I434" s="189" t="s">
        <v>171</v>
      </c>
      <c r="J434" s="189" t="s">
        <v>171</v>
      </c>
      <c r="K434" s="189" t="s">
        <v>171</v>
      </c>
      <c r="L434" s="189" t="s">
        <v>171</v>
      </c>
      <c r="M434" s="189" t="s">
        <v>171</v>
      </c>
      <c r="N434" s="190" t="s">
        <v>171</v>
      </c>
      <c r="O434" s="191" t="n">
        <v>6</v>
      </c>
      <c r="P434" s="189" t="n">
        <v>1.55</v>
      </c>
      <c r="Q434" s="189" t="n">
        <v>1354</v>
      </c>
      <c r="R434" s="189" t="n">
        <v>0</v>
      </c>
      <c r="S434" s="189" t="n">
        <v>2782</v>
      </c>
      <c r="T434" s="189" t="n">
        <v>0</v>
      </c>
      <c r="U434" s="189" t="n">
        <v>0</v>
      </c>
      <c r="V434" s="189" t="n">
        <v>0</v>
      </c>
      <c r="W434" s="192" t="n">
        <v>0</v>
      </c>
    </row>
    <row r="435" customFormat="false" ht="12.75" hidden="false" customHeight="false" outlineLevel="0" collapsed="false">
      <c r="A435" s="188"/>
      <c r="B435" s="189"/>
      <c r="C435" s="189"/>
      <c r="D435" s="189"/>
      <c r="E435" s="188" t="n">
        <v>2207</v>
      </c>
      <c r="F435" s="189" t="n">
        <v>1</v>
      </c>
      <c r="G435" s="189" t="n">
        <v>0.11</v>
      </c>
      <c r="H435" s="189" t="n">
        <v>7273</v>
      </c>
      <c r="I435" s="189" t="n">
        <v>0</v>
      </c>
      <c r="J435" s="189" t="n">
        <v>800</v>
      </c>
      <c r="K435" s="189" t="n">
        <v>0</v>
      </c>
      <c r="L435" s="189" t="n">
        <v>0</v>
      </c>
      <c r="M435" s="189" t="n">
        <v>0</v>
      </c>
      <c r="N435" s="190" t="n">
        <v>0</v>
      </c>
      <c r="O435" s="191" t="n">
        <v>14</v>
      </c>
      <c r="P435" s="189" t="n">
        <v>3.16</v>
      </c>
      <c r="Q435" s="189" t="n">
        <v>2201</v>
      </c>
      <c r="R435" s="189" t="n">
        <v>0</v>
      </c>
      <c r="S435" s="189" t="n">
        <v>4652</v>
      </c>
      <c r="T435" s="189" t="n">
        <v>0</v>
      </c>
      <c r="U435" s="189" t="n">
        <v>200</v>
      </c>
      <c r="V435" s="189" t="n">
        <v>0</v>
      </c>
      <c r="W435" s="192" t="n">
        <v>0.057</v>
      </c>
    </row>
    <row r="436" customFormat="false" ht="12.75" hidden="false" customHeight="false" outlineLevel="0" collapsed="false">
      <c r="A436" s="188"/>
      <c r="B436" s="189"/>
      <c r="C436" s="189"/>
      <c r="D436" s="192"/>
      <c r="E436" s="188" t="n">
        <v>2208</v>
      </c>
      <c r="F436" s="189" t="n">
        <v>1</v>
      </c>
      <c r="G436" s="189" t="n">
        <v>0.36</v>
      </c>
      <c r="H436" s="189" t="n">
        <v>1944</v>
      </c>
      <c r="I436" s="189" t="n">
        <v>0</v>
      </c>
      <c r="J436" s="189" t="n">
        <v>700</v>
      </c>
      <c r="K436" s="189" t="n">
        <v>0</v>
      </c>
      <c r="L436" s="189" t="n">
        <v>0</v>
      </c>
      <c r="M436" s="189" t="n">
        <v>0</v>
      </c>
      <c r="N436" s="190" t="n">
        <v>0</v>
      </c>
      <c r="O436" s="191" t="n">
        <v>0</v>
      </c>
      <c r="P436" s="189" t="s">
        <v>171</v>
      </c>
      <c r="Q436" s="189" t="s">
        <v>171</v>
      </c>
      <c r="R436" s="189" t="s">
        <v>171</v>
      </c>
      <c r="S436" s="189" t="s">
        <v>171</v>
      </c>
      <c r="T436" s="189" t="s">
        <v>171</v>
      </c>
      <c r="U436" s="189" t="s">
        <v>171</v>
      </c>
      <c r="V436" s="189" t="s">
        <v>171</v>
      </c>
      <c r="W436" s="192" t="s">
        <v>171</v>
      </c>
    </row>
    <row r="437" customFormat="false" ht="12.75" hidden="false" customHeight="false" outlineLevel="0" collapsed="false">
      <c r="A437" s="188"/>
      <c r="B437" s="189"/>
      <c r="C437" s="189"/>
      <c r="D437" s="189" t="n">
        <v>44</v>
      </c>
      <c r="E437" s="193" t="n">
        <v>4401</v>
      </c>
      <c r="F437" s="194" t="n">
        <v>2</v>
      </c>
      <c r="G437" s="194" t="n">
        <v>0.26</v>
      </c>
      <c r="H437" s="194" t="n">
        <v>8452</v>
      </c>
      <c r="I437" s="194" t="n">
        <v>0</v>
      </c>
      <c r="J437" s="194" t="n">
        <v>2300</v>
      </c>
      <c r="K437" s="194" t="n">
        <v>0</v>
      </c>
      <c r="L437" s="194" t="n">
        <v>529</v>
      </c>
      <c r="M437" s="194" t="n">
        <v>0</v>
      </c>
      <c r="N437" s="195" t="n">
        <v>0.23</v>
      </c>
      <c r="O437" s="196" t="n">
        <v>8</v>
      </c>
      <c r="P437" s="194" t="n">
        <v>8.93</v>
      </c>
      <c r="Q437" s="194" t="n">
        <v>2451</v>
      </c>
      <c r="R437" s="194" t="n">
        <v>0</v>
      </c>
      <c r="S437" s="194" t="n">
        <v>20930</v>
      </c>
      <c r="T437" s="194" t="n">
        <v>0</v>
      </c>
      <c r="U437" s="194" t="n">
        <v>4412</v>
      </c>
      <c r="V437" s="194" t="n">
        <v>0</v>
      </c>
      <c r="W437" s="197" t="n">
        <v>0.225</v>
      </c>
    </row>
    <row r="438" customFormat="false" ht="12.75" hidden="false" customHeight="false" outlineLevel="0" collapsed="false">
      <c r="A438" s="188"/>
      <c r="B438" s="189"/>
      <c r="C438" s="189"/>
      <c r="D438" s="189"/>
      <c r="E438" s="188" t="n">
        <v>4402</v>
      </c>
      <c r="F438" s="189" t="n">
        <v>0</v>
      </c>
      <c r="G438" s="189" t="s">
        <v>171</v>
      </c>
      <c r="H438" s="189" t="s">
        <v>171</v>
      </c>
      <c r="I438" s="189" t="s">
        <v>171</v>
      </c>
      <c r="J438" s="189" t="s">
        <v>171</v>
      </c>
      <c r="K438" s="189" t="s">
        <v>171</v>
      </c>
      <c r="L438" s="189" t="s">
        <v>171</v>
      </c>
      <c r="M438" s="189" t="s">
        <v>171</v>
      </c>
      <c r="N438" s="190" t="s">
        <v>171</v>
      </c>
      <c r="O438" s="191" t="n">
        <v>1</v>
      </c>
      <c r="P438" s="189" t="n">
        <v>0.54</v>
      </c>
      <c r="Q438" s="189" t="n">
        <v>2</v>
      </c>
      <c r="R438" s="189" t="n">
        <v>0</v>
      </c>
      <c r="S438" s="189" t="n">
        <v>1</v>
      </c>
      <c r="T438" s="189" t="n">
        <v>0</v>
      </c>
      <c r="U438" s="189" t="n">
        <v>0</v>
      </c>
      <c r="V438" s="189" t="n">
        <v>0</v>
      </c>
      <c r="W438" s="192" t="n">
        <v>0</v>
      </c>
    </row>
    <row r="439" customFormat="false" ht="12.75" hidden="false" customHeight="false" outlineLevel="0" collapsed="false">
      <c r="A439" s="188"/>
      <c r="B439" s="189"/>
      <c r="C439" s="189"/>
      <c r="D439" s="189"/>
      <c r="E439" s="188" t="n">
        <v>4403</v>
      </c>
      <c r="F439" s="189" t="n">
        <v>8</v>
      </c>
      <c r="G439" s="189" t="n">
        <v>10.41</v>
      </c>
      <c r="H439" s="189" t="n">
        <v>4397</v>
      </c>
      <c r="I439" s="189" t="n">
        <v>0</v>
      </c>
      <c r="J439" s="189" t="n">
        <v>58960</v>
      </c>
      <c r="K439" s="189" t="n">
        <v>0</v>
      </c>
      <c r="L439" s="189" t="n">
        <v>12422</v>
      </c>
      <c r="M439" s="189" t="n">
        <v>0</v>
      </c>
      <c r="N439" s="190" t="n">
        <v>0.151</v>
      </c>
      <c r="O439" s="191" t="n">
        <v>133</v>
      </c>
      <c r="P439" s="189" t="n">
        <v>107.795</v>
      </c>
      <c r="Q439" s="189" t="n">
        <v>3737</v>
      </c>
      <c r="R439" s="189" t="n">
        <v>0</v>
      </c>
      <c r="S439" s="189" t="n">
        <v>438366</v>
      </c>
      <c r="T439" s="189" t="n">
        <v>0</v>
      </c>
      <c r="U439" s="189" t="n">
        <v>50419</v>
      </c>
      <c r="V439" s="189" t="n">
        <v>0</v>
      </c>
      <c r="W439" s="192" t="n">
        <v>0.083</v>
      </c>
    </row>
    <row r="440" customFormat="false" ht="12.75" hidden="false" customHeight="false" outlineLevel="0" collapsed="false">
      <c r="A440" s="188"/>
      <c r="B440" s="189"/>
      <c r="C440" s="189"/>
      <c r="D440" s="189"/>
      <c r="E440" s="188" t="n">
        <v>4404</v>
      </c>
      <c r="F440" s="189"/>
      <c r="G440" s="189"/>
      <c r="H440" s="189"/>
      <c r="I440" s="189"/>
      <c r="J440" s="189"/>
      <c r="K440" s="189"/>
      <c r="L440" s="189"/>
      <c r="M440" s="189"/>
      <c r="N440" s="190"/>
      <c r="O440" s="191"/>
      <c r="P440" s="189"/>
      <c r="Q440" s="189"/>
      <c r="R440" s="189"/>
      <c r="S440" s="189"/>
      <c r="T440" s="189"/>
      <c r="U440" s="189"/>
      <c r="V440" s="189"/>
      <c r="W440" s="192"/>
    </row>
    <row r="441" customFormat="false" ht="12.75" hidden="false" customHeight="false" outlineLevel="0" collapsed="false">
      <c r="A441" s="188"/>
      <c r="B441" s="189"/>
      <c r="C441" s="189"/>
      <c r="D441" s="189"/>
      <c r="E441" s="188" t="n">
        <v>4405</v>
      </c>
      <c r="F441" s="189"/>
      <c r="G441" s="189"/>
      <c r="H441" s="189"/>
      <c r="I441" s="189"/>
      <c r="J441" s="189"/>
      <c r="K441" s="189"/>
      <c r="L441" s="189"/>
      <c r="M441" s="189"/>
      <c r="N441" s="190"/>
      <c r="O441" s="191"/>
      <c r="P441" s="189"/>
      <c r="Q441" s="189"/>
      <c r="R441" s="189"/>
      <c r="S441" s="189"/>
      <c r="T441" s="189"/>
      <c r="U441" s="189"/>
      <c r="V441" s="189"/>
      <c r="W441" s="192"/>
    </row>
    <row r="442" customFormat="false" ht="12.75" hidden="false" customHeight="false" outlineLevel="0" collapsed="false">
      <c r="A442" s="188"/>
      <c r="B442" s="189"/>
      <c r="C442" s="189"/>
      <c r="D442" s="192"/>
      <c r="E442" s="188" t="n">
        <v>4406</v>
      </c>
      <c r="F442" s="189"/>
      <c r="G442" s="189"/>
      <c r="H442" s="189"/>
      <c r="I442" s="189"/>
      <c r="J442" s="189"/>
      <c r="K442" s="189"/>
      <c r="L442" s="189"/>
      <c r="M442" s="189"/>
      <c r="N442" s="190"/>
      <c r="O442" s="191"/>
      <c r="P442" s="189"/>
      <c r="Q442" s="189"/>
      <c r="R442" s="189"/>
      <c r="S442" s="189"/>
      <c r="T442" s="189"/>
      <c r="U442" s="189"/>
      <c r="V442" s="189"/>
      <c r="W442" s="192"/>
    </row>
    <row r="443" customFormat="false" ht="12.75" hidden="false" customHeight="false" outlineLevel="0" collapsed="false">
      <c r="A443" s="188"/>
      <c r="B443" s="189"/>
      <c r="C443" s="189"/>
      <c r="D443" s="189" t="n">
        <v>50</v>
      </c>
      <c r="E443" s="193" t="n">
        <v>5001</v>
      </c>
      <c r="F443" s="194" t="n">
        <v>9</v>
      </c>
      <c r="G443" s="194" t="n">
        <v>47.34</v>
      </c>
      <c r="H443" s="194" t="n">
        <v>6105</v>
      </c>
      <c r="I443" s="194" t="n">
        <v>0</v>
      </c>
      <c r="J443" s="194" t="n">
        <v>237500</v>
      </c>
      <c r="K443" s="194" t="n">
        <v>0</v>
      </c>
      <c r="L443" s="194" t="n">
        <v>124299</v>
      </c>
      <c r="M443" s="194" t="n">
        <v>0</v>
      </c>
      <c r="N443" s="195" t="n">
        <v>0.467</v>
      </c>
      <c r="O443" s="196" t="n">
        <v>11</v>
      </c>
      <c r="P443" s="194" t="n">
        <v>8.95</v>
      </c>
      <c r="Q443" s="194" t="n">
        <v>1725</v>
      </c>
      <c r="R443" s="194" t="n">
        <v>0</v>
      </c>
      <c r="S443" s="194" t="n">
        <v>33801</v>
      </c>
      <c r="T443" s="194" t="n">
        <v>0</v>
      </c>
      <c r="U443" s="194" t="n">
        <v>0</v>
      </c>
      <c r="V443" s="194" t="n">
        <v>0</v>
      </c>
      <c r="W443" s="197" t="n">
        <v>0</v>
      </c>
    </row>
    <row r="444" customFormat="false" ht="12.75" hidden="false" customHeight="false" outlineLevel="0" collapsed="false">
      <c r="A444" s="188"/>
      <c r="B444" s="189"/>
      <c r="C444" s="189"/>
      <c r="D444" s="189"/>
      <c r="E444" s="188" t="n">
        <v>5002</v>
      </c>
      <c r="F444" s="189" t="n">
        <v>244</v>
      </c>
      <c r="G444" s="189" t="n">
        <v>419.37</v>
      </c>
      <c r="H444" s="189" t="n">
        <v>5301</v>
      </c>
      <c r="I444" s="189" t="n">
        <v>0</v>
      </c>
      <c r="J444" s="189" t="n">
        <v>2221607</v>
      </c>
      <c r="K444" s="189" t="n">
        <v>0</v>
      </c>
      <c r="L444" s="189" t="n">
        <v>386173</v>
      </c>
      <c r="M444" s="189" t="n">
        <v>0</v>
      </c>
      <c r="N444" s="190" t="n">
        <v>0.142</v>
      </c>
      <c r="O444" s="191" t="n">
        <v>183</v>
      </c>
      <c r="P444" s="189" t="n">
        <v>590.59</v>
      </c>
      <c r="Q444" s="189" t="n">
        <v>3240</v>
      </c>
      <c r="R444" s="189" t="n">
        <v>0</v>
      </c>
      <c r="S444" s="189" t="n">
        <v>1855023</v>
      </c>
      <c r="T444" s="189" t="n">
        <v>0</v>
      </c>
      <c r="U444" s="189" t="n">
        <v>363611</v>
      </c>
      <c r="V444" s="189" t="n">
        <v>0</v>
      </c>
      <c r="W444" s="192" t="n">
        <v>0.132</v>
      </c>
    </row>
    <row r="445" customFormat="false" ht="12.75" hidden="false" customHeight="false" outlineLevel="0" collapsed="false">
      <c r="A445" s="188"/>
      <c r="B445" s="189"/>
      <c r="C445" s="189"/>
      <c r="D445" s="189"/>
      <c r="E445" s="188" t="n">
        <v>5003</v>
      </c>
      <c r="F445" s="189" t="n">
        <v>57</v>
      </c>
      <c r="G445" s="189" t="n">
        <v>69.18</v>
      </c>
      <c r="H445" s="189" t="n">
        <v>4693</v>
      </c>
      <c r="I445" s="189" t="n">
        <v>0</v>
      </c>
      <c r="J445" s="189" t="n">
        <v>308569</v>
      </c>
      <c r="K445" s="189" t="n">
        <v>0</v>
      </c>
      <c r="L445" s="189" t="n">
        <v>30368</v>
      </c>
      <c r="M445" s="189" t="n">
        <v>0</v>
      </c>
      <c r="N445" s="190" t="n">
        <v>0.099</v>
      </c>
      <c r="O445" s="191" t="n">
        <v>138</v>
      </c>
      <c r="P445" s="189" t="n">
        <v>259.1129</v>
      </c>
      <c r="Q445" s="189" t="n">
        <v>2918</v>
      </c>
      <c r="R445" s="189" t="n">
        <v>0</v>
      </c>
      <c r="S445" s="189" t="n">
        <v>768502</v>
      </c>
      <c r="T445" s="189" t="n">
        <v>0</v>
      </c>
      <c r="U445" s="189" t="n">
        <v>83400</v>
      </c>
      <c r="V445" s="189" t="n">
        <v>0</v>
      </c>
      <c r="W445" s="192" t="n">
        <v>0.068</v>
      </c>
    </row>
    <row r="446" customFormat="false" ht="12.75" hidden="false" customHeight="false" outlineLevel="0" collapsed="false">
      <c r="A446" s="188"/>
      <c r="B446" s="189"/>
      <c r="C446" s="189"/>
      <c r="D446" s="189"/>
      <c r="E446" s="188" t="n">
        <v>5004</v>
      </c>
      <c r="F446" s="189" t="n">
        <v>144</v>
      </c>
      <c r="G446" s="189" t="n">
        <v>647.71</v>
      </c>
      <c r="H446" s="189" t="n">
        <v>6285</v>
      </c>
      <c r="I446" s="189" t="n">
        <v>0</v>
      </c>
      <c r="J446" s="189" t="n">
        <v>4395506</v>
      </c>
      <c r="K446" s="189" t="n">
        <v>0</v>
      </c>
      <c r="L446" s="189" t="n">
        <v>414896</v>
      </c>
      <c r="M446" s="189" t="n">
        <v>0</v>
      </c>
      <c r="N446" s="190" t="n">
        <v>0.08</v>
      </c>
      <c r="O446" s="191" t="n">
        <v>259</v>
      </c>
      <c r="P446" s="189" t="n">
        <v>776.175</v>
      </c>
      <c r="Q446" s="189" t="n">
        <v>4118</v>
      </c>
      <c r="R446" s="189" t="n">
        <v>0</v>
      </c>
      <c r="S446" s="189" t="n">
        <v>3024467</v>
      </c>
      <c r="T446" s="189" t="n">
        <v>0</v>
      </c>
      <c r="U446" s="189" t="n">
        <v>240137</v>
      </c>
      <c r="V446" s="189" t="n">
        <v>0</v>
      </c>
      <c r="W446" s="192" t="n">
        <v>0.079</v>
      </c>
    </row>
    <row r="447" customFormat="false" ht="12.75" hidden="false" customHeight="false" outlineLevel="0" collapsed="false">
      <c r="A447" s="188"/>
      <c r="B447" s="189"/>
      <c r="C447" s="189"/>
      <c r="D447" s="189"/>
      <c r="E447" s="188" t="n">
        <v>5005</v>
      </c>
      <c r="F447" s="189" t="n">
        <v>5</v>
      </c>
      <c r="G447" s="189" t="n">
        <v>7.36</v>
      </c>
      <c r="H447" s="189" t="n">
        <v>5309</v>
      </c>
      <c r="I447" s="189" t="n">
        <v>0</v>
      </c>
      <c r="J447" s="189" t="n">
        <v>42300</v>
      </c>
      <c r="K447" s="189" t="n">
        <v>0</v>
      </c>
      <c r="L447" s="189" t="n">
        <v>6000</v>
      </c>
      <c r="M447" s="189" t="n">
        <v>0</v>
      </c>
      <c r="N447" s="190" t="n">
        <v>0.03</v>
      </c>
      <c r="O447" s="191" t="n">
        <v>25</v>
      </c>
      <c r="P447" s="189" t="n">
        <v>39.49</v>
      </c>
      <c r="Q447" s="189" t="n">
        <v>1208</v>
      </c>
      <c r="R447" s="189" t="n">
        <v>0</v>
      </c>
      <c r="S447" s="189" t="n">
        <v>96125</v>
      </c>
      <c r="T447" s="189" t="n">
        <v>0</v>
      </c>
      <c r="U447" s="189" t="n">
        <v>2084</v>
      </c>
      <c r="V447" s="189" t="n">
        <v>0</v>
      </c>
      <c r="W447" s="192" t="n">
        <v>0.026</v>
      </c>
    </row>
    <row r="448" customFormat="false" ht="12.75" hidden="false" customHeight="false" outlineLevel="0" collapsed="false">
      <c r="A448" s="188"/>
      <c r="B448" s="189"/>
      <c r="C448" s="189"/>
      <c r="D448" s="189"/>
      <c r="E448" s="188" t="n">
        <v>5006</v>
      </c>
      <c r="F448" s="189" t="n">
        <v>5</v>
      </c>
      <c r="G448" s="189" t="n">
        <v>4.58</v>
      </c>
      <c r="H448" s="189" t="n">
        <v>3683</v>
      </c>
      <c r="I448" s="189" t="n">
        <v>0</v>
      </c>
      <c r="J448" s="189" t="n">
        <v>18200</v>
      </c>
      <c r="K448" s="189" t="n">
        <v>0</v>
      </c>
      <c r="L448" s="189" t="n">
        <v>2232</v>
      </c>
      <c r="M448" s="189" t="n">
        <v>0</v>
      </c>
      <c r="N448" s="190" t="n">
        <v>0.072</v>
      </c>
      <c r="O448" s="191" t="n">
        <v>31</v>
      </c>
      <c r="P448" s="189" t="n">
        <v>50.397</v>
      </c>
      <c r="Q448" s="189" t="n">
        <v>2376</v>
      </c>
      <c r="R448" s="189" t="n">
        <v>0</v>
      </c>
      <c r="S448" s="189" t="n">
        <v>116659</v>
      </c>
      <c r="T448" s="189" t="n">
        <v>0</v>
      </c>
      <c r="U448" s="189" t="n">
        <v>736</v>
      </c>
      <c r="V448" s="189" t="n">
        <v>0</v>
      </c>
      <c r="W448" s="192" t="n">
        <v>0.037</v>
      </c>
    </row>
    <row r="449" customFormat="false" ht="12.75" hidden="false" customHeight="false" outlineLevel="0" collapsed="false">
      <c r="A449" s="188"/>
      <c r="B449" s="189"/>
      <c r="C449" s="189"/>
      <c r="D449" s="189"/>
      <c r="E449" s="188" t="n">
        <v>5007</v>
      </c>
      <c r="F449" s="189" t="n">
        <v>11</v>
      </c>
      <c r="G449" s="189" t="n">
        <v>4.44</v>
      </c>
      <c r="H449" s="189" t="n">
        <v>6113</v>
      </c>
      <c r="I449" s="189" t="n">
        <v>0</v>
      </c>
      <c r="J449" s="189" t="n">
        <v>22771</v>
      </c>
      <c r="K449" s="189" t="n">
        <v>0</v>
      </c>
      <c r="L449" s="189" t="n">
        <v>884</v>
      </c>
      <c r="M449" s="189" t="n">
        <v>0</v>
      </c>
      <c r="N449" s="190" t="n">
        <v>0.024</v>
      </c>
      <c r="O449" s="191" t="n">
        <v>18</v>
      </c>
      <c r="P449" s="189" t="n">
        <v>23.02</v>
      </c>
      <c r="Q449" s="189" t="n">
        <v>4274</v>
      </c>
      <c r="R449" s="189" t="n">
        <v>0</v>
      </c>
      <c r="S449" s="189" t="n">
        <v>97505</v>
      </c>
      <c r="T449" s="189" t="n">
        <v>0</v>
      </c>
      <c r="U449" s="189" t="n">
        <v>3529</v>
      </c>
      <c r="V449" s="189" t="n">
        <v>0</v>
      </c>
      <c r="W449" s="192" t="n">
        <v>0.032</v>
      </c>
    </row>
    <row r="450" customFormat="false" ht="12.75" hidden="false" customHeight="false" outlineLevel="0" collapsed="false">
      <c r="A450" s="193"/>
      <c r="B450" s="194" t="n">
        <v>104</v>
      </c>
      <c r="C450" s="194" t="s">
        <v>42</v>
      </c>
      <c r="D450" s="194" t="n">
        <v>22</v>
      </c>
      <c r="E450" s="193" t="n">
        <v>2201</v>
      </c>
      <c r="F450" s="194" t="n">
        <v>0</v>
      </c>
      <c r="G450" s="194" t="s">
        <v>171</v>
      </c>
      <c r="H450" s="194" t="s">
        <v>171</v>
      </c>
      <c r="I450" s="194" t="s">
        <v>171</v>
      </c>
      <c r="J450" s="194" t="s">
        <v>171</v>
      </c>
      <c r="K450" s="194" t="s">
        <v>171</v>
      </c>
      <c r="L450" s="194" t="s">
        <v>171</v>
      </c>
      <c r="M450" s="194" t="s">
        <v>171</v>
      </c>
      <c r="N450" s="195" t="s">
        <v>171</v>
      </c>
      <c r="O450" s="196" t="n">
        <v>5</v>
      </c>
      <c r="P450" s="194" t="n">
        <v>8.86</v>
      </c>
      <c r="Q450" s="194" t="n">
        <v>1534</v>
      </c>
      <c r="R450" s="194" t="n">
        <v>14301</v>
      </c>
      <c r="S450" s="194" t="n">
        <v>0</v>
      </c>
      <c r="T450" s="194" t="n">
        <v>11573</v>
      </c>
      <c r="U450" s="194" t="n">
        <v>0</v>
      </c>
      <c r="V450" s="194" t="n">
        <v>0.638</v>
      </c>
      <c r="W450" s="197" t="n">
        <v>0</v>
      </c>
    </row>
    <row r="451" customFormat="false" ht="12.75" hidden="false" customHeight="false" outlineLevel="0" collapsed="false">
      <c r="A451" s="188"/>
      <c r="B451" s="189"/>
      <c r="C451" s="189"/>
      <c r="D451" s="189"/>
      <c r="E451" s="188" t="n">
        <v>2202</v>
      </c>
      <c r="F451" s="189" t="n">
        <v>0</v>
      </c>
      <c r="G451" s="189" t="s">
        <v>171</v>
      </c>
      <c r="H451" s="189" t="s">
        <v>171</v>
      </c>
      <c r="I451" s="189" t="s">
        <v>171</v>
      </c>
      <c r="J451" s="189" t="s">
        <v>171</v>
      </c>
      <c r="K451" s="189" t="s">
        <v>171</v>
      </c>
      <c r="L451" s="189" t="s">
        <v>171</v>
      </c>
      <c r="M451" s="189" t="s">
        <v>171</v>
      </c>
      <c r="N451" s="190" t="s">
        <v>171</v>
      </c>
      <c r="O451" s="191" t="n">
        <v>11</v>
      </c>
      <c r="P451" s="189" t="n">
        <v>26.19</v>
      </c>
      <c r="Q451" s="189" t="n">
        <v>511</v>
      </c>
      <c r="R451" s="189" t="n">
        <v>8400</v>
      </c>
      <c r="S451" s="189" t="n">
        <v>0</v>
      </c>
      <c r="T451" s="189" t="n">
        <v>1380</v>
      </c>
      <c r="U451" s="189" t="n">
        <v>0</v>
      </c>
      <c r="V451" s="189" t="n">
        <v>0.122</v>
      </c>
      <c r="W451" s="192" t="n">
        <v>0</v>
      </c>
    </row>
    <row r="452" customFormat="false" ht="12.75" hidden="false" customHeight="false" outlineLevel="0" collapsed="false">
      <c r="A452" s="188"/>
      <c r="B452" s="189"/>
      <c r="C452" s="189"/>
      <c r="D452" s="189"/>
      <c r="E452" s="188" t="n">
        <v>2203</v>
      </c>
      <c r="F452" s="189" t="n">
        <v>0</v>
      </c>
      <c r="G452" s="189" t="s">
        <v>171</v>
      </c>
      <c r="H452" s="189" t="s">
        <v>171</v>
      </c>
      <c r="I452" s="189" t="s">
        <v>171</v>
      </c>
      <c r="J452" s="189" t="s">
        <v>171</v>
      </c>
      <c r="K452" s="189" t="s">
        <v>171</v>
      </c>
      <c r="L452" s="189" t="s">
        <v>171</v>
      </c>
      <c r="M452" s="189" t="s">
        <v>171</v>
      </c>
      <c r="N452" s="190" t="s">
        <v>171</v>
      </c>
      <c r="O452" s="191" t="n">
        <v>19</v>
      </c>
      <c r="P452" s="189" t="n">
        <v>21.1</v>
      </c>
      <c r="Q452" s="189" t="n">
        <v>924</v>
      </c>
      <c r="R452" s="189" t="n">
        <v>13803</v>
      </c>
      <c r="S452" s="189" t="n">
        <v>0</v>
      </c>
      <c r="T452" s="189" t="n">
        <v>5663</v>
      </c>
      <c r="U452" s="189" t="n">
        <v>0</v>
      </c>
      <c r="V452" s="189" t="n">
        <v>0.229</v>
      </c>
      <c r="W452" s="192" t="n">
        <v>0</v>
      </c>
    </row>
    <row r="453" customFormat="false" ht="12.75" hidden="false" customHeight="false" outlineLevel="0" collapsed="false">
      <c r="A453" s="188"/>
      <c r="B453" s="189"/>
      <c r="C453" s="189"/>
      <c r="D453" s="189"/>
      <c r="E453" s="188" t="n">
        <v>2204</v>
      </c>
      <c r="F453" s="189" t="n">
        <v>28</v>
      </c>
      <c r="G453" s="189" t="n">
        <v>30.61</v>
      </c>
      <c r="H453" s="189" t="n">
        <v>1541</v>
      </c>
      <c r="I453" s="189" t="n">
        <v>41513</v>
      </c>
      <c r="J453" s="189" t="n">
        <v>0</v>
      </c>
      <c r="K453" s="189" t="n">
        <v>4742</v>
      </c>
      <c r="L453" s="189" t="n">
        <v>0</v>
      </c>
      <c r="M453" s="189" t="n">
        <v>0.291</v>
      </c>
      <c r="N453" s="190" t="n">
        <v>0</v>
      </c>
      <c r="O453" s="191" t="n">
        <v>241</v>
      </c>
      <c r="P453" s="189" t="n">
        <v>512.5245</v>
      </c>
      <c r="Q453" s="189" t="n">
        <v>1163</v>
      </c>
      <c r="R453" s="189" t="n">
        <v>491785</v>
      </c>
      <c r="S453" s="189" t="n">
        <v>0</v>
      </c>
      <c r="T453" s="189" t="n">
        <v>182814</v>
      </c>
      <c r="U453" s="189" t="n">
        <v>0</v>
      </c>
      <c r="V453" s="189" t="n">
        <v>0.309</v>
      </c>
      <c r="W453" s="192" t="n">
        <v>0</v>
      </c>
    </row>
    <row r="454" customFormat="false" ht="12.75" hidden="false" customHeight="false" outlineLevel="0" collapsed="false">
      <c r="A454" s="188"/>
      <c r="B454" s="189"/>
      <c r="C454" s="189"/>
      <c r="D454" s="189"/>
      <c r="E454" s="188" t="n">
        <v>2205</v>
      </c>
      <c r="F454" s="189" t="n">
        <v>23</v>
      </c>
      <c r="G454" s="189" t="n">
        <v>26.32</v>
      </c>
      <c r="H454" s="189" t="n">
        <v>633</v>
      </c>
      <c r="I454" s="189" t="n">
        <v>16933</v>
      </c>
      <c r="J454" s="189" t="n">
        <v>0</v>
      </c>
      <c r="K454" s="189" t="n">
        <v>3404</v>
      </c>
      <c r="L454" s="189" t="n">
        <v>0</v>
      </c>
      <c r="M454" s="189" t="n">
        <v>0.347</v>
      </c>
      <c r="N454" s="190" t="n">
        <v>0</v>
      </c>
      <c r="O454" s="191" t="n">
        <v>259</v>
      </c>
      <c r="P454" s="189" t="n">
        <v>518.9054</v>
      </c>
      <c r="Q454" s="189" t="n">
        <v>821</v>
      </c>
      <c r="R454" s="189" t="n">
        <v>386693</v>
      </c>
      <c r="S454" s="189" t="n">
        <v>0</v>
      </c>
      <c r="T454" s="189" t="n">
        <v>164626</v>
      </c>
      <c r="U454" s="189" t="n">
        <v>0</v>
      </c>
      <c r="V454" s="189" t="n">
        <v>0.339</v>
      </c>
      <c r="W454" s="192" t="n">
        <v>0</v>
      </c>
    </row>
    <row r="455" customFormat="false" ht="12.75" hidden="false" customHeight="false" outlineLevel="0" collapsed="false">
      <c r="A455" s="188"/>
      <c r="B455" s="189"/>
      <c r="C455" s="189"/>
      <c r="D455" s="189"/>
      <c r="E455" s="188" t="n">
        <v>2206</v>
      </c>
      <c r="F455" s="189" t="n">
        <v>14</v>
      </c>
      <c r="G455" s="189" t="n">
        <v>37.6052</v>
      </c>
      <c r="H455" s="189" t="n">
        <v>2647</v>
      </c>
      <c r="I455" s="189" t="n">
        <v>79719</v>
      </c>
      <c r="J455" s="189" t="n">
        <v>0</v>
      </c>
      <c r="K455" s="189" t="n">
        <v>50872</v>
      </c>
      <c r="L455" s="189" t="n">
        <v>0</v>
      </c>
      <c r="M455" s="189" t="n">
        <v>0.383</v>
      </c>
      <c r="N455" s="190" t="n">
        <v>0</v>
      </c>
      <c r="O455" s="191" t="n">
        <v>27</v>
      </c>
      <c r="P455" s="189" t="n">
        <v>51.04</v>
      </c>
      <c r="Q455" s="189" t="n">
        <v>350</v>
      </c>
      <c r="R455" s="189" t="n">
        <v>20023</v>
      </c>
      <c r="S455" s="189" t="n">
        <v>0</v>
      </c>
      <c r="T455" s="189" t="n">
        <v>9020</v>
      </c>
      <c r="U455" s="189" t="n">
        <v>0</v>
      </c>
      <c r="V455" s="189" t="n">
        <v>0.282</v>
      </c>
      <c r="W455" s="192" t="n">
        <v>0</v>
      </c>
    </row>
    <row r="456" customFormat="false" ht="12.75" hidden="false" customHeight="false" outlineLevel="0" collapsed="false">
      <c r="A456" s="188"/>
      <c r="B456" s="189"/>
      <c r="C456" s="189"/>
      <c r="D456" s="189"/>
      <c r="E456" s="188" t="n">
        <v>2207</v>
      </c>
      <c r="F456" s="189" t="n">
        <v>11</v>
      </c>
      <c r="G456" s="189" t="n">
        <v>5.95</v>
      </c>
      <c r="H456" s="189" t="n">
        <v>753</v>
      </c>
      <c r="I456" s="189" t="n">
        <v>3714</v>
      </c>
      <c r="J456" s="189" t="n">
        <v>0</v>
      </c>
      <c r="K456" s="189" t="n">
        <v>0</v>
      </c>
      <c r="L456" s="189" t="n">
        <v>0</v>
      </c>
      <c r="M456" s="189" t="n">
        <v>0</v>
      </c>
      <c r="N456" s="190" t="n">
        <v>0</v>
      </c>
      <c r="O456" s="191" t="n">
        <v>57</v>
      </c>
      <c r="P456" s="189" t="n">
        <v>104.7</v>
      </c>
      <c r="Q456" s="189" t="n">
        <v>650</v>
      </c>
      <c r="R456" s="189" t="n">
        <v>51907</v>
      </c>
      <c r="S456" s="189" t="n">
        <v>0</v>
      </c>
      <c r="T456" s="189" t="n">
        <v>17613</v>
      </c>
      <c r="U456" s="189" t="n">
        <v>0</v>
      </c>
      <c r="V456" s="189" t="n">
        <v>0.304</v>
      </c>
      <c r="W456" s="192" t="n">
        <v>0</v>
      </c>
    </row>
    <row r="457" customFormat="false" ht="12.75" hidden="false" customHeight="false" outlineLevel="0" collapsed="false">
      <c r="A457" s="188"/>
      <c r="B457" s="189"/>
      <c r="C457" s="189"/>
      <c r="D457" s="189"/>
      <c r="E457" s="188" t="n">
        <v>2208</v>
      </c>
      <c r="F457" s="189" t="n">
        <v>6</v>
      </c>
      <c r="G457" s="189" t="n">
        <v>4.02</v>
      </c>
      <c r="H457" s="189" t="n">
        <v>878</v>
      </c>
      <c r="I457" s="189" t="n">
        <v>2101</v>
      </c>
      <c r="J457" s="189" t="n">
        <v>0</v>
      </c>
      <c r="K457" s="189" t="n">
        <v>1095</v>
      </c>
      <c r="L457" s="189" t="n">
        <v>0</v>
      </c>
      <c r="M457" s="189" t="n">
        <v>0.3</v>
      </c>
      <c r="N457" s="190" t="n">
        <v>0</v>
      </c>
      <c r="O457" s="191" t="n">
        <v>2</v>
      </c>
      <c r="P457" s="189" t="n">
        <v>1.52</v>
      </c>
      <c r="Q457" s="189" t="n">
        <v>114</v>
      </c>
      <c r="R457" s="189" t="n">
        <v>311</v>
      </c>
      <c r="S457" s="189" t="n">
        <v>0</v>
      </c>
      <c r="T457" s="189" t="n">
        <v>0</v>
      </c>
      <c r="U457" s="189" t="n">
        <v>0</v>
      </c>
      <c r="V457" s="189" t="n">
        <v>0</v>
      </c>
      <c r="W457" s="192" t="n">
        <v>0</v>
      </c>
    </row>
    <row r="458" customFormat="false" ht="12.75" hidden="false" customHeight="false" outlineLevel="0" collapsed="false">
      <c r="A458" s="188"/>
      <c r="B458" s="189"/>
      <c r="C458" s="189"/>
      <c r="D458" s="189" t="n">
        <v>44</v>
      </c>
      <c r="E458" s="193" t="n">
        <v>4401</v>
      </c>
      <c r="F458" s="194" t="n">
        <v>0</v>
      </c>
      <c r="G458" s="194" t="s">
        <v>171</v>
      </c>
      <c r="H458" s="194" t="s">
        <v>171</v>
      </c>
      <c r="I458" s="194" t="s">
        <v>171</v>
      </c>
      <c r="J458" s="194" t="s">
        <v>171</v>
      </c>
      <c r="K458" s="194" t="s">
        <v>171</v>
      </c>
      <c r="L458" s="194" t="s">
        <v>171</v>
      </c>
      <c r="M458" s="194" t="s">
        <v>171</v>
      </c>
      <c r="N458" s="195" t="s">
        <v>171</v>
      </c>
      <c r="O458" s="196" t="n">
        <v>12</v>
      </c>
      <c r="P458" s="194" t="n">
        <v>7.07</v>
      </c>
      <c r="Q458" s="194" t="n">
        <v>566</v>
      </c>
      <c r="R458" s="194" t="n">
        <v>3070</v>
      </c>
      <c r="S458" s="194" t="n">
        <v>0</v>
      </c>
      <c r="T458" s="194" t="n">
        <v>1255</v>
      </c>
      <c r="U458" s="194" t="n">
        <v>0</v>
      </c>
      <c r="V458" s="194" t="n">
        <v>0.421</v>
      </c>
      <c r="W458" s="197" t="n">
        <v>0</v>
      </c>
    </row>
    <row r="459" customFormat="false" ht="12.75" hidden="false" customHeight="false" outlineLevel="0" collapsed="false">
      <c r="A459" s="188"/>
      <c r="B459" s="189"/>
      <c r="C459" s="189"/>
      <c r="D459" s="189"/>
      <c r="E459" s="188" t="n">
        <v>4402</v>
      </c>
      <c r="F459" s="189" t="n">
        <v>0</v>
      </c>
      <c r="G459" s="189" t="s">
        <v>171</v>
      </c>
      <c r="H459" s="189" t="s">
        <v>171</v>
      </c>
      <c r="I459" s="189" t="s">
        <v>171</v>
      </c>
      <c r="J459" s="189" t="s">
        <v>171</v>
      </c>
      <c r="K459" s="189" t="s">
        <v>171</v>
      </c>
      <c r="L459" s="189" t="s">
        <v>171</v>
      </c>
      <c r="M459" s="189" t="s">
        <v>171</v>
      </c>
      <c r="N459" s="190" t="s">
        <v>171</v>
      </c>
      <c r="O459" s="191" t="n">
        <v>13</v>
      </c>
      <c r="P459" s="189" t="n">
        <v>48.877</v>
      </c>
      <c r="Q459" s="189" t="n">
        <v>246</v>
      </c>
      <c r="R459" s="189" t="n">
        <v>4695</v>
      </c>
      <c r="S459" s="189" t="n">
        <v>0</v>
      </c>
      <c r="T459" s="189" t="n">
        <v>2210</v>
      </c>
      <c r="U459" s="189" t="n">
        <v>0</v>
      </c>
      <c r="V459" s="189" t="n">
        <v>0.196</v>
      </c>
      <c r="W459" s="192" t="n">
        <v>0</v>
      </c>
    </row>
    <row r="460" customFormat="false" ht="12.75" hidden="false" customHeight="false" outlineLevel="0" collapsed="false">
      <c r="A460" s="188"/>
      <c r="B460" s="189"/>
      <c r="C460" s="189"/>
      <c r="D460" s="189"/>
      <c r="E460" s="188" t="n">
        <v>4403</v>
      </c>
      <c r="F460" s="189" t="n">
        <v>30</v>
      </c>
      <c r="G460" s="189" t="n">
        <v>77.75</v>
      </c>
      <c r="H460" s="189" t="n">
        <v>1539</v>
      </c>
      <c r="I460" s="189" t="n">
        <v>149749</v>
      </c>
      <c r="J460" s="189" t="n">
        <v>0</v>
      </c>
      <c r="K460" s="189" t="n">
        <v>81015</v>
      </c>
      <c r="L460" s="189" t="n">
        <v>0</v>
      </c>
      <c r="M460" s="189" t="n">
        <v>0.506</v>
      </c>
      <c r="N460" s="190" t="n">
        <v>0</v>
      </c>
      <c r="O460" s="191" t="n">
        <v>930</v>
      </c>
      <c r="P460" s="189" t="n">
        <v>2816.6975</v>
      </c>
      <c r="Q460" s="189" t="n">
        <v>638</v>
      </c>
      <c r="R460" s="189" t="n">
        <v>1400947</v>
      </c>
      <c r="S460" s="189" t="n">
        <v>0</v>
      </c>
      <c r="T460" s="189" t="n">
        <v>566794</v>
      </c>
      <c r="U460" s="189" t="n">
        <v>0</v>
      </c>
      <c r="V460" s="189" t="n">
        <v>0.388</v>
      </c>
      <c r="W460" s="192" t="n">
        <v>0</v>
      </c>
    </row>
    <row r="461" customFormat="false" ht="12.75" hidden="false" customHeight="false" outlineLevel="0" collapsed="false">
      <c r="A461" s="188"/>
      <c r="B461" s="189"/>
      <c r="C461" s="189"/>
      <c r="D461" s="189"/>
      <c r="E461" s="188" t="n">
        <v>4404</v>
      </c>
      <c r="F461" s="189"/>
      <c r="G461" s="189"/>
      <c r="H461" s="189"/>
      <c r="I461" s="189"/>
      <c r="J461" s="189"/>
      <c r="K461" s="189"/>
      <c r="L461" s="189"/>
      <c r="M461" s="189"/>
      <c r="N461" s="190"/>
      <c r="O461" s="191"/>
      <c r="P461" s="189"/>
      <c r="Q461" s="189"/>
      <c r="R461" s="189"/>
      <c r="S461" s="189"/>
      <c r="T461" s="189"/>
      <c r="U461" s="189"/>
      <c r="V461" s="189"/>
      <c r="W461" s="192"/>
    </row>
    <row r="462" customFormat="false" ht="12.75" hidden="false" customHeight="false" outlineLevel="0" collapsed="false">
      <c r="A462" s="188"/>
      <c r="B462" s="189"/>
      <c r="C462" s="189"/>
      <c r="D462" s="189"/>
      <c r="E462" s="188" t="n">
        <v>4405</v>
      </c>
      <c r="F462" s="189" t="n">
        <v>0</v>
      </c>
      <c r="G462" s="189" t="s">
        <v>171</v>
      </c>
      <c r="H462" s="189" t="s">
        <v>171</v>
      </c>
      <c r="I462" s="189" t="s">
        <v>171</v>
      </c>
      <c r="J462" s="189" t="s">
        <v>171</v>
      </c>
      <c r="K462" s="189" t="s">
        <v>171</v>
      </c>
      <c r="L462" s="189" t="s">
        <v>171</v>
      </c>
      <c r="M462" s="189" t="s">
        <v>171</v>
      </c>
      <c r="N462" s="190" t="s">
        <v>171</v>
      </c>
      <c r="O462" s="191" t="n">
        <v>14</v>
      </c>
      <c r="P462" s="189" t="n">
        <v>76.228</v>
      </c>
      <c r="Q462" s="189" t="n">
        <v>164</v>
      </c>
      <c r="R462" s="189" t="n">
        <v>14905</v>
      </c>
      <c r="S462" s="189" t="n">
        <v>0</v>
      </c>
      <c r="T462" s="189" t="n">
        <v>6110</v>
      </c>
      <c r="U462" s="189" t="n">
        <v>0</v>
      </c>
      <c r="V462" s="189" t="n">
        <v>0.148</v>
      </c>
      <c r="W462" s="192" t="n">
        <v>0</v>
      </c>
    </row>
    <row r="463" customFormat="false" ht="12.75" hidden="false" customHeight="false" outlineLevel="0" collapsed="false">
      <c r="A463" s="188"/>
      <c r="B463" s="189"/>
      <c r="C463" s="189"/>
      <c r="D463" s="189"/>
      <c r="E463" s="188" t="n">
        <v>4406</v>
      </c>
      <c r="F463" s="189"/>
      <c r="G463" s="189"/>
      <c r="H463" s="189"/>
      <c r="I463" s="189"/>
      <c r="J463" s="189"/>
      <c r="K463" s="189"/>
      <c r="L463" s="189"/>
      <c r="M463" s="189"/>
      <c r="N463" s="190"/>
      <c r="O463" s="191"/>
      <c r="P463" s="189"/>
      <c r="Q463" s="189"/>
      <c r="R463" s="189"/>
      <c r="S463" s="189"/>
      <c r="T463" s="189"/>
      <c r="U463" s="189"/>
      <c r="V463" s="189"/>
      <c r="W463" s="192"/>
    </row>
    <row r="464" customFormat="false" ht="12.75" hidden="false" customHeight="false" outlineLevel="0" collapsed="false">
      <c r="A464" s="188"/>
      <c r="B464" s="189"/>
      <c r="C464" s="189"/>
      <c r="D464" s="189" t="n">
        <v>50</v>
      </c>
      <c r="E464" s="193" t="n">
        <v>5001</v>
      </c>
      <c r="F464" s="194" t="n">
        <v>2</v>
      </c>
      <c r="G464" s="194" t="n">
        <v>0.7</v>
      </c>
      <c r="H464" s="194" t="n">
        <v>580</v>
      </c>
      <c r="I464" s="194" t="n">
        <v>159</v>
      </c>
      <c r="J464" s="194" t="n">
        <v>0</v>
      </c>
      <c r="K464" s="194" t="n">
        <v>0</v>
      </c>
      <c r="L464" s="194" t="n">
        <v>0</v>
      </c>
      <c r="M464" s="194" t="n">
        <v>0</v>
      </c>
      <c r="N464" s="195" t="n">
        <v>0</v>
      </c>
      <c r="O464" s="196" t="n">
        <v>40</v>
      </c>
      <c r="P464" s="194" t="n">
        <v>143.01</v>
      </c>
      <c r="Q464" s="194" t="n">
        <v>1117</v>
      </c>
      <c r="R464" s="194" t="n">
        <v>145445</v>
      </c>
      <c r="S464" s="194" t="n">
        <v>0</v>
      </c>
      <c r="T464" s="194" t="n">
        <v>14120</v>
      </c>
      <c r="U464" s="194" t="n">
        <v>0</v>
      </c>
      <c r="V464" s="194" t="n">
        <v>0.219</v>
      </c>
      <c r="W464" s="197" t="n">
        <v>0</v>
      </c>
    </row>
    <row r="465" customFormat="false" ht="12.75" hidden="false" customHeight="false" outlineLevel="0" collapsed="false">
      <c r="A465" s="188"/>
      <c r="B465" s="189"/>
      <c r="C465" s="189"/>
      <c r="D465" s="189"/>
      <c r="E465" s="188" t="n">
        <v>5002</v>
      </c>
      <c r="F465" s="189" t="n">
        <v>109</v>
      </c>
      <c r="G465" s="189" t="n">
        <v>75.48</v>
      </c>
      <c r="H465" s="189" t="n">
        <v>652</v>
      </c>
      <c r="I465" s="189" t="n">
        <v>40158</v>
      </c>
      <c r="J465" s="189" t="n">
        <v>0</v>
      </c>
      <c r="K465" s="189" t="n">
        <v>16021</v>
      </c>
      <c r="L465" s="189" t="n">
        <v>0</v>
      </c>
      <c r="M465" s="189" t="n">
        <v>0.291</v>
      </c>
      <c r="N465" s="190" t="n">
        <v>0</v>
      </c>
      <c r="O465" s="191" t="n">
        <v>346</v>
      </c>
      <c r="P465" s="189" t="n">
        <v>595.588</v>
      </c>
      <c r="Q465" s="189" t="n">
        <v>439</v>
      </c>
      <c r="R465" s="189" t="n">
        <v>236527</v>
      </c>
      <c r="S465" s="189" t="n">
        <v>0</v>
      </c>
      <c r="T465" s="189" t="n">
        <v>102053</v>
      </c>
      <c r="U465" s="189" t="n">
        <v>0</v>
      </c>
      <c r="V465" s="189" t="n">
        <v>0.356</v>
      </c>
      <c r="W465" s="192" t="n">
        <v>0</v>
      </c>
    </row>
    <row r="466" customFormat="false" ht="12.75" hidden="false" customHeight="false" outlineLevel="0" collapsed="false">
      <c r="A466" s="188"/>
      <c r="B466" s="189"/>
      <c r="C466" s="189"/>
      <c r="D466" s="189"/>
      <c r="E466" s="188" t="n">
        <v>5003</v>
      </c>
      <c r="F466" s="189" t="n">
        <v>20</v>
      </c>
      <c r="G466" s="189" t="n">
        <v>14.37</v>
      </c>
      <c r="H466" s="189" t="n">
        <v>586</v>
      </c>
      <c r="I466" s="189" t="n">
        <v>9491</v>
      </c>
      <c r="J466" s="189" t="n">
        <v>0</v>
      </c>
      <c r="K466" s="189" t="n">
        <v>1999</v>
      </c>
      <c r="L466" s="189" t="n">
        <v>0</v>
      </c>
      <c r="M466" s="189" t="n">
        <v>0.369</v>
      </c>
      <c r="N466" s="190" t="n">
        <v>0</v>
      </c>
      <c r="O466" s="191" t="n">
        <v>481</v>
      </c>
      <c r="P466" s="189" t="n">
        <v>880.068</v>
      </c>
      <c r="Q466" s="189" t="n">
        <v>600</v>
      </c>
      <c r="R466" s="189" t="n">
        <v>482561</v>
      </c>
      <c r="S466" s="189" t="n">
        <v>0</v>
      </c>
      <c r="T466" s="189" t="n">
        <v>149849</v>
      </c>
      <c r="U466" s="189" t="n">
        <v>0</v>
      </c>
      <c r="V466" s="189" t="n">
        <v>0.275</v>
      </c>
      <c r="W466" s="192" t="n">
        <v>0</v>
      </c>
    </row>
    <row r="467" customFormat="false" ht="12.75" hidden="false" customHeight="false" outlineLevel="0" collapsed="false">
      <c r="A467" s="188"/>
      <c r="B467" s="189"/>
      <c r="C467" s="189"/>
      <c r="D467" s="189"/>
      <c r="E467" s="188" t="n">
        <v>5004</v>
      </c>
      <c r="F467" s="189" t="n">
        <v>18</v>
      </c>
      <c r="G467" s="189" t="n">
        <v>68.16</v>
      </c>
      <c r="H467" s="189" t="n">
        <v>1125</v>
      </c>
      <c r="I467" s="189" t="n">
        <v>237734</v>
      </c>
      <c r="J467" s="189" t="n">
        <v>0</v>
      </c>
      <c r="K467" s="189" t="n">
        <v>203736</v>
      </c>
      <c r="L467" s="189" t="n">
        <v>0</v>
      </c>
      <c r="M467" s="189" t="n">
        <v>0.432</v>
      </c>
      <c r="N467" s="190" t="n">
        <v>0</v>
      </c>
      <c r="O467" s="191" t="n">
        <v>261</v>
      </c>
      <c r="P467" s="189" t="n">
        <v>469.344</v>
      </c>
      <c r="Q467" s="189" t="n">
        <v>401</v>
      </c>
      <c r="R467" s="189" t="n">
        <v>178779</v>
      </c>
      <c r="S467" s="189" t="n">
        <v>0</v>
      </c>
      <c r="T467" s="189" t="n">
        <v>89623</v>
      </c>
      <c r="U467" s="189" t="n">
        <v>0</v>
      </c>
      <c r="V467" s="189" t="n">
        <v>0.295</v>
      </c>
      <c r="W467" s="192" t="n">
        <v>0</v>
      </c>
    </row>
    <row r="468" customFormat="false" ht="12.75" hidden="false" customHeight="false" outlineLevel="0" collapsed="false">
      <c r="A468" s="188"/>
      <c r="B468" s="189"/>
      <c r="C468" s="189"/>
      <c r="D468" s="189"/>
      <c r="E468" s="188" t="n">
        <v>5005</v>
      </c>
      <c r="F468" s="189" t="n">
        <v>49</v>
      </c>
      <c r="G468" s="189" t="n">
        <v>369.869</v>
      </c>
      <c r="H468" s="189" t="n">
        <v>1195</v>
      </c>
      <c r="I468" s="189" t="n">
        <v>515287</v>
      </c>
      <c r="J468" s="189" t="n">
        <v>0</v>
      </c>
      <c r="K468" s="189" t="n">
        <v>407057</v>
      </c>
      <c r="L468" s="189" t="n">
        <v>0</v>
      </c>
      <c r="M468" s="189" t="n">
        <v>0.59</v>
      </c>
      <c r="N468" s="190" t="n">
        <v>0</v>
      </c>
      <c r="O468" s="191" t="n">
        <v>103</v>
      </c>
      <c r="P468" s="189" t="n">
        <v>335.632</v>
      </c>
      <c r="Q468" s="189" t="n">
        <v>532</v>
      </c>
      <c r="R468" s="189" t="n">
        <v>163633</v>
      </c>
      <c r="S468" s="189" t="n">
        <v>0</v>
      </c>
      <c r="T468" s="189" t="n">
        <v>80977</v>
      </c>
      <c r="U468" s="189" t="n">
        <v>0</v>
      </c>
      <c r="V468" s="189" t="n">
        <v>0.363</v>
      </c>
      <c r="W468" s="192" t="n">
        <v>0</v>
      </c>
    </row>
    <row r="469" customFormat="false" ht="12.75" hidden="false" customHeight="false" outlineLevel="0" collapsed="false">
      <c r="A469" s="188"/>
      <c r="B469" s="189"/>
      <c r="C469" s="189"/>
      <c r="D469" s="189"/>
      <c r="E469" s="188" t="n">
        <v>5006</v>
      </c>
      <c r="F469" s="189" t="n">
        <v>4</v>
      </c>
      <c r="G469" s="189" t="n">
        <v>11.24</v>
      </c>
      <c r="H469" s="189" t="n">
        <v>706</v>
      </c>
      <c r="I469" s="189" t="n">
        <v>9100</v>
      </c>
      <c r="J469" s="189" t="n">
        <v>0</v>
      </c>
      <c r="K469" s="189" t="n">
        <v>5013</v>
      </c>
      <c r="L469" s="189" t="n">
        <v>0</v>
      </c>
      <c r="M469" s="189" t="n">
        <v>0.528</v>
      </c>
      <c r="N469" s="190" t="n">
        <v>0</v>
      </c>
      <c r="O469" s="191" t="n">
        <v>76</v>
      </c>
      <c r="P469" s="189" t="n">
        <v>215.548</v>
      </c>
      <c r="Q469" s="189" t="n">
        <v>594</v>
      </c>
      <c r="R469" s="189" t="n">
        <v>91877</v>
      </c>
      <c r="S469" s="189" t="n">
        <v>0</v>
      </c>
      <c r="T469" s="189" t="n">
        <v>20957</v>
      </c>
      <c r="U469" s="189" t="n">
        <v>0</v>
      </c>
      <c r="V469" s="189" t="n">
        <v>0.243</v>
      </c>
      <c r="W469" s="192" t="n">
        <v>0</v>
      </c>
    </row>
    <row r="470" customFormat="false" ht="12.75" hidden="false" customHeight="false" outlineLevel="0" collapsed="false">
      <c r="A470" s="188"/>
      <c r="B470" s="189"/>
      <c r="C470" s="189"/>
      <c r="D470" s="189"/>
      <c r="E470" s="188" t="n">
        <v>5007</v>
      </c>
      <c r="F470" s="189" t="n">
        <v>72</v>
      </c>
      <c r="G470" s="189" t="n">
        <v>119.63</v>
      </c>
      <c r="H470" s="189" t="n">
        <v>678</v>
      </c>
      <c r="I470" s="189" t="n">
        <v>67926</v>
      </c>
      <c r="J470" s="189" t="n">
        <v>0</v>
      </c>
      <c r="K470" s="189" t="n">
        <v>23816</v>
      </c>
      <c r="L470" s="189" t="n">
        <v>0</v>
      </c>
      <c r="M470" s="189" t="n">
        <v>0.193</v>
      </c>
      <c r="N470" s="190" t="n">
        <v>0</v>
      </c>
      <c r="O470" s="191" t="n">
        <v>246</v>
      </c>
      <c r="P470" s="189" t="n">
        <v>685.047</v>
      </c>
      <c r="Q470" s="189" t="n">
        <v>431</v>
      </c>
      <c r="R470" s="189" t="n">
        <v>247745</v>
      </c>
      <c r="S470" s="189" t="n">
        <v>0</v>
      </c>
      <c r="T470" s="189" t="n">
        <v>73000</v>
      </c>
      <c r="U470" s="189" t="n">
        <v>0</v>
      </c>
      <c r="V470" s="189" t="n">
        <v>0.224</v>
      </c>
      <c r="W470" s="192" t="n">
        <v>0</v>
      </c>
    </row>
    <row r="471" customFormat="false" ht="12.75" hidden="false" customHeight="false" outlineLevel="0" collapsed="false">
      <c r="A471" s="193"/>
      <c r="B471" s="194" t="n">
        <v>105</v>
      </c>
      <c r="C471" s="194" t="s">
        <v>48</v>
      </c>
      <c r="D471" s="194" t="n">
        <v>22</v>
      </c>
      <c r="E471" s="193" t="n">
        <v>2201</v>
      </c>
      <c r="F471" s="194"/>
      <c r="G471" s="194"/>
      <c r="H471" s="194"/>
      <c r="I471" s="194"/>
      <c r="J471" s="194"/>
      <c r="K471" s="194"/>
      <c r="L471" s="194"/>
      <c r="M471" s="194"/>
      <c r="N471" s="195"/>
      <c r="O471" s="196"/>
      <c r="P471" s="194"/>
      <c r="Q471" s="194"/>
      <c r="R471" s="194"/>
      <c r="S471" s="194"/>
      <c r="T471" s="194"/>
      <c r="U471" s="194"/>
      <c r="V471" s="194"/>
      <c r="W471" s="197"/>
    </row>
    <row r="472" customFormat="false" ht="12.75" hidden="false" customHeight="false" outlineLevel="0" collapsed="false">
      <c r="A472" s="188"/>
      <c r="B472" s="189"/>
      <c r="C472" s="189"/>
      <c r="D472" s="189"/>
      <c r="E472" s="188" t="n">
        <v>2202</v>
      </c>
      <c r="F472" s="189"/>
      <c r="G472" s="189"/>
      <c r="H472" s="189"/>
      <c r="I472" s="189"/>
      <c r="J472" s="189"/>
      <c r="K472" s="189"/>
      <c r="L472" s="189"/>
      <c r="M472" s="189"/>
      <c r="N472" s="190"/>
      <c r="O472" s="191"/>
      <c r="P472" s="189"/>
      <c r="Q472" s="189"/>
      <c r="R472" s="189"/>
      <c r="S472" s="189"/>
      <c r="T472" s="189"/>
      <c r="U472" s="189"/>
      <c r="V472" s="189"/>
      <c r="W472" s="192"/>
    </row>
    <row r="473" customFormat="false" ht="12.75" hidden="false" customHeight="false" outlineLevel="0" collapsed="false">
      <c r="A473" s="188"/>
      <c r="B473" s="189"/>
      <c r="C473" s="189"/>
      <c r="D473" s="189"/>
      <c r="E473" s="188" t="n">
        <v>2203</v>
      </c>
      <c r="F473" s="189"/>
      <c r="G473" s="189"/>
      <c r="H473" s="189"/>
      <c r="I473" s="189"/>
      <c r="J473" s="189"/>
      <c r="K473" s="189"/>
      <c r="L473" s="189"/>
      <c r="M473" s="189"/>
      <c r="N473" s="190"/>
      <c r="O473" s="191"/>
      <c r="P473" s="189"/>
      <c r="Q473" s="189"/>
      <c r="R473" s="189"/>
      <c r="S473" s="189"/>
      <c r="T473" s="189"/>
      <c r="U473" s="189"/>
      <c r="V473" s="189"/>
      <c r="W473" s="192"/>
    </row>
    <row r="474" customFormat="false" ht="12.75" hidden="false" customHeight="false" outlineLevel="0" collapsed="false">
      <c r="A474" s="188"/>
      <c r="B474" s="189"/>
      <c r="C474" s="189"/>
      <c r="D474" s="189"/>
      <c r="E474" s="188" t="n">
        <v>2204</v>
      </c>
      <c r="F474" s="189" t="n">
        <v>2</v>
      </c>
      <c r="G474" s="189" t="n">
        <v>4.57</v>
      </c>
      <c r="H474" s="189" t="n">
        <v>12710</v>
      </c>
      <c r="I474" s="189" t="n">
        <v>92500</v>
      </c>
      <c r="J474" s="189" t="n">
        <v>0</v>
      </c>
      <c r="K474" s="189" t="n">
        <v>23125</v>
      </c>
      <c r="L474" s="189" t="n">
        <v>0</v>
      </c>
      <c r="M474" s="189" t="n">
        <v>0.25</v>
      </c>
      <c r="N474" s="190" t="n">
        <v>0</v>
      </c>
      <c r="O474" s="191" t="n">
        <v>0</v>
      </c>
      <c r="P474" s="189" t="s">
        <v>171</v>
      </c>
      <c r="Q474" s="189" t="s">
        <v>171</v>
      </c>
      <c r="R474" s="189" t="s">
        <v>171</v>
      </c>
      <c r="S474" s="189" t="s">
        <v>171</v>
      </c>
      <c r="T474" s="189" t="s">
        <v>171</v>
      </c>
      <c r="U474" s="189" t="s">
        <v>171</v>
      </c>
      <c r="V474" s="189" t="s">
        <v>171</v>
      </c>
      <c r="W474" s="192" t="s">
        <v>171</v>
      </c>
    </row>
    <row r="475" customFormat="false" ht="12.75" hidden="false" customHeight="false" outlineLevel="0" collapsed="false">
      <c r="A475" s="188"/>
      <c r="B475" s="189"/>
      <c r="C475" s="189"/>
      <c r="D475" s="189"/>
      <c r="E475" s="188" t="n">
        <v>2205</v>
      </c>
      <c r="F475" s="189"/>
      <c r="G475" s="189"/>
      <c r="H475" s="189"/>
      <c r="I475" s="189"/>
      <c r="J475" s="189"/>
      <c r="K475" s="189"/>
      <c r="L475" s="189"/>
      <c r="M475" s="189"/>
      <c r="N475" s="190"/>
      <c r="O475" s="191"/>
      <c r="P475" s="189"/>
      <c r="Q475" s="189"/>
      <c r="R475" s="189"/>
      <c r="S475" s="189"/>
      <c r="T475" s="189"/>
      <c r="U475" s="189"/>
      <c r="V475" s="189"/>
      <c r="W475" s="192"/>
    </row>
    <row r="476" customFormat="false" ht="12.75" hidden="false" customHeight="false" outlineLevel="0" collapsed="false">
      <c r="A476" s="188"/>
      <c r="B476" s="189"/>
      <c r="C476" s="189"/>
      <c r="D476" s="189"/>
      <c r="E476" s="188" t="n">
        <v>2206</v>
      </c>
      <c r="F476" s="189" t="n">
        <v>11</v>
      </c>
      <c r="G476" s="189" t="n">
        <v>66.9</v>
      </c>
      <c r="H476" s="189" t="n">
        <v>25999</v>
      </c>
      <c r="I476" s="189" t="n">
        <v>2371534</v>
      </c>
      <c r="J476" s="189" t="n">
        <v>0</v>
      </c>
      <c r="K476" s="189" t="n">
        <v>865890</v>
      </c>
      <c r="L476" s="189" t="n">
        <v>0</v>
      </c>
      <c r="M476" s="189" t="n">
        <v>0.343</v>
      </c>
      <c r="N476" s="190" t="n">
        <v>0</v>
      </c>
      <c r="O476" s="191" t="n">
        <v>0</v>
      </c>
      <c r="P476" s="189" t="s">
        <v>171</v>
      </c>
      <c r="Q476" s="189" t="s">
        <v>171</v>
      </c>
      <c r="R476" s="189" t="s">
        <v>171</v>
      </c>
      <c r="S476" s="189" t="s">
        <v>171</v>
      </c>
      <c r="T476" s="189" t="s">
        <v>171</v>
      </c>
      <c r="U476" s="189" t="s">
        <v>171</v>
      </c>
      <c r="V476" s="189" t="s">
        <v>171</v>
      </c>
      <c r="W476" s="192" t="s">
        <v>171</v>
      </c>
    </row>
    <row r="477" customFormat="false" ht="12.75" hidden="false" customHeight="false" outlineLevel="0" collapsed="false">
      <c r="A477" s="188"/>
      <c r="B477" s="189"/>
      <c r="C477" s="189"/>
      <c r="D477" s="189"/>
      <c r="E477" s="188" t="n">
        <v>2207</v>
      </c>
      <c r="F477" s="189" t="n">
        <v>116</v>
      </c>
      <c r="G477" s="189" t="n">
        <v>114.31</v>
      </c>
      <c r="H477" s="189" t="n">
        <v>23241</v>
      </c>
      <c r="I477" s="189" t="n">
        <v>1546055</v>
      </c>
      <c r="J477" s="189" t="n">
        <v>1043624</v>
      </c>
      <c r="K477" s="189" t="n">
        <v>63316</v>
      </c>
      <c r="L477" s="189" t="n">
        <v>2224</v>
      </c>
      <c r="M477" s="189" t="n">
        <v>0.07</v>
      </c>
      <c r="N477" s="190" t="n">
        <v>0.012</v>
      </c>
      <c r="O477" s="191" t="n">
        <v>1</v>
      </c>
      <c r="P477" s="189" t="n">
        <v>0.31</v>
      </c>
      <c r="Q477" s="189" t="n">
        <v>16419</v>
      </c>
      <c r="R477" s="189" t="n">
        <v>0</v>
      </c>
      <c r="S477" s="189" t="n">
        <v>5090</v>
      </c>
      <c r="T477" s="189" t="n">
        <v>0</v>
      </c>
      <c r="U477" s="189" t="n">
        <v>0</v>
      </c>
      <c r="V477" s="189" t="n">
        <v>0</v>
      </c>
      <c r="W477" s="192" t="n">
        <v>0</v>
      </c>
    </row>
    <row r="478" customFormat="false" ht="12.75" hidden="false" customHeight="false" outlineLevel="0" collapsed="false">
      <c r="A478" s="188"/>
      <c r="B478" s="189"/>
      <c r="C478" s="189"/>
      <c r="D478" s="189"/>
      <c r="E478" s="188" t="n">
        <v>2208</v>
      </c>
      <c r="F478" s="189" t="n">
        <v>385</v>
      </c>
      <c r="G478" s="189" t="n">
        <v>285.52</v>
      </c>
      <c r="H478" s="189" t="n">
        <v>23106</v>
      </c>
      <c r="I478" s="189" t="n">
        <v>5619978</v>
      </c>
      <c r="J478" s="189" t="n">
        <v>193051</v>
      </c>
      <c r="K478" s="189" t="n">
        <v>1177898</v>
      </c>
      <c r="L478" s="189" t="n">
        <v>7578</v>
      </c>
      <c r="M478" s="189" t="n">
        <v>0.176</v>
      </c>
      <c r="N478" s="190" t="n">
        <v>0.007</v>
      </c>
      <c r="O478" s="191" t="n">
        <v>2</v>
      </c>
      <c r="P478" s="189" t="n">
        <v>0.45</v>
      </c>
      <c r="Q478" s="189" t="n">
        <v>22500</v>
      </c>
      <c r="R478" s="189" t="n">
        <v>9500</v>
      </c>
      <c r="S478" s="189" t="n">
        <v>0</v>
      </c>
      <c r="T478" s="189" t="n">
        <v>3325</v>
      </c>
      <c r="U478" s="189" t="n">
        <v>0</v>
      </c>
      <c r="V478" s="189" t="n">
        <v>0.35</v>
      </c>
      <c r="W478" s="192" t="n">
        <v>0</v>
      </c>
    </row>
    <row r="479" customFormat="false" ht="12.75" hidden="false" customHeight="false" outlineLevel="0" collapsed="false">
      <c r="A479" s="188"/>
      <c r="B479" s="189"/>
      <c r="C479" s="189"/>
      <c r="D479" s="189" t="n">
        <v>44</v>
      </c>
      <c r="E479" s="193" t="n">
        <v>4401</v>
      </c>
      <c r="F479" s="194"/>
      <c r="G479" s="194"/>
      <c r="H479" s="194"/>
      <c r="I479" s="194"/>
      <c r="J479" s="194"/>
      <c r="K479" s="194"/>
      <c r="L479" s="194"/>
      <c r="M479" s="194"/>
      <c r="N479" s="195"/>
      <c r="O479" s="196"/>
      <c r="P479" s="194"/>
      <c r="Q479" s="194"/>
      <c r="R479" s="194"/>
      <c r="S479" s="194"/>
      <c r="T479" s="194"/>
      <c r="U479" s="194"/>
      <c r="V479" s="194"/>
      <c r="W479" s="197"/>
    </row>
    <row r="480" customFormat="false" ht="12.75" hidden="false" customHeight="false" outlineLevel="0" collapsed="false">
      <c r="A480" s="188"/>
      <c r="B480" s="189"/>
      <c r="C480" s="189"/>
      <c r="D480" s="189"/>
      <c r="E480" s="188" t="n">
        <v>4402</v>
      </c>
      <c r="F480" s="189"/>
      <c r="G480" s="189"/>
      <c r="H480" s="189"/>
      <c r="I480" s="189"/>
      <c r="J480" s="189"/>
      <c r="K480" s="189"/>
      <c r="L480" s="189"/>
      <c r="M480" s="189"/>
      <c r="N480" s="190"/>
      <c r="O480" s="191"/>
      <c r="P480" s="189"/>
      <c r="Q480" s="189"/>
      <c r="R480" s="189"/>
      <c r="S480" s="189"/>
      <c r="T480" s="189"/>
      <c r="U480" s="189"/>
      <c r="V480" s="189"/>
      <c r="W480" s="192"/>
    </row>
    <row r="481" customFormat="false" ht="12.75" hidden="false" customHeight="false" outlineLevel="0" collapsed="false">
      <c r="A481" s="188"/>
      <c r="B481" s="189"/>
      <c r="C481" s="189"/>
      <c r="D481" s="189"/>
      <c r="E481" s="188" t="n">
        <v>4403</v>
      </c>
      <c r="F481" s="189" t="n">
        <v>293</v>
      </c>
      <c r="G481" s="189" t="n">
        <v>415.78</v>
      </c>
      <c r="H481" s="189" t="n">
        <v>11692</v>
      </c>
      <c r="I481" s="189" t="n">
        <v>4042667</v>
      </c>
      <c r="J481" s="189" t="n">
        <v>1221420</v>
      </c>
      <c r="K481" s="189" t="n">
        <v>1188080</v>
      </c>
      <c r="L481" s="189" t="n">
        <v>53401</v>
      </c>
      <c r="M481" s="189" t="n">
        <v>0.243</v>
      </c>
      <c r="N481" s="190" t="n">
        <v>0.023</v>
      </c>
      <c r="O481" s="191" t="n">
        <v>14</v>
      </c>
      <c r="P481" s="189" t="n">
        <v>10.31</v>
      </c>
      <c r="Q481" s="189" t="n">
        <v>8246</v>
      </c>
      <c r="R481" s="189" t="n">
        <v>81032</v>
      </c>
      <c r="S481" s="189" t="n">
        <v>1065</v>
      </c>
      <c r="T481" s="189" t="n">
        <v>21099</v>
      </c>
      <c r="U481" s="189" t="n">
        <v>137</v>
      </c>
      <c r="V481" s="189" t="n">
        <v>0.339</v>
      </c>
      <c r="W481" s="192" t="n">
        <v>0.011</v>
      </c>
    </row>
    <row r="482" customFormat="false" ht="12.75" hidden="false" customHeight="false" outlineLevel="0" collapsed="false">
      <c r="A482" s="188"/>
      <c r="B482" s="189"/>
      <c r="C482" s="189"/>
      <c r="D482" s="189"/>
      <c r="E482" s="188" t="n">
        <v>4404</v>
      </c>
      <c r="F482" s="189"/>
      <c r="G482" s="189"/>
      <c r="H482" s="189"/>
      <c r="I482" s="189"/>
      <c r="J482" s="189"/>
      <c r="K482" s="189"/>
      <c r="L482" s="189"/>
      <c r="M482" s="189"/>
      <c r="N482" s="190"/>
      <c r="O482" s="191"/>
      <c r="P482" s="189"/>
      <c r="Q482" s="189"/>
      <c r="R482" s="189"/>
      <c r="S482" s="189"/>
      <c r="T482" s="189"/>
      <c r="U482" s="189"/>
      <c r="V482" s="189"/>
      <c r="W482" s="192"/>
    </row>
    <row r="483" customFormat="false" ht="12.75" hidden="false" customHeight="false" outlineLevel="0" collapsed="false">
      <c r="A483" s="188"/>
      <c r="B483" s="189"/>
      <c r="C483" s="189"/>
      <c r="D483" s="189"/>
      <c r="E483" s="188" t="n">
        <v>4405</v>
      </c>
      <c r="F483" s="189"/>
      <c r="G483" s="189"/>
      <c r="H483" s="189"/>
      <c r="I483" s="189"/>
      <c r="J483" s="189"/>
      <c r="K483" s="189"/>
      <c r="L483" s="189"/>
      <c r="M483" s="189"/>
      <c r="N483" s="190"/>
      <c r="O483" s="191"/>
      <c r="P483" s="189"/>
      <c r="Q483" s="189"/>
      <c r="R483" s="189"/>
      <c r="S483" s="189"/>
      <c r="T483" s="189"/>
      <c r="U483" s="189"/>
      <c r="V483" s="189"/>
      <c r="W483" s="192"/>
    </row>
    <row r="484" customFormat="false" ht="12.75" hidden="false" customHeight="false" outlineLevel="0" collapsed="false">
      <c r="A484" s="188"/>
      <c r="B484" s="189"/>
      <c r="C484" s="189"/>
      <c r="D484" s="189"/>
      <c r="E484" s="198" t="n">
        <v>4406</v>
      </c>
      <c r="F484" s="199"/>
      <c r="G484" s="199"/>
      <c r="H484" s="199"/>
      <c r="I484" s="199"/>
      <c r="J484" s="199"/>
      <c r="K484" s="199"/>
      <c r="L484" s="199"/>
      <c r="M484" s="199"/>
      <c r="N484" s="200"/>
      <c r="O484" s="201"/>
      <c r="P484" s="199"/>
      <c r="Q484" s="199"/>
      <c r="R484" s="199"/>
      <c r="S484" s="199"/>
      <c r="T484" s="199"/>
      <c r="U484" s="199"/>
      <c r="V484" s="199"/>
      <c r="W484" s="202"/>
    </row>
    <row r="485" customFormat="false" ht="12.75" hidden="false" customHeight="false" outlineLevel="0" collapsed="false">
      <c r="A485" s="188"/>
      <c r="B485" s="189"/>
      <c r="C485" s="189"/>
      <c r="D485" s="189" t="n">
        <v>50</v>
      </c>
      <c r="E485" s="188" t="n">
        <v>5001</v>
      </c>
      <c r="F485" s="189" t="n">
        <v>8</v>
      </c>
      <c r="G485" s="189" t="n">
        <v>5.65</v>
      </c>
      <c r="H485" s="189" t="n">
        <v>8497</v>
      </c>
      <c r="I485" s="189" t="n">
        <v>8550</v>
      </c>
      <c r="J485" s="189" t="n">
        <v>65650</v>
      </c>
      <c r="K485" s="189" t="n">
        <v>5100</v>
      </c>
      <c r="L485" s="189" t="n">
        <v>7963</v>
      </c>
      <c r="M485" s="189" t="n">
        <v>0.375</v>
      </c>
      <c r="N485" s="190" t="n">
        <v>0.064</v>
      </c>
      <c r="O485" s="191" t="n">
        <v>0</v>
      </c>
      <c r="P485" s="189" t="s">
        <v>171</v>
      </c>
      <c r="Q485" s="189" t="s">
        <v>171</v>
      </c>
      <c r="R485" s="189" t="s">
        <v>171</v>
      </c>
      <c r="S485" s="189" t="s">
        <v>171</v>
      </c>
      <c r="T485" s="189" t="s">
        <v>171</v>
      </c>
      <c r="U485" s="189" t="s">
        <v>171</v>
      </c>
      <c r="V485" s="189" t="s">
        <v>171</v>
      </c>
      <c r="W485" s="192" t="s">
        <v>171</v>
      </c>
    </row>
    <row r="486" customFormat="false" ht="12.75" hidden="false" customHeight="false" outlineLevel="0" collapsed="false">
      <c r="A486" s="188"/>
      <c r="B486" s="189"/>
      <c r="C486" s="189"/>
      <c r="D486" s="189"/>
      <c r="E486" s="188" t="n">
        <v>5002</v>
      </c>
      <c r="F486" s="189" t="n">
        <v>3</v>
      </c>
      <c r="G486" s="189" t="n">
        <v>0.44</v>
      </c>
      <c r="H486" s="189" t="n">
        <v>7888</v>
      </c>
      <c r="I486" s="189" t="n">
        <v>4001</v>
      </c>
      <c r="J486" s="189" t="n">
        <v>0</v>
      </c>
      <c r="K486" s="189" t="n">
        <v>2000</v>
      </c>
      <c r="L486" s="189" t="n">
        <v>0</v>
      </c>
      <c r="M486" s="189" t="n">
        <v>0.333</v>
      </c>
      <c r="N486" s="190" t="n">
        <v>0</v>
      </c>
      <c r="O486" s="191" t="n">
        <v>1</v>
      </c>
      <c r="P486" s="189" t="n">
        <v>0.14</v>
      </c>
      <c r="Q486" s="189" t="n">
        <v>7</v>
      </c>
      <c r="R486" s="189" t="n">
        <v>1</v>
      </c>
      <c r="S486" s="189" t="n">
        <v>0</v>
      </c>
      <c r="T486" s="189" t="n">
        <v>0</v>
      </c>
      <c r="U486" s="189" t="n">
        <v>0</v>
      </c>
      <c r="V486" s="189" t="n">
        <v>0</v>
      </c>
      <c r="W486" s="192" t="n">
        <v>0</v>
      </c>
    </row>
    <row r="487" customFormat="false" ht="12.75" hidden="false" customHeight="false" outlineLevel="0" collapsed="false">
      <c r="A487" s="188"/>
      <c r="B487" s="189"/>
      <c r="C487" s="189"/>
      <c r="D487" s="189"/>
      <c r="E487" s="188" t="n">
        <v>5003</v>
      </c>
      <c r="F487" s="189" t="n">
        <v>63</v>
      </c>
      <c r="G487" s="189" t="n">
        <v>42.335</v>
      </c>
      <c r="H487" s="189" t="n">
        <v>13436</v>
      </c>
      <c r="I487" s="189" t="n">
        <v>444857</v>
      </c>
      <c r="J487" s="189" t="n">
        <v>105895</v>
      </c>
      <c r="K487" s="189" t="n">
        <v>119509</v>
      </c>
      <c r="L487" s="189" t="n">
        <v>10037</v>
      </c>
      <c r="M487" s="189" t="n">
        <v>0.195</v>
      </c>
      <c r="N487" s="190" t="n">
        <v>0.026</v>
      </c>
      <c r="O487" s="191" t="n">
        <v>14</v>
      </c>
      <c r="P487" s="189" t="n">
        <v>6.52</v>
      </c>
      <c r="Q487" s="189" t="n">
        <v>6126</v>
      </c>
      <c r="R487" s="189" t="n">
        <v>31877</v>
      </c>
      <c r="S487" s="189" t="n">
        <v>7700</v>
      </c>
      <c r="T487" s="189" t="n">
        <v>7800</v>
      </c>
      <c r="U487" s="189" t="n">
        <v>636</v>
      </c>
      <c r="V487" s="189" t="n">
        <v>0.168</v>
      </c>
      <c r="W487" s="192" t="n">
        <v>0.035</v>
      </c>
    </row>
    <row r="488" customFormat="false" ht="12.75" hidden="false" customHeight="false" outlineLevel="0" collapsed="false">
      <c r="A488" s="188"/>
      <c r="B488" s="189"/>
      <c r="C488" s="189"/>
      <c r="D488" s="189"/>
      <c r="E488" s="188" t="n">
        <v>5004</v>
      </c>
      <c r="F488" s="189" t="n">
        <v>226</v>
      </c>
      <c r="G488" s="189" t="n">
        <v>335.918</v>
      </c>
      <c r="H488" s="189" t="n">
        <v>20225</v>
      </c>
      <c r="I488" s="189" t="n">
        <v>5381913</v>
      </c>
      <c r="J488" s="189" t="n">
        <v>2130934</v>
      </c>
      <c r="K488" s="189" t="n">
        <v>1342149</v>
      </c>
      <c r="L488" s="189" t="n">
        <v>385414</v>
      </c>
      <c r="M488" s="189" t="n">
        <v>0.15</v>
      </c>
      <c r="N488" s="190" t="n">
        <v>0.06</v>
      </c>
      <c r="O488" s="191" t="n">
        <v>8</v>
      </c>
      <c r="P488" s="189" t="n">
        <v>3.55</v>
      </c>
      <c r="Q488" s="189" t="n">
        <v>16139</v>
      </c>
      <c r="R488" s="189" t="n">
        <v>2000</v>
      </c>
      <c r="S488" s="189" t="n">
        <v>98016</v>
      </c>
      <c r="T488" s="189" t="n">
        <v>610</v>
      </c>
      <c r="U488" s="189" t="n">
        <v>20905</v>
      </c>
      <c r="V488" s="189" t="n">
        <v>0.106</v>
      </c>
      <c r="W488" s="192" t="n">
        <v>0.113</v>
      </c>
    </row>
    <row r="489" customFormat="false" ht="12.75" hidden="false" customHeight="false" outlineLevel="0" collapsed="false">
      <c r="A489" s="188"/>
      <c r="B489" s="189"/>
      <c r="C489" s="189"/>
      <c r="D489" s="189"/>
      <c r="E489" s="188" t="n">
        <v>5005</v>
      </c>
      <c r="F489" s="189" t="n">
        <v>5</v>
      </c>
      <c r="G489" s="189" t="n">
        <v>13.73</v>
      </c>
      <c r="H489" s="189" t="n">
        <v>23178</v>
      </c>
      <c r="I489" s="189" t="n">
        <v>491356</v>
      </c>
      <c r="J489" s="189" t="n">
        <v>0</v>
      </c>
      <c r="K489" s="189" t="n">
        <v>199809</v>
      </c>
      <c r="L489" s="189" t="n">
        <v>0</v>
      </c>
      <c r="M489" s="189" t="n">
        <v>0.322</v>
      </c>
      <c r="N489" s="190" t="n">
        <v>0</v>
      </c>
      <c r="O489" s="191" t="n">
        <v>0</v>
      </c>
      <c r="P489" s="189" t="s">
        <v>171</v>
      </c>
      <c r="Q489" s="189" t="s">
        <v>171</v>
      </c>
      <c r="R489" s="189" t="s">
        <v>171</v>
      </c>
      <c r="S489" s="189" t="s">
        <v>171</v>
      </c>
      <c r="T489" s="189" t="s">
        <v>171</v>
      </c>
      <c r="U489" s="189" t="s">
        <v>171</v>
      </c>
      <c r="V489" s="189" t="s">
        <v>171</v>
      </c>
      <c r="W489" s="192" t="s">
        <v>171</v>
      </c>
    </row>
    <row r="490" customFormat="false" ht="12.75" hidden="false" customHeight="false" outlineLevel="0" collapsed="false">
      <c r="A490" s="188"/>
      <c r="B490" s="189"/>
      <c r="C490" s="189"/>
      <c r="D490" s="189"/>
      <c r="E490" s="188" t="n">
        <v>5006</v>
      </c>
      <c r="F490" s="189"/>
      <c r="G490" s="189"/>
      <c r="H490" s="189"/>
      <c r="I490" s="189"/>
      <c r="J490" s="189"/>
      <c r="K490" s="189"/>
      <c r="L490" s="189"/>
      <c r="M490" s="189"/>
      <c r="N490" s="190"/>
      <c r="O490" s="191"/>
      <c r="P490" s="189"/>
      <c r="Q490" s="189"/>
      <c r="R490" s="189"/>
      <c r="S490" s="189"/>
      <c r="T490" s="189"/>
      <c r="U490" s="189"/>
      <c r="V490" s="189"/>
      <c r="W490" s="192"/>
    </row>
    <row r="491" customFormat="false" ht="12.75" hidden="false" customHeight="false" outlineLevel="0" collapsed="false">
      <c r="A491" s="188"/>
      <c r="B491" s="189"/>
      <c r="C491" s="189"/>
      <c r="D491" s="189"/>
      <c r="E491" s="188" t="n">
        <v>5007</v>
      </c>
      <c r="F491" s="189" t="n">
        <v>217</v>
      </c>
      <c r="G491" s="189" t="n">
        <v>333.535</v>
      </c>
      <c r="H491" s="189" t="n">
        <v>18160</v>
      </c>
      <c r="I491" s="189" t="n">
        <v>6655451</v>
      </c>
      <c r="J491" s="189" t="n">
        <v>301505</v>
      </c>
      <c r="K491" s="189" t="n">
        <v>2373480</v>
      </c>
      <c r="L491" s="189" t="n">
        <v>6582</v>
      </c>
      <c r="M491" s="189" t="n">
        <v>0.245</v>
      </c>
      <c r="N491" s="190" t="n">
        <v>0.007</v>
      </c>
      <c r="O491" s="191" t="n">
        <v>9</v>
      </c>
      <c r="P491" s="189" t="n">
        <v>5.2</v>
      </c>
      <c r="Q491" s="189" t="n">
        <v>11050</v>
      </c>
      <c r="R491" s="189" t="n">
        <v>31202</v>
      </c>
      <c r="S491" s="189" t="n">
        <v>0</v>
      </c>
      <c r="T491" s="189" t="n">
        <v>11750</v>
      </c>
      <c r="U491" s="189" t="n">
        <v>0</v>
      </c>
      <c r="V491" s="189" t="n">
        <v>0.282</v>
      </c>
      <c r="W491" s="192" t="n">
        <v>0</v>
      </c>
    </row>
    <row r="492" customFormat="false" ht="12.75" hidden="false" customHeight="false" outlineLevel="0" collapsed="false">
      <c r="A492" s="193"/>
      <c r="B492" s="194" t="n">
        <v>106</v>
      </c>
      <c r="C492" s="194" t="s">
        <v>57</v>
      </c>
      <c r="D492" s="194" t="n">
        <v>22</v>
      </c>
      <c r="E492" s="193" t="n">
        <v>2201</v>
      </c>
      <c r="F492" s="194"/>
      <c r="G492" s="194"/>
      <c r="H492" s="194"/>
      <c r="I492" s="194"/>
      <c r="J492" s="194"/>
      <c r="K492" s="194"/>
      <c r="L492" s="194"/>
      <c r="M492" s="194"/>
      <c r="N492" s="195"/>
      <c r="O492" s="196"/>
      <c r="P492" s="194"/>
      <c r="Q492" s="194"/>
      <c r="R492" s="194"/>
      <c r="S492" s="194"/>
      <c r="T492" s="194"/>
      <c r="U492" s="194"/>
      <c r="V492" s="194"/>
      <c r="W492" s="197"/>
    </row>
    <row r="493" customFormat="false" ht="12.75" hidden="false" customHeight="false" outlineLevel="0" collapsed="false">
      <c r="A493" s="188"/>
      <c r="B493" s="189"/>
      <c r="C493" s="189"/>
      <c r="D493" s="189"/>
      <c r="E493" s="188" t="n">
        <v>2202</v>
      </c>
      <c r="F493" s="189"/>
      <c r="G493" s="189"/>
      <c r="H493" s="189"/>
      <c r="I493" s="189"/>
      <c r="J493" s="189"/>
      <c r="K493" s="189"/>
      <c r="L493" s="189"/>
      <c r="M493" s="189"/>
      <c r="N493" s="190"/>
      <c r="O493" s="191"/>
      <c r="P493" s="189"/>
      <c r="Q493" s="189"/>
      <c r="R493" s="189"/>
      <c r="S493" s="189"/>
      <c r="T493" s="189"/>
      <c r="U493" s="189"/>
      <c r="V493" s="189"/>
      <c r="W493" s="192"/>
    </row>
    <row r="494" customFormat="false" ht="12.75" hidden="false" customHeight="false" outlineLevel="0" collapsed="false">
      <c r="A494" s="188"/>
      <c r="B494" s="189"/>
      <c r="C494" s="189"/>
      <c r="D494" s="189"/>
      <c r="E494" s="188" t="n">
        <v>2203</v>
      </c>
      <c r="F494" s="189"/>
      <c r="G494" s="189"/>
      <c r="H494" s="189"/>
      <c r="I494" s="189"/>
      <c r="J494" s="189"/>
      <c r="K494" s="189"/>
      <c r="L494" s="189"/>
      <c r="M494" s="189"/>
      <c r="N494" s="190"/>
      <c r="O494" s="191"/>
      <c r="P494" s="189"/>
      <c r="Q494" s="189"/>
      <c r="R494" s="189"/>
      <c r="S494" s="189"/>
      <c r="T494" s="189"/>
      <c r="U494" s="189"/>
      <c r="V494" s="189"/>
      <c r="W494" s="192"/>
    </row>
    <row r="495" customFormat="false" ht="12.75" hidden="false" customHeight="false" outlineLevel="0" collapsed="false">
      <c r="A495" s="188"/>
      <c r="B495" s="189"/>
      <c r="C495" s="189"/>
      <c r="D495" s="189"/>
      <c r="E495" s="188" t="n">
        <v>2204</v>
      </c>
      <c r="F495" s="189" t="n">
        <v>1</v>
      </c>
      <c r="G495" s="189" t="n">
        <v>8.9</v>
      </c>
      <c r="H495" s="189" t="n">
        <v>29944</v>
      </c>
      <c r="I495" s="189" t="n">
        <v>266500</v>
      </c>
      <c r="J495" s="189" t="n">
        <v>0</v>
      </c>
      <c r="K495" s="189" t="n">
        <v>114595</v>
      </c>
      <c r="L495" s="189" t="n">
        <v>0</v>
      </c>
      <c r="M495" s="189" t="n">
        <v>0.43</v>
      </c>
      <c r="N495" s="190" t="n">
        <v>0</v>
      </c>
      <c r="O495" s="191" t="n">
        <v>0</v>
      </c>
      <c r="P495" s="189" t="s">
        <v>171</v>
      </c>
      <c r="Q495" s="189" t="s">
        <v>171</v>
      </c>
      <c r="R495" s="189" t="s">
        <v>171</v>
      </c>
      <c r="S495" s="189" t="s">
        <v>171</v>
      </c>
      <c r="T495" s="189" t="s">
        <v>171</v>
      </c>
      <c r="U495" s="189" t="s">
        <v>171</v>
      </c>
      <c r="V495" s="189" t="s">
        <v>171</v>
      </c>
      <c r="W495" s="192" t="s">
        <v>171</v>
      </c>
    </row>
    <row r="496" customFormat="false" ht="12.75" hidden="false" customHeight="false" outlineLevel="0" collapsed="false">
      <c r="A496" s="188"/>
      <c r="B496" s="189"/>
      <c r="C496" s="189"/>
      <c r="D496" s="189"/>
      <c r="E496" s="188" t="n">
        <v>2206</v>
      </c>
      <c r="F496" s="189" t="n">
        <v>2</v>
      </c>
      <c r="G496" s="189" t="n">
        <v>1.07</v>
      </c>
      <c r="H496" s="189" t="n">
        <v>15520</v>
      </c>
      <c r="I496" s="189" t="n">
        <v>16100</v>
      </c>
      <c r="J496" s="189" t="n">
        <v>0</v>
      </c>
      <c r="K496" s="189" t="n">
        <v>5155</v>
      </c>
      <c r="L496" s="189" t="n">
        <v>0</v>
      </c>
      <c r="M496" s="189" t="n">
        <v>0.3</v>
      </c>
      <c r="N496" s="190" t="n">
        <v>0</v>
      </c>
      <c r="O496" s="191" t="n">
        <v>0</v>
      </c>
      <c r="P496" s="189" t="s">
        <v>171</v>
      </c>
      <c r="Q496" s="189" t="s">
        <v>171</v>
      </c>
      <c r="R496" s="189" t="s">
        <v>171</v>
      </c>
      <c r="S496" s="189" t="s">
        <v>171</v>
      </c>
      <c r="T496" s="189" t="s">
        <v>171</v>
      </c>
      <c r="U496" s="189" t="s">
        <v>171</v>
      </c>
      <c r="V496" s="189" t="s">
        <v>171</v>
      </c>
      <c r="W496" s="192" t="s">
        <v>171</v>
      </c>
    </row>
    <row r="497" customFormat="false" ht="12.75" hidden="false" customHeight="false" outlineLevel="0" collapsed="false">
      <c r="A497" s="188"/>
      <c r="B497" s="189"/>
      <c r="C497" s="189"/>
      <c r="D497" s="189"/>
      <c r="E497" s="188" t="n">
        <v>2207</v>
      </c>
      <c r="F497" s="189" t="n">
        <v>50</v>
      </c>
      <c r="G497" s="189" t="n">
        <v>45.83</v>
      </c>
      <c r="H497" s="189" t="n">
        <v>20851</v>
      </c>
      <c r="I497" s="189" t="n">
        <v>1172800</v>
      </c>
      <c r="J497" s="189" t="n">
        <v>10810</v>
      </c>
      <c r="K497" s="189" t="n">
        <v>93409</v>
      </c>
      <c r="L497" s="189" t="n">
        <v>2</v>
      </c>
      <c r="M497" s="189" t="n">
        <v>0.063</v>
      </c>
      <c r="N497" s="190" t="n">
        <v>0</v>
      </c>
      <c r="O497" s="191" t="n">
        <v>0</v>
      </c>
      <c r="P497" s="189" t="s">
        <v>171</v>
      </c>
      <c r="Q497" s="189" t="s">
        <v>171</v>
      </c>
      <c r="R497" s="189" t="s">
        <v>171</v>
      </c>
      <c r="S497" s="189" t="s">
        <v>171</v>
      </c>
      <c r="T497" s="189" t="s">
        <v>171</v>
      </c>
      <c r="U497" s="189" t="s">
        <v>171</v>
      </c>
      <c r="V497" s="189" t="s">
        <v>171</v>
      </c>
      <c r="W497" s="192" t="s">
        <v>171</v>
      </c>
    </row>
    <row r="498" customFormat="false" ht="12.75" hidden="false" customHeight="false" outlineLevel="0" collapsed="false">
      <c r="A498" s="188"/>
      <c r="B498" s="189"/>
      <c r="C498" s="189"/>
      <c r="D498" s="189"/>
      <c r="E498" s="188" t="n">
        <v>2208</v>
      </c>
      <c r="F498" s="189" t="n">
        <v>201</v>
      </c>
      <c r="G498" s="189" t="n">
        <v>175.54</v>
      </c>
      <c r="H498" s="189" t="n">
        <v>23116</v>
      </c>
      <c r="I498" s="189" t="n">
        <v>4181313</v>
      </c>
      <c r="J498" s="189" t="n">
        <v>81630</v>
      </c>
      <c r="K498" s="189" t="n">
        <v>784533</v>
      </c>
      <c r="L498" s="189" t="n">
        <v>2532</v>
      </c>
      <c r="M498" s="189" t="n">
        <v>0.155</v>
      </c>
      <c r="N498" s="190" t="n">
        <v>0.001</v>
      </c>
      <c r="O498" s="191" t="n">
        <v>2</v>
      </c>
      <c r="P498" s="189" t="n">
        <v>0.63</v>
      </c>
      <c r="Q498" s="189" t="n">
        <v>30367</v>
      </c>
      <c r="R498" s="189" t="n">
        <v>23870</v>
      </c>
      <c r="S498" s="189" t="n">
        <v>0</v>
      </c>
      <c r="T498" s="189" t="n">
        <v>4171</v>
      </c>
      <c r="U498" s="189" t="n">
        <v>0</v>
      </c>
      <c r="V498" s="189" t="n">
        <v>0.235</v>
      </c>
      <c r="W498" s="192" t="n">
        <v>0</v>
      </c>
    </row>
    <row r="499" customFormat="false" ht="12.75" hidden="false" customHeight="false" outlineLevel="0" collapsed="false">
      <c r="A499" s="188"/>
      <c r="B499" s="189"/>
      <c r="C499" s="189"/>
      <c r="D499" s="189" t="n">
        <v>50</v>
      </c>
      <c r="E499" s="193" t="n">
        <v>5001</v>
      </c>
      <c r="F499" s="194"/>
      <c r="G499" s="194"/>
      <c r="H499" s="194"/>
      <c r="I499" s="194"/>
      <c r="J499" s="194"/>
      <c r="K499" s="194"/>
      <c r="L499" s="194"/>
      <c r="M499" s="194"/>
      <c r="N499" s="195"/>
      <c r="O499" s="196"/>
      <c r="P499" s="194"/>
      <c r="Q499" s="194"/>
      <c r="R499" s="194"/>
      <c r="S499" s="194"/>
      <c r="T499" s="194"/>
      <c r="U499" s="194"/>
      <c r="V499" s="194"/>
      <c r="W499" s="197"/>
    </row>
    <row r="500" customFormat="false" ht="12.75" hidden="false" customHeight="false" outlineLevel="0" collapsed="false">
      <c r="A500" s="188"/>
      <c r="B500" s="189"/>
      <c r="C500" s="189"/>
      <c r="D500" s="189"/>
      <c r="E500" s="188" t="n">
        <v>5002</v>
      </c>
      <c r="F500" s="189"/>
      <c r="G500" s="189"/>
      <c r="H500" s="189"/>
      <c r="I500" s="189"/>
      <c r="J500" s="189"/>
      <c r="K500" s="189"/>
      <c r="L500" s="189"/>
      <c r="M500" s="189"/>
      <c r="N500" s="190"/>
      <c r="O500" s="191"/>
      <c r="P500" s="189"/>
      <c r="Q500" s="189"/>
      <c r="R500" s="189"/>
      <c r="S500" s="189"/>
      <c r="T500" s="189"/>
      <c r="U500" s="189"/>
      <c r="V500" s="189"/>
      <c r="W500" s="192"/>
    </row>
    <row r="501" customFormat="false" ht="12.75" hidden="false" customHeight="false" outlineLevel="0" collapsed="false">
      <c r="A501" s="188"/>
      <c r="B501" s="189"/>
      <c r="C501" s="189"/>
      <c r="D501" s="189"/>
      <c r="E501" s="188" t="n">
        <v>5003</v>
      </c>
      <c r="F501" s="189"/>
      <c r="G501" s="189"/>
      <c r="H501" s="189"/>
      <c r="I501" s="189"/>
      <c r="J501" s="189"/>
      <c r="K501" s="189"/>
      <c r="L501" s="189"/>
      <c r="M501" s="189"/>
      <c r="N501" s="190"/>
      <c r="O501" s="191"/>
      <c r="P501" s="189"/>
      <c r="Q501" s="189"/>
      <c r="R501" s="189"/>
      <c r="S501" s="189"/>
      <c r="T501" s="189"/>
      <c r="U501" s="189"/>
      <c r="V501" s="189"/>
      <c r="W501" s="192"/>
    </row>
    <row r="502" customFormat="false" ht="12.75" hidden="false" customHeight="false" outlineLevel="0" collapsed="false">
      <c r="A502" s="188"/>
      <c r="B502" s="189"/>
      <c r="C502" s="189"/>
      <c r="D502" s="189"/>
      <c r="E502" s="188" t="n">
        <v>5004</v>
      </c>
      <c r="F502" s="189" t="n">
        <v>107</v>
      </c>
      <c r="G502" s="189" t="n">
        <v>170.34</v>
      </c>
      <c r="H502" s="189" t="n">
        <v>17479</v>
      </c>
      <c r="I502" s="189" t="n">
        <v>2829299</v>
      </c>
      <c r="J502" s="189" t="n">
        <v>244200</v>
      </c>
      <c r="K502" s="189" t="n">
        <v>564938</v>
      </c>
      <c r="L502" s="189" t="n">
        <v>9340</v>
      </c>
      <c r="M502" s="189" t="n">
        <v>0.142</v>
      </c>
      <c r="N502" s="190" t="n">
        <v>0.006</v>
      </c>
      <c r="O502" s="191" t="n">
        <v>1</v>
      </c>
      <c r="P502" s="189" t="n">
        <v>0.05</v>
      </c>
      <c r="Q502" s="189" t="n">
        <v>20</v>
      </c>
      <c r="R502" s="189" t="n">
        <v>1</v>
      </c>
      <c r="S502" s="189" t="n">
        <v>0</v>
      </c>
      <c r="T502" s="189" t="n">
        <v>0</v>
      </c>
      <c r="U502" s="189" t="n">
        <v>0</v>
      </c>
      <c r="V502" s="189" t="n">
        <v>0</v>
      </c>
      <c r="W502" s="192" t="n">
        <v>0</v>
      </c>
    </row>
    <row r="503" customFormat="false" ht="12.75" hidden="false" customHeight="false" outlineLevel="0" collapsed="false">
      <c r="A503" s="188"/>
      <c r="B503" s="189"/>
      <c r="C503" s="189"/>
      <c r="D503" s="189"/>
      <c r="E503" s="188" t="n">
        <v>5005</v>
      </c>
      <c r="F503" s="189" t="n">
        <v>5</v>
      </c>
      <c r="G503" s="189" t="n">
        <v>6.68</v>
      </c>
      <c r="H503" s="189" t="n">
        <v>26023</v>
      </c>
      <c r="I503" s="189" t="n">
        <v>114001</v>
      </c>
      <c r="J503" s="189" t="n">
        <v>60000</v>
      </c>
      <c r="K503" s="189" t="n">
        <v>0</v>
      </c>
      <c r="L503" s="189" t="n">
        <v>3000</v>
      </c>
      <c r="M503" s="189" t="n">
        <v>0</v>
      </c>
      <c r="N503" s="190" t="n">
        <v>0.02</v>
      </c>
      <c r="O503" s="191" t="n">
        <v>0</v>
      </c>
      <c r="P503" s="189" t="s">
        <v>171</v>
      </c>
      <c r="Q503" s="189" t="s">
        <v>171</v>
      </c>
      <c r="R503" s="189" t="s">
        <v>171</v>
      </c>
      <c r="S503" s="189" t="s">
        <v>171</v>
      </c>
      <c r="T503" s="189" t="s">
        <v>171</v>
      </c>
      <c r="U503" s="189" t="s">
        <v>171</v>
      </c>
      <c r="V503" s="189" t="s">
        <v>171</v>
      </c>
      <c r="W503" s="192" t="s">
        <v>171</v>
      </c>
    </row>
    <row r="504" customFormat="false" ht="12.75" hidden="false" customHeight="false" outlineLevel="0" collapsed="false">
      <c r="A504" s="188"/>
      <c r="B504" s="189"/>
      <c r="C504" s="189"/>
      <c r="D504" s="189"/>
      <c r="E504" s="188" t="n">
        <v>5006</v>
      </c>
      <c r="F504" s="189"/>
      <c r="G504" s="189"/>
      <c r="H504" s="189"/>
      <c r="I504" s="189"/>
      <c r="J504" s="189"/>
      <c r="K504" s="189"/>
      <c r="L504" s="189"/>
      <c r="M504" s="189"/>
      <c r="N504" s="190"/>
      <c r="O504" s="191"/>
      <c r="P504" s="189"/>
      <c r="Q504" s="189"/>
      <c r="R504" s="189"/>
      <c r="S504" s="189"/>
      <c r="T504" s="189"/>
      <c r="U504" s="189"/>
      <c r="V504" s="189"/>
      <c r="W504" s="192"/>
    </row>
    <row r="505" customFormat="false" ht="12.75" hidden="false" customHeight="false" outlineLevel="0" collapsed="false">
      <c r="A505" s="188"/>
      <c r="B505" s="189"/>
      <c r="C505" s="189"/>
      <c r="D505" s="189"/>
      <c r="E505" s="188" t="n">
        <v>5007</v>
      </c>
      <c r="F505" s="189" t="n">
        <v>80</v>
      </c>
      <c r="G505" s="189" t="n">
        <v>215.615</v>
      </c>
      <c r="H505" s="189" t="n">
        <v>21155</v>
      </c>
      <c r="I505" s="189" t="n">
        <v>5867764</v>
      </c>
      <c r="J505" s="189" t="n">
        <v>138429</v>
      </c>
      <c r="K505" s="189" t="n">
        <v>1867067</v>
      </c>
      <c r="L505" s="189" t="n">
        <v>5211</v>
      </c>
      <c r="M505" s="189" t="n">
        <v>0.215</v>
      </c>
      <c r="N505" s="190" t="n">
        <v>0.012</v>
      </c>
      <c r="O505" s="191" t="n">
        <v>1</v>
      </c>
      <c r="P505" s="189" t="n">
        <v>1.05</v>
      </c>
      <c r="Q505" s="189" t="n">
        <v>14919</v>
      </c>
      <c r="R505" s="189" t="n">
        <v>10182</v>
      </c>
      <c r="S505" s="189" t="n">
        <v>5483</v>
      </c>
      <c r="T505" s="189" t="n">
        <v>2444</v>
      </c>
      <c r="U505" s="189" t="n">
        <v>164</v>
      </c>
      <c r="V505" s="189" t="n">
        <v>0.24</v>
      </c>
      <c r="W505" s="192" t="n">
        <v>0.03</v>
      </c>
    </row>
    <row r="506" customFormat="false" ht="12.75" hidden="false" customHeight="false" outlineLevel="0" collapsed="false">
      <c r="A506" s="193"/>
      <c r="B506" s="194" t="n">
        <v>107</v>
      </c>
      <c r="C506" s="194" t="s">
        <v>60</v>
      </c>
      <c r="D506" s="194" t="n">
        <v>22</v>
      </c>
      <c r="E506" s="193" t="n">
        <v>2201</v>
      </c>
      <c r="F506" s="194"/>
      <c r="G506" s="194"/>
      <c r="H506" s="194"/>
      <c r="I506" s="194"/>
      <c r="J506" s="194"/>
      <c r="K506" s="194"/>
      <c r="L506" s="194"/>
      <c r="M506" s="194"/>
      <c r="N506" s="195"/>
      <c r="O506" s="196"/>
      <c r="P506" s="194"/>
      <c r="Q506" s="194"/>
      <c r="R506" s="194"/>
      <c r="S506" s="194"/>
      <c r="T506" s="194"/>
      <c r="U506" s="194"/>
      <c r="V506" s="194"/>
      <c r="W506" s="197"/>
    </row>
    <row r="507" customFormat="false" ht="12.75" hidden="false" customHeight="false" outlineLevel="0" collapsed="false">
      <c r="A507" s="188"/>
      <c r="B507" s="189"/>
      <c r="C507" s="189"/>
      <c r="D507" s="189"/>
      <c r="E507" s="188" t="n">
        <v>2202</v>
      </c>
      <c r="F507" s="189"/>
      <c r="G507" s="189"/>
      <c r="H507" s="189"/>
      <c r="I507" s="189"/>
      <c r="J507" s="189"/>
      <c r="K507" s="189"/>
      <c r="L507" s="189"/>
      <c r="M507" s="189"/>
      <c r="N507" s="190"/>
      <c r="O507" s="191"/>
      <c r="P507" s="189"/>
      <c r="Q507" s="189"/>
      <c r="R507" s="189"/>
      <c r="S507" s="189"/>
      <c r="T507" s="189"/>
      <c r="U507" s="189"/>
      <c r="V507" s="189"/>
      <c r="W507" s="192"/>
    </row>
    <row r="508" customFormat="false" ht="12.75" hidden="false" customHeight="false" outlineLevel="0" collapsed="false">
      <c r="A508" s="188"/>
      <c r="B508" s="189"/>
      <c r="C508" s="189"/>
      <c r="D508" s="189"/>
      <c r="E508" s="188" t="n">
        <v>2203</v>
      </c>
      <c r="F508" s="189"/>
      <c r="G508" s="189"/>
      <c r="H508" s="189"/>
      <c r="I508" s="189"/>
      <c r="J508" s="189"/>
      <c r="K508" s="189"/>
      <c r="L508" s="189"/>
      <c r="M508" s="189"/>
      <c r="N508" s="190"/>
      <c r="O508" s="191"/>
      <c r="P508" s="189"/>
      <c r="Q508" s="189"/>
      <c r="R508" s="189"/>
      <c r="S508" s="189"/>
      <c r="T508" s="189"/>
      <c r="U508" s="189"/>
      <c r="V508" s="189"/>
      <c r="W508" s="192"/>
    </row>
    <row r="509" customFormat="false" ht="12.75" hidden="false" customHeight="false" outlineLevel="0" collapsed="false">
      <c r="A509" s="188"/>
      <c r="B509" s="189"/>
      <c r="C509" s="189"/>
      <c r="D509" s="189"/>
      <c r="E509" s="188" t="n">
        <v>2204</v>
      </c>
      <c r="F509" s="189"/>
      <c r="G509" s="189"/>
      <c r="H509" s="189"/>
      <c r="I509" s="189"/>
      <c r="J509" s="189"/>
      <c r="K509" s="189"/>
      <c r="L509" s="189"/>
      <c r="M509" s="189"/>
      <c r="N509" s="190"/>
      <c r="O509" s="191"/>
      <c r="P509" s="189"/>
      <c r="Q509" s="189"/>
      <c r="R509" s="189"/>
      <c r="S509" s="189"/>
      <c r="T509" s="189"/>
      <c r="U509" s="189"/>
      <c r="V509" s="189"/>
      <c r="W509" s="192"/>
    </row>
    <row r="510" customFormat="false" ht="12.75" hidden="false" customHeight="false" outlineLevel="0" collapsed="false">
      <c r="A510" s="188"/>
      <c r="B510" s="189"/>
      <c r="C510" s="189"/>
      <c r="D510" s="189"/>
      <c r="E510" s="188" t="n">
        <v>2205</v>
      </c>
      <c r="F510" s="189"/>
      <c r="G510" s="189"/>
      <c r="H510" s="189"/>
      <c r="I510" s="189"/>
      <c r="J510" s="189"/>
      <c r="K510" s="189"/>
      <c r="L510" s="189"/>
      <c r="M510" s="189"/>
      <c r="N510" s="190"/>
      <c r="O510" s="191"/>
      <c r="P510" s="189"/>
      <c r="Q510" s="189"/>
      <c r="R510" s="189"/>
      <c r="S510" s="189"/>
      <c r="T510" s="189"/>
      <c r="U510" s="189"/>
      <c r="V510" s="189"/>
      <c r="W510" s="192"/>
    </row>
    <row r="511" customFormat="false" ht="12.75" hidden="false" customHeight="false" outlineLevel="0" collapsed="false">
      <c r="A511" s="188"/>
      <c r="B511" s="189"/>
      <c r="C511" s="189"/>
      <c r="D511" s="189"/>
      <c r="E511" s="188" t="n">
        <v>2206</v>
      </c>
      <c r="F511" s="189" t="n">
        <v>3</v>
      </c>
      <c r="G511" s="189" t="n">
        <v>11.22</v>
      </c>
      <c r="H511" s="189" t="n">
        <v>21571</v>
      </c>
      <c r="I511" s="189" t="n">
        <v>240228</v>
      </c>
      <c r="J511" s="189" t="n">
        <v>0</v>
      </c>
      <c r="K511" s="189" t="n">
        <v>160216</v>
      </c>
      <c r="L511" s="189" t="n">
        <v>0</v>
      </c>
      <c r="M511" s="189" t="n">
        <v>0.663</v>
      </c>
      <c r="N511" s="190" t="n">
        <v>0</v>
      </c>
      <c r="O511" s="191" t="n">
        <v>0</v>
      </c>
      <c r="P511" s="189" t="s">
        <v>171</v>
      </c>
      <c r="Q511" s="189" t="s">
        <v>171</v>
      </c>
      <c r="R511" s="189" t="s">
        <v>171</v>
      </c>
      <c r="S511" s="189" t="s">
        <v>171</v>
      </c>
      <c r="T511" s="189" t="s">
        <v>171</v>
      </c>
      <c r="U511" s="189" t="s">
        <v>171</v>
      </c>
      <c r="V511" s="189" t="s">
        <v>171</v>
      </c>
      <c r="W511" s="192" t="s">
        <v>171</v>
      </c>
    </row>
    <row r="512" customFormat="false" ht="12.75" hidden="false" customHeight="false" outlineLevel="0" collapsed="false">
      <c r="A512" s="188"/>
      <c r="B512" s="189"/>
      <c r="C512" s="189"/>
      <c r="D512" s="189"/>
      <c r="E512" s="188" t="n">
        <v>2207</v>
      </c>
      <c r="F512" s="189" t="n">
        <v>8</v>
      </c>
      <c r="G512" s="189" t="n">
        <v>2.7</v>
      </c>
      <c r="H512" s="189" t="n">
        <v>7875</v>
      </c>
      <c r="I512" s="189" t="n">
        <v>25341</v>
      </c>
      <c r="J512" s="189" t="n">
        <v>0</v>
      </c>
      <c r="K512" s="189" t="n">
        <v>2081</v>
      </c>
      <c r="L512" s="189" t="n">
        <v>0</v>
      </c>
      <c r="M512" s="189" t="n">
        <v>0.256</v>
      </c>
      <c r="N512" s="190" t="n">
        <v>0</v>
      </c>
      <c r="O512" s="191" t="n">
        <v>0</v>
      </c>
      <c r="P512" s="189" t="s">
        <v>171</v>
      </c>
      <c r="Q512" s="189" t="s">
        <v>171</v>
      </c>
      <c r="R512" s="189" t="s">
        <v>171</v>
      </c>
      <c r="S512" s="189" t="s">
        <v>171</v>
      </c>
      <c r="T512" s="189" t="s">
        <v>171</v>
      </c>
      <c r="U512" s="189" t="s">
        <v>171</v>
      </c>
      <c r="V512" s="189" t="s">
        <v>171</v>
      </c>
      <c r="W512" s="192" t="s">
        <v>171</v>
      </c>
    </row>
    <row r="513" customFormat="false" ht="12.75" hidden="false" customHeight="false" outlineLevel="0" collapsed="false">
      <c r="A513" s="188"/>
      <c r="B513" s="189"/>
      <c r="C513" s="189"/>
      <c r="D513" s="189"/>
      <c r="E513" s="188" t="n">
        <v>2208</v>
      </c>
      <c r="F513" s="189" t="n">
        <v>21</v>
      </c>
      <c r="G513" s="189" t="n">
        <v>18.07</v>
      </c>
      <c r="H513" s="189" t="n">
        <v>10929</v>
      </c>
      <c r="I513" s="189" t="n">
        <v>242636</v>
      </c>
      <c r="J513" s="189" t="n">
        <v>1150</v>
      </c>
      <c r="K513" s="189" t="n">
        <v>189311</v>
      </c>
      <c r="L513" s="189" t="n">
        <v>100</v>
      </c>
      <c r="M513" s="189" t="n">
        <v>0.651</v>
      </c>
      <c r="N513" s="190" t="n">
        <v>0.005</v>
      </c>
      <c r="O513" s="191" t="n">
        <v>0</v>
      </c>
      <c r="P513" s="189" t="s">
        <v>171</v>
      </c>
      <c r="Q513" s="189" t="s">
        <v>171</v>
      </c>
      <c r="R513" s="189" t="s">
        <v>171</v>
      </c>
      <c r="S513" s="189" t="s">
        <v>171</v>
      </c>
      <c r="T513" s="189" t="s">
        <v>171</v>
      </c>
      <c r="U513" s="189" t="s">
        <v>171</v>
      </c>
      <c r="V513" s="189" t="s">
        <v>171</v>
      </c>
      <c r="W513" s="192" t="s">
        <v>171</v>
      </c>
    </row>
    <row r="514" customFormat="false" ht="12.75" hidden="false" customHeight="false" outlineLevel="0" collapsed="false">
      <c r="A514" s="188"/>
      <c r="B514" s="189"/>
      <c r="C514" s="189"/>
      <c r="D514" s="189" t="n">
        <v>44</v>
      </c>
      <c r="E514" s="193" t="n">
        <v>4401</v>
      </c>
      <c r="F514" s="194"/>
      <c r="G514" s="194"/>
      <c r="H514" s="194"/>
      <c r="I514" s="194"/>
      <c r="J514" s="194"/>
      <c r="K514" s="194"/>
      <c r="L514" s="194"/>
      <c r="M514" s="194"/>
      <c r="N514" s="195"/>
      <c r="O514" s="196"/>
      <c r="P514" s="194"/>
      <c r="Q514" s="194"/>
      <c r="R514" s="194"/>
      <c r="S514" s="194"/>
      <c r="T514" s="194"/>
      <c r="U514" s="194"/>
      <c r="V514" s="194"/>
      <c r="W514" s="197"/>
    </row>
    <row r="515" customFormat="false" ht="12.75" hidden="false" customHeight="false" outlineLevel="0" collapsed="false">
      <c r="A515" s="188"/>
      <c r="B515" s="189"/>
      <c r="C515" s="189"/>
      <c r="D515" s="189"/>
      <c r="E515" s="188" t="n">
        <v>4402</v>
      </c>
      <c r="F515" s="189"/>
      <c r="G515" s="189"/>
      <c r="H515" s="189"/>
      <c r="I515" s="189"/>
      <c r="J515" s="189"/>
      <c r="K515" s="189"/>
      <c r="L515" s="189"/>
      <c r="M515" s="189"/>
      <c r="N515" s="190"/>
      <c r="O515" s="191"/>
      <c r="P515" s="189"/>
      <c r="Q515" s="189"/>
      <c r="R515" s="189"/>
      <c r="S515" s="189"/>
      <c r="T515" s="189"/>
      <c r="U515" s="189"/>
      <c r="V515" s="189"/>
      <c r="W515" s="192"/>
    </row>
    <row r="516" customFormat="false" ht="12.75" hidden="false" customHeight="false" outlineLevel="0" collapsed="false">
      <c r="A516" s="188"/>
      <c r="B516" s="189"/>
      <c r="C516" s="189"/>
      <c r="D516" s="189"/>
      <c r="E516" s="188" t="n">
        <v>4403</v>
      </c>
      <c r="F516" s="189" t="n">
        <v>49</v>
      </c>
      <c r="G516" s="189" t="n">
        <v>35.134</v>
      </c>
      <c r="H516" s="189" t="n">
        <v>7585</v>
      </c>
      <c r="I516" s="189" t="n">
        <v>227651</v>
      </c>
      <c r="J516" s="189" t="n">
        <v>7900</v>
      </c>
      <c r="K516" s="189" t="n">
        <v>49554</v>
      </c>
      <c r="L516" s="189" t="n">
        <v>1166</v>
      </c>
      <c r="M516" s="189" t="n">
        <v>0.228</v>
      </c>
      <c r="N516" s="190" t="n">
        <v>0.008</v>
      </c>
      <c r="O516" s="191" t="n">
        <v>0</v>
      </c>
      <c r="P516" s="189" t="s">
        <v>171</v>
      </c>
      <c r="Q516" s="189" t="s">
        <v>171</v>
      </c>
      <c r="R516" s="189" t="s">
        <v>171</v>
      </c>
      <c r="S516" s="189" t="s">
        <v>171</v>
      </c>
      <c r="T516" s="189" t="s">
        <v>171</v>
      </c>
      <c r="U516" s="189" t="s">
        <v>171</v>
      </c>
      <c r="V516" s="189" t="s">
        <v>171</v>
      </c>
      <c r="W516" s="192" t="s">
        <v>171</v>
      </c>
    </row>
    <row r="517" customFormat="false" ht="12.75" hidden="false" customHeight="false" outlineLevel="0" collapsed="false">
      <c r="A517" s="188"/>
      <c r="B517" s="189"/>
      <c r="C517" s="189"/>
      <c r="D517" s="189"/>
      <c r="E517" s="188" t="n">
        <v>4404</v>
      </c>
      <c r="F517" s="189"/>
      <c r="G517" s="189"/>
      <c r="H517" s="189"/>
      <c r="I517" s="189"/>
      <c r="J517" s="189"/>
      <c r="K517" s="189"/>
      <c r="L517" s="189"/>
      <c r="M517" s="189"/>
      <c r="N517" s="190"/>
      <c r="O517" s="191"/>
      <c r="P517" s="189"/>
      <c r="Q517" s="189"/>
      <c r="R517" s="189"/>
      <c r="S517" s="189"/>
      <c r="T517" s="189"/>
      <c r="U517" s="189"/>
      <c r="V517" s="189"/>
      <c r="W517" s="192"/>
    </row>
    <row r="518" customFormat="false" ht="12.75" hidden="false" customHeight="false" outlineLevel="0" collapsed="false">
      <c r="A518" s="188"/>
      <c r="B518" s="189"/>
      <c r="C518" s="189"/>
      <c r="D518" s="189"/>
      <c r="E518" s="188" t="n">
        <v>4405</v>
      </c>
      <c r="F518" s="189"/>
      <c r="G518" s="189"/>
      <c r="H518" s="189"/>
      <c r="I518" s="189"/>
      <c r="J518" s="189"/>
      <c r="K518" s="189"/>
      <c r="L518" s="189"/>
      <c r="M518" s="189"/>
      <c r="N518" s="190"/>
      <c r="O518" s="191"/>
      <c r="P518" s="189"/>
      <c r="Q518" s="189"/>
      <c r="R518" s="189"/>
      <c r="S518" s="189"/>
      <c r="T518" s="189"/>
      <c r="U518" s="189"/>
      <c r="V518" s="189"/>
      <c r="W518" s="192"/>
    </row>
    <row r="519" customFormat="false" ht="12.75" hidden="false" customHeight="false" outlineLevel="0" collapsed="false">
      <c r="A519" s="188"/>
      <c r="B519" s="189"/>
      <c r="C519" s="189"/>
      <c r="D519" s="189"/>
      <c r="E519" s="198" t="n">
        <v>4406</v>
      </c>
      <c r="F519" s="199"/>
      <c r="G519" s="199"/>
      <c r="H519" s="199"/>
      <c r="I519" s="199"/>
      <c r="J519" s="199"/>
      <c r="K519" s="199"/>
      <c r="L519" s="199"/>
      <c r="M519" s="199"/>
      <c r="N519" s="200"/>
      <c r="O519" s="201"/>
      <c r="P519" s="199"/>
      <c r="Q519" s="199"/>
      <c r="R519" s="199"/>
      <c r="S519" s="199"/>
      <c r="T519" s="199"/>
      <c r="U519" s="199"/>
      <c r="V519" s="199"/>
      <c r="W519" s="202"/>
    </row>
    <row r="520" customFormat="false" ht="12.75" hidden="false" customHeight="false" outlineLevel="0" collapsed="false">
      <c r="A520" s="188"/>
      <c r="B520" s="189"/>
      <c r="C520" s="189"/>
      <c r="D520" s="189" t="n">
        <v>50</v>
      </c>
      <c r="E520" s="188" t="n">
        <v>5001</v>
      </c>
      <c r="F520" s="189"/>
      <c r="G520" s="189"/>
      <c r="H520" s="189"/>
      <c r="I520" s="189"/>
      <c r="J520" s="189"/>
      <c r="K520" s="189"/>
      <c r="L520" s="189"/>
      <c r="M520" s="189"/>
      <c r="N520" s="190"/>
      <c r="O520" s="191"/>
      <c r="P520" s="189"/>
      <c r="Q520" s="189"/>
      <c r="R520" s="189"/>
      <c r="S520" s="189"/>
      <c r="T520" s="189"/>
      <c r="U520" s="189"/>
      <c r="V520" s="189"/>
      <c r="W520" s="192"/>
    </row>
    <row r="521" customFormat="false" ht="12.75" hidden="false" customHeight="false" outlineLevel="0" collapsed="false">
      <c r="A521" s="188"/>
      <c r="B521" s="189"/>
      <c r="C521" s="189"/>
      <c r="D521" s="189"/>
      <c r="E521" s="188" t="n">
        <v>5002</v>
      </c>
      <c r="F521" s="189" t="n">
        <v>2</v>
      </c>
      <c r="G521" s="189" t="n">
        <v>0.71</v>
      </c>
      <c r="H521" s="189" t="n">
        <v>1978</v>
      </c>
      <c r="I521" s="189" t="n">
        <v>1420</v>
      </c>
      <c r="J521" s="189" t="n">
        <v>0</v>
      </c>
      <c r="K521" s="189" t="n">
        <v>0</v>
      </c>
      <c r="L521" s="189" t="n">
        <v>0</v>
      </c>
      <c r="M521" s="189" t="n">
        <v>0</v>
      </c>
      <c r="N521" s="190" t="n">
        <v>0</v>
      </c>
      <c r="O521" s="191" t="n">
        <v>2</v>
      </c>
      <c r="P521" s="189" t="n">
        <v>0.36</v>
      </c>
      <c r="Q521" s="189" t="n">
        <v>2003</v>
      </c>
      <c r="R521" s="189" t="n">
        <v>730</v>
      </c>
      <c r="S521" s="189" t="n">
        <v>0</v>
      </c>
      <c r="T521" s="189" t="n">
        <v>0</v>
      </c>
      <c r="U521" s="189" t="n">
        <v>0</v>
      </c>
      <c r="V521" s="189" t="n">
        <v>0</v>
      </c>
      <c r="W521" s="192" t="n">
        <v>0</v>
      </c>
    </row>
    <row r="522" customFormat="false" ht="12.75" hidden="false" customHeight="false" outlineLevel="0" collapsed="false">
      <c r="A522" s="188"/>
      <c r="B522" s="189"/>
      <c r="C522" s="189"/>
      <c r="D522" s="189"/>
      <c r="E522" s="188" t="n">
        <v>5003</v>
      </c>
      <c r="F522" s="189" t="n">
        <v>9</v>
      </c>
      <c r="G522" s="189" t="n">
        <v>4.17</v>
      </c>
      <c r="H522" s="189" t="n">
        <v>1545</v>
      </c>
      <c r="I522" s="189" t="n">
        <v>3107</v>
      </c>
      <c r="J522" s="189" t="n">
        <v>2</v>
      </c>
      <c r="K522" s="189" t="n">
        <v>1190</v>
      </c>
      <c r="L522" s="189" t="n">
        <v>0</v>
      </c>
      <c r="M522" s="189" t="n">
        <v>0.098</v>
      </c>
      <c r="N522" s="190" t="n">
        <v>0</v>
      </c>
      <c r="O522" s="191" t="n">
        <v>5</v>
      </c>
      <c r="P522" s="189" t="n">
        <v>5.94</v>
      </c>
      <c r="Q522" s="189" t="n">
        <v>4522</v>
      </c>
      <c r="R522" s="189" t="n">
        <v>45029</v>
      </c>
      <c r="S522" s="189" t="n">
        <v>4869</v>
      </c>
      <c r="T522" s="189" t="n">
        <v>26514</v>
      </c>
      <c r="U522" s="189" t="n">
        <v>1108</v>
      </c>
      <c r="V522" s="189" t="n">
        <v>0.32</v>
      </c>
      <c r="W522" s="192" t="n">
        <v>0.124</v>
      </c>
    </row>
    <row r="523" customFormat="false" ht="12.75" hidden="false" customHeight="false" outlineLevel="0" collapsed="false">
      <c r="A523" s="188"/>
      <c r="B523" s="189"/>
      <c r="C523" s="189"/>
      <c r="D523" s="189"/>
      <c r="E523" s="188" t="n">
        <v>5004</v>
      </c>
      <c r="F523" s="189" t="n">
        <v>51</v>
      </c>
      <c r="G523" s="189" t="n">
        <v>66.685</v>
      </c>
      <c r="H523" s="189" t="n">
        <v>6898</v>
      </c>
      <c r="I523" s="189" t="n">
        <v>545467</v>
      </c>
      <c r="J523" s="189" t="n">
        <v>140855</v>
      </c>
      <c r="K523" s="189" t="n">
        <v>331616</v>
      </c>
      <c r="L523" s="189" t="n">
        <v>19325</v>
      </c>
      <c r="M523" s="189" t="n">
        <v>0.367</v>
      </c>
      <c r="N523" s="190" t="n">
        <v>0.048</v>
      </c>
      <c r="O523" s="191" t="n">
        <v>3</v>
      </c>
      <c r="P523" s="189" t="n">
        <v>2.55</v>
      </c>
      <c r="Q523" s="189" t="n">
        <v>891</v>
      </c>
      <c r="R523" s="189" t="n">
        <v>2219</v>
      </c>
      <c r="S523" s="189" t="n">
        <v>0</v>
      </c>
      <c r="T523" s="189" t="n">
        <v>251</v>
      </c>
      <c r="U523" s="189" t="n">
        <v>0</v>
      </c>
      <c r="V523" s="189" t="n">
        <v>0.2</v>
      </c>
      <c r="W523" s="192" t="n">
        <v>0</v>
      </c>
    </row>
    <row r="524" customFormat="false" ht="12.75" hidden="false" customHeight="false" outlineLevel="0" collapsed="false">
      <c r="A524" s="188"/>
      <c r="B524" s="189"/>
      <c r="C524" s="189"/>
      <c r="D524" s="189"/>
      <c r="E524" s="188" t="n">
        <v>5005</v>
      </c>
      <c r="F524" s="189" t="n">
        <v>11</v>
      </c>
      <c r="G524" s="189" t="n">
        <v>69.65</v>
      </c>
      <c r="H524" s="189" t="n">
        <v>8138</v>
      </c>
      <c r="I524" s="189" t="n">
        <v>879326</v>
      </c>
      <c r="J524" s="189" t="n">
        <v>58000</v>
      </c>
      <c r="K524" s="189" t="n">
        <v>489947</v>
      </c>
      <c r="L524" s="189" t="n">
        <v>17400</v>
      </c>
      <c r="M524" s="189" t="n">
        <v>0.267</v>
      </c>
      <c r="N524" s="190" t="n">
        <v>0.082</v>
      </c>
      <c r="O524" s="191" t="n">
        <v>0</v>
      </c>
      <c r="P524" s="189" t="s">
        <v>171</v>
      </c>
      <c r="Q524" s="189" t="s">
        <v>171</v>
      </c>
      <c r="R524" s="189" t="s">
        <v>171</v>
      </c>
      <c r="S524" s="189" t="s">
        <v>171</v>
      </c>
      <c r="T524" s="189" t="s">
        <v>171</v>
      </c>
      <c r="U524" s="189" t="s">
        <v>171</v>
      </c>
      <c r="V524" s="189" t="s">
        <v>171</v>
      </c>
      <c r="W524" s="192" t="s">
        <v>171</v>
      </c>
    </row>
    <row r="525" customFormat="false" ht="12.75" hidden="false" customHeight="false" outlineLevel="0" collapsed="false">
      <c r="A525" s="188"/>
      <c r="B525" s="189"/>
      <c r="C525" s="189"/>
      <c r="D525" s="189"/>
      <c r="E525" s="188" t="n">
        <v>5006</v>
      </c>
      <c r="F525" s="189"/>
      <c r="G525" s="189"/>
      <c r="H525" s="189"/>
      <c r="I525" s="189"/>
      <c r="J525" s="189"/>
      <c r="K525" s="189"/>
      <c r="L525" s="189"/>
      <c r="M525" s="189"/>
      <c r="N525" s="190"/>
      <c r="O525" s="191"/>
      <c r="P525" s="189"/>
      <c r="Q525" s="189"/>
      <c r="R525" s="189"/>
      <c r="S525" s="189"/>
      <c r="T525" s="189"/>
      <c r="U525" s="189"/>
      <c r="V525" s="189"/>
      <c r="W525" s="192"/>
    </row>
    <row r="526" customFormat="false" ht="12.75" hidden="false" customHeight="false" outlineLevel="0" collapsed="false">
      <c r="A526" s="188"/>
      <c r="B526" s="189"/>
      <c r="C526" s="189"/>
      <c r="D526" s="189"/>
      <c r="E526" s="188" t="n">
        <v>5007</v>
      </c>
      <c r="F526" s="189" t="n">
        <v>33</v>
      </c>
      <c r="G526" s="189" t="n">
        <v>98.03</v>
      </c>
      <c r="H526" s="189" t="n">
        <v>5957</v>
      </c>
      <c r="I526" s="189" t="n">
        <v>1194285</v>
      </c>
      <c r="J526" s="189" t="n">
        <v>2468</v>
      </c>
      <c r="K526" s="189" t="n">
        <v>717254</v>
      </c>
      <c r="L526" s="189" t="n">
        <v>100</v>
      </c>
      <c r="M526" s="189" t="n">
        <v>0.56</v>
      </c>
      <c r="N526" s="190" t="n">
        <v>0.002</v>
      </c>
      <c r="O526" s="191" t="n">
        <v>0</v>
      </c>
      <c r="P526" s="189" t="s">
        <v>171</v>
      </c>
      <c r="Q526" s="189" t="s">
        <v>171</v>
      </c>
      <c r="R526" s="189" t="s">
        <v>171</v>
      </c>
      <c r="S526" s="189" t="s">
        <v>171</v>
      </c>
      <c r="T526" s="189" t="s">
        <v>171</v>
      </c>
      <c r="U526" s="189" t="s">
        <v>171</v>
      </c>
      <c r="V526" s="189" t="s">
        <v>171</v>
      </c>
      <c r="W526" s="192" t="s">
        <v>171</v>
      </c>
    </row>
    <row r="527" customFormat="false" ht="12.75" hidden="false" customHeight="false" outlineLevel="0" collapsed="false">
      <c r="A527" s="193"/>
      <c r="B527" s="194" t="n">
        <v>108</v>
      </c>
      <c r="C527" s="194" t="s">
        <v>66</v>
      </c>
      <c r="D527" s="194" t="n">
        <v>22</v>
      </c>
      <c r="E527" s="193" t="n">
        <v>2204</v>
      </c>
      <c r="F527" s="194" t="n">
        <v>8</v>
      </c>
      <c r="G527" s="194" t="n">
        <v>14.07</v>
      </c>
      <c r="H527" s="194" t="n">
        <v>12857</v>
      </c>
      <c r="I527" s="194" t="n">
        <v>165282</v>
      </c>
      <c r="J527" s="194" t="n">
        <v>149961</v>
      </c>
      <c r="K527" s="194" t="n">
        <v>47165</v>
      </c>
      <c r="L527" s="194" t="n">
        <v>11997</v>
      </c>
      <c r="M527" s="194" t="n">
        <v>0.22</v>
      </c>
      <c r="N527" s="195" t="n">
        <v>0.02</v>
      </c>
      <c r="O527" s="196" t="n">
        <v>1</v>
      </c>
      <c r="P527" s="194" t="n">
        <v>0.09</v>
      </c>
      <c r="Q527" s="194" t="n">
        <v>1111</v>
      </c>
      <c r="R527" s="194" t="n">
        <v>0</v>
      </c>
      <c r="S527" s="194" t="n">
        <v>100</v>
      </c>
      <c r="T527" s="194" t="n">
        <v>0</v>
      </c>
      <c r="U527" s="194" t="n">
        <v>0</v>
      </c>
      <c r="V527" s="194" t="n">
        <v>0</v>
      </c>
      <c r="W527" s="197" t="n">
        <v>0</v>
      </c>
    </row>
    <row r="528" customFormat="false" ht="12.75" hidden="false" customHeight="false" outlineLevel="0" collapsed="false">
      <c r="A528" s="188"/>
      <c r="B528" s="189"/>
      <c r="C528" s="189"/>
      <c r="D528" s="189"/>
      <c r="E528" s="188" t="n">
        <v>2205</v>
      </c>
      <c r="F528" s="189" t="n">
        <v>1</v>
      </c>
      <c r="G528" s="189" t="n">
        <v>4.62</v>
      </c>
      <c r="H528" s="189" t="n">
        <v>32365</v>
      </c>
      <c r="I528" s="189" t="n">
        <v>109525</v>
      </c>
      <c r="J528" s="189" t="n">
        <v>40000</v>
      </c>
      <c r="K528" s="189" t="n">
        <v>0</v>
      </c>
      <c r="L528" s="189" t="n">
        <v>0</v>
      </c>
      <c r="M528" s="189" t="n">
        <v>0</v>
      </c>
      <c r="N528" s="190" t="n">
        <v>0</v>
      </c>
      <c r="O528" s="191" t="n">
        <v>1</v>
      </c>
      <c r="P528" s="189" t="n">
        <v>0.02</v>
      </c>
      <c r="Q528" s="189" t="n">
        <v>23500</v>
      </c>
      <c r="R528" s="189" t="n">
        <v>470</v>
      </c>
      <c r="S528" s="189" t="n">
        <v>0</v>
      </c>
      <c r="T528" s="189" t="n">
        <v>0</v>
      </c>
      <c r="U528" s="189" t="n">
        <v>0</v>
      </c>
      <c r="V528" s="189" t="n">
        <v>0</v>
      </c>
      <c r="W528" s="192" t="n">
        <v>0</v>
      </c>
    </row>
    <row r="529" customFormat="false" ht="12.75" hidden="false" customHeight="false" outlineLevel="0" collapsed="false">
      <c r="A529" s="188"/>
      <c r="B529" s="189"/>
      <c r="C529" s="189"/>
      <c r="D529" s="189"/>
      <c r="E529" s="188" t="n">
        <v>2206</v>
      </c>
      <c r="F529" s="189" t="n">
        <v>8</v>
      </c>
      <c r="G529" s="189" t="n">
        <v>19.59</v>
      </c>
      <c r="H529" s="189" t="n">
        <v>18325</v>
      </c>
      <c r="I529" s="189" t="n">
        <v>665112</v>
      </c>
      <c r="J529" s="189" t="n">
        <v>50300</v>
      </c>
      <c r="K529" s="189" t="n">
        <v>163484</v>
      </c>
      <c r="L529" s="189" t="n">
        <v>9054</v>
      </c>
      <c r="M529" s="189" t="n">
        <v>0.105</v>
      </c>
      <c r="N529" s="190" t="n">
        <v>0.023</v>
      </c>
      <c r="O529" s="191" t="n">
        <v>0</v>
      </c>
      <c r="P529" s="189" t="s">
        <v>171</v>
      </c>
      <c r="Q529" s="189" t="s">
        <v>171</v>
      </c>
      <c r="R529" s="189" t="s">
        <v>171</v>
      </c>
      <c r="S529" s="189" t="s">
        <v>171</v>
      </c>
      <c r="T529" s="189" t="s">
        <v>171</v>
      </c>
      <c r="U529" s="189" t="s">
        <v>171</v>
      </c>
      <c r="V529" s="189" t="s">
        <v>171</v>
      </c>
      <c r="W529" s="192" t="s">
        <v>171</v>
      </c>
    </row>
    <row r="530" customFormat="false" ht="12.75" hidden="false" customHeight="false" outlineLevel="0" collapsed="false">
      <c r="A530" s="188"/>
      <c r="B530" s="189"/>
      <c r="C530" s="189"/>
      <c r="D530" s="189"/>
      <c r="E530" s="188" t="n">
        <v>2207</v>
      </c>
      <c r="F530" s="189" t="n">
        <v>98</v>
      </c>
      <c r="G530" s="189" t="n">
        <v>78.19</v>
      </c>
      <c r="H530" s="189" t="n">
        <v>23337</v>
      </c>
      <c r="I530" s="189" t="n">
        <v>1211400</v>
      </c>
      <c r="J530" s="189" t="n">
        <v>601920</v>
      </c>
      <c r="K530" s="189" t="n">
        <v>30302</v>
      </c>
      <c r="L530" s="189" t="n">
        <v>2025</v>
      </c>
      <c r="M530" s="189" t="n">
        <v>0.078</v>
      </c>
      <c r="N530" s="190" t="n">
        <v>0.005</v>
      </c>
      <c r="O530" s="191" t="n">
        <v>0</v>
      </c>
      <c r="P530" s="189" t="s">
        <v>171</v>
      </c>
      <c r="Q530" s="189" t="s">
        <v>171</v>
      </c>
      <c r="R530" s="189" t="s">
        <v>171</v>
      </c>
      <c r="S530" s="189" t="s">
        <v>171</v>
      </c>
      <c r="T530" s="189" t="s">
        <v>171</v>
      </c>
      <c r="U530" s="189" t="s">
        <v>171</v>
      </c>
      <c r="V530" s="189" t="s">
        <v>171</v>
      </c>
      <c r="W530" s="192" t="s">
        <v>171</v>
      </c>
    </row>
    <row r="531" customFormat="false" ht="12.75" hidden="false" customHeight="false" outlineLevel="0" collapsed="false">
      <c r="A531" s="188"/>
      <c r="B531" s="189"/>
      <c r="C531" s="189"/>
      <c r="D531" s="189"/>
      <c r="E531" s="188" t="n">
        <v>2208</v>
      </c>
      <c r="F531" s="189" t="n">
        <v>153</v>
      </c>
      <c r="G531" s="189" t="n">
        <v>97.342</v>
      </c>
      <c r="H531" s="189" t="n">
        <v>17933</v>
      </c>
      <c r="I531" s="189" t="n">
        <v>1793674</v>
      </c>
      <c r="J531" s="189" t="n">
        <v>189769</v>
      </c>
      <c r="K531" s="189" t="n">
        <v>346315</v>
      </c>
      <c r="L531" s="189" t="n">
        <v>10238</v>
      </c>
      <c r="M531" s="189" t="n">
        <v>0.148</v>
      </c>
      <c r="N531" s="190" t="n">
        <v>0.007</v>
      </c>
      <c r="O531" s="191" t="n">
        <v>0</v>
      </c>
      <c r="P531" s="189" t="s">
        <v>171</v>
      </c>
      <c r="Q531" s="189" t="s">
        <v>171</v>
      </c>
      <c r="R531" s="189" t="s">
        <v>171</v>
      </c>
      <c r="S531" s="189" t="s">
        <v>171</v>
      </c>
      <c r="T531" s="189" t="s">
        <v>171</v>
      </c>
      <c r="U531" s="189" t="s">
        <v>171</v>
      </c>
      <c r="V531" s="189" t="s">
        <v>171</v>
      </c>
      <c r="W531" s="192" t="s">
        <v>171</v>
      </c>
    </row>
    <row r="532" customFormat="false" ht="12.75" hidden="false" customHeight="false" outlineLevel="0" collapsed="false">
      <c r="A532" s="188"/>
      <c r="B532" s="189"/>
      <c r="C532" s="189"/>
      <c r="D532" s="189" t="n">
        <v>44</v>
      </c>
      <c r="E532" s="193" t="n">
        <v>4401</v>
      </c>
      <c r="F532" s="194"/>
      <c r="G532" s="194"/>
      <c r="H532" s="194"/>
      <c r="I532" s="194"/>
      <c r="J532" s="194"/>
      <c r="K532" s="194"/>
      <c r="L532" s="194"/>
      <c r="M532" s="194"/>
      <c r="N532" s="195"/>
      <c r="O532" s="196"/>
      <c r="P532" s="194"/>
      <c r="Q532" s="194"/>
      <c r="R532" s="194"/>
      <c r="S532" s="194"/>
      <c r="T532" s="194"/>
      <c r="U532" s="194"/>
      <c r="V532" s="194"/>
      <c r="W532" s="197"/>
    </row>
    <row r="533" customFormat="false" ht="12.75" hidden="false" customHeight="false" outlineLevel="0" collapsed="false">
      <c r="A533" s="188"/>
      <c r="B533" s="189"/>
      <c r="C533" s="189"/>
      <c r="D533" s="189"/>
      <c r="E533" s="188" t="n">
        <v>4402</v>
      </c>
      <c r="F533" s="189"/>
      <c r="G533" s="189"/>
      <c r="H533" s="189"/>
      <c r="I533" s="189"/>
      <c r="J533" s="189"/>
      <c r="K533" s="189"/>
      <c r="L533" s="189"/>
      <c r="M533" s="189"/>
      <c r="N533" s="190"/>
      <c r="O533" s="191"/>
      <c r="P533" s="189"/>
      <c r="Q533" s="189"/>
      <c r="R533" s="189"/>
      <c r="S533" s="189"/>
      <c r="T533" s="189"/>
      <c r="U533" s="189"/>
      <c r="V533" s="189"/>
      <c r="W533" s="192"/>
    </row>
    <row r="534" customFormat="false" ht="12.75" hidden="false" customHeight="false" outlineLevel="0" collapsed="false">
      <c r="A534" s="188"/>
      <c r="B534" s="189"/>
      <c r="C534" s="189"/>
      <c r="D534" s="189"/>
      <c r="E534" s="188" t="n">
        <v>4403</v>
      </c>
      <c r="F534" s="189" t="n">
        <v>11</v>
      </c>
      <c r="G534" s="189" t="n">
        <v>7.33</v>
      </c>
      <c r="H534" s="189" t="n">
        <v>8753</v>
      </c>
      <c r="I534" s="189" t="n">
        <v>111673</v>
      </c>
      <c r="J534" s="189" t="n">
        <v>22688</v>
      </c>
      <c r="K534" s="189" t="n">
        <v>26664</v>
      </c>
      <c r="L534" s="189" t="n">
        <v>0</v>
      </c>
      <c r="M534" s="189" t="n">
        <v>0.049</v>
      </c>
      <c r="N534" s="190" t="n">
        <v>0</v>
      </c>
      <c r="O534" s="191" t="n">
        <v>1</v>
      </c>
      <c r="P534" s="189" t="n">
        <v>0.33</v>
      </c>
      <c r="Q534" s="189" t="n">
        <v>10606</v>
      </c>
      <c r="R534" s="189" t="n">
        <v>3500</v>
      </c>
      <c r="S534" s="189" t="n">
        <v>0</v>
      </c>
      <c r="T534" s="189" t="n">
        <v>1050</v>
      </c>
      <c r="U534" s="189" t="n">
        <v>0</v>
      </c>
      <c r="V534" s="189" t="n">
        <v>0.3</v>
      </c>
      <c r="W534" s="192" t="n">
        <v>0</v>
      </c>
    </row>
    <row r="535" customFormat="false" ht="12.75" hidden="false" customHeight="false" outlineLevel="0" collapsed="false">
      <c r="A535" s="188"/>
      <c r="B535" s="189"/>
      <c r="C535" s="189"/>
      <c r="D535" s="189"/>
      <c r="E535" s="188" t="n">
        <v>4404</v>
      </c>
      <c r="F535" s="189"/>
      <c r="G535" s="189"/>
      <c r="H535" s="189"/>
      <c r="I535" s="189"/>
      <c r="J535" s="189"/>
      <c r="K535" s="189"/>
      <c r="L535" s="189"/>
      <c r="M535" s="189"/>
      <c r="N535" s="190"/>
      <c r="O535" s="191"/>
      <c r="P535" s="189"/>
      <c r="Q535" s="189"/>
      <c r="R535" s="189"/>
      <c r="S535" s="189"/>
      <c r="T535" s="189"/>
      <c r="U535" s="189"/>
      <c r="V535" s="189"/>
      <c r="W535" s="192"/>
    </row>
    <row r="536" customFormat="false" ht="12.75" hidden="false" customHeight="false" outlineLevel="0" collapsed="false">
      <c r="A536" s="188"/>
      <c r="B536" s="189"/>
      <c r="C536" s="189"/>
      <c r="D536" s="189"/>
      <c r="E536" s="188" t="n">
        <v>4405</v>
      </c>
      <c r="F536" s="189"/>
      <c r="G536" s="189"/>
      <c r="H536" s="189"/>
      <c r="I536" s="189"/>
      <c r="J536" s="189"/>
      <c r="K536" s="189"/>
      <c r="L536" s="189"/>
      <c r="M536" s="189"/>
      <c r="N536" s="190"/>
      <c r="O536" s="191"/>
      <c r="P536" s="189"/>
      <c r="Q536" s="189"/>
      <c r="R536" s="189"/>
      <c r="S536" s="189"/>
      <c r="T536" s="189"/>
      <c r="U536" s="189"/>
      <c r="V536" s="189"/>
      <c r="W536" s="192"/>
    </row>
    <row r="537" customFormat="false" ht="12.75" hidden="false" customHeight="false" outlineLevel="0" collapsed="false">
      <c r="A537" s="188"/>
      <c r="B537" s="189"/>
      <c r="C537" s="189"/>
      <c r="D537" s="189"/>
      <c r="E537" s="198" t="n">
        <v>4406</v>
      </c>
      <c r="F537" s="199"/>
      <c r="G537" s="199"/>
      <c r="H537" s="199"/>
      <c r="I537" s="199"/>
      <c r="J537" s="199"/>
      <c r="K537" s="199"/>
      <c r="L537" s="199"/>
      <c r="M537" s="199"/>
      <c r="N537" s="200"/>
      <c r="O537" s="201"/>
      <c r="P537" s="199"/>
      <c r="Q537" s="199"/>
      <c r="R537" s="199"/>
      <c r="S537" s="199"/>
      <c r="T537" s="199"/>
      <c r="U537" s="199"/>
      <c r="V537" s="199"/>
      <c r="W537" s="202"/>
    </row>
    <row r="538" customFormat="false" ht="12.75" hidden="false" customHeight="false" outlineLevel="0" collapsed="false">
      <c r="A538" s="188"/>
      <c r="B538" s="189"/>
      <c r="C538" s="189"/>
      <c r="D538" s="189" t="n">
        <v>50</v>
      </c>
      <c r="E538" s="188" t="n">
        <v>5001</v>
      </c>
      <c r="F538" s="189" t="n">
        <v>4</v>
      </c>
      <c r="G538" s="189" t="n">
        <v>11.32</v>
      </c>
      <c r="H538" s="189" t="n">
        <v>23029</v>
      </c>
      <c r="I538" s="189" t="n">
        <v>281206</v>
      </c>
      <c r="J538" s="189" t="n">
        <v>0</v>
      </c>
      <c r="K538" s="189" t="n">
        <v>83952</v>
      </c>
      <c r="L538" s="189" t="n">
        <v>0</v>
      </c>
      <c r="M538" s="189" t="n">
        <v>0.288</v>
      </c>
      <c r="N538" s="190" t="n">
        <v>0</v>
      </c>
      <c r="O538" s="191" t="n">
        <v>0</v>
      </c>
      <c r="P538" s="189" t="s">
        <v>171</v>
      </c>
      <c r="Q538" s="189" t="s">
        <v>171</v>
      </c>
      <c r="R538" s="189" t="s">
        <v>171</v>
      </c>
      <c r="S538" s="189" t="s">
        <v>171</v>
      </c>
      <c r="T538" s="189" t="s">
        <v>171</v>
      </c>
      <c r="U538" s="189" t="s">
        <v>171</v>
      </c>
      <c r="V538" s="189" t="s">
        <v>171</v>
      </c>
      <c r="W538" s="192" t="s">
        <v>171</v>
      </c>
    </row>
    <row r="539" customFormat="false" ht="12.75" hidden="false" customHeight="false" outlineLevel="0" collapsed="false">
      <c r="A539" s="188"/>
      <c r="B539" s="189"/>
      <c r="C539" s="189"/>
      <c r="D539" s="189"/>
      <c r="E539" s="188" t="n">
        <v>5002</v>
      </c>
      <c r="F539" s="189" t="n">
        <v>1</v>
      </c>
      <c r="G539" s="189" t="n">
        <v>0.16</v>
      </c>
      <c r="H539" s="189" t="n">
        <v>3750</v>
      </c>
      <c r="I539" s="189" t="n">
        <v>600</v>
      </c>
      <c r="J539" s="189" t="n">
        <v>0</v>
      </c>
      <c r="K539" s="189" t="n">
        <v>330</v>
      </c>
      <c r="L539" s="189" t="n">
        <v>0</v>
      </c>
      <c r="M539" s="189" t="n">
        <v>0.55</v>
      </c>
      <c r="N539" s="190" t="n">
        <v>0</v>
      </c>
      <c r="O539" s="191" t="n">
        <v>0</v>
      </c>
      <c r="P539" s="189" t="s">
        <v>171</v>
      </c>
      <c r="Q539" s="189" t="s">
        <v>171</v>
      </c>
      <c r="R539" s="189" t="s">
        <v>171</v>
      </c>
      <c r="S539" s="189" t="s">
        <v>171</v>
      </c>
      <c r="T539" s="189" t="s">
        <v>171</v>
      </c>
      <c r="U539" s="189" t="s">
        <v>171</v>
      </c>
      <c r="V539" s="189" t="s">
        <v>171</v>
      </c>
      <c r="W539" s="192" t="s">
        <v>171</v>
      </c>
    </row>
    <row r="540" customFormat="false" ht="12.75" hidden="false" customHeight="false" outlineLevel="0" collapsed="false">
      <c r="A540" s="188"/>
      <c r="B540" s="189"/>
      <c r="C540" s="189"/>
      <c r="D540" s="189"/>
      <c r="E540" s="188" t="n">
        <v>5003</v>
      </c>
      <c r="F540" s="189" t="n">
        <v>107</v>
      </c>
      <c r="G540" s="189" t="n">
        <v>114.204</v>
      </c>
      <c r="H540" s="189" t="n">
        <v>11809</v>
      </c>
      <c r="I540" s="189" t="n">
        <v>1594306</v>
      </c>
      <c r="J540" s="189" t="n">
        <v>45472</v>
      </c>
      <c r="K540" s="189" t="n">
        <v>219029</v>
      </c>
      <c r="L540" s="189" t="n">
        <v>9423</v>
      </c>
      <c r="M540" s="189" t="n">
        <v>0.121</v>
      </c>
      <c r="N540" s="190" t="n">
        <v>0.011</v>
      </c>
      <c r="O540" s="191" t="n">
        <v>10</v>
      </c>
      <c r="P540" s="189" t="n">
        <v>2.68</v>
      </c>
      <c r="Q540" s="189" t="n">
        <v>3805</v>
      </c>
      <c r="R540" s="189" t="n">
        <v>8454</v>
      </c>
      <c r="S540" s="189" t="n">
        <v>2231</v>
      </c>
      <c r="T540" s="189" t="n">
        <v>2220</v>
      </c>
      <c r="U540" s="189" t="n">
        <v>0</v>
      </c>
      <c r="V540" s="189" t="n">
        <v>0.066</v>
      </c>
      <c r="W540" s="192" t="n">
        <v>0</v>
      </c>
    </row>
    <row r="541" customFormat="false" ht="12.75" hidden="false" customHeight="false" outlineLevel="0" collapsed="false">
      <c r="A541" s="188"/>
      <c r="B541" s="189"/>
      <c r="C541" s="189"/>
      <c r="D541" s="189"/>
      <c r="E541" s="188" t="n">
        <v>5004</v>
      </c>
      <c r="F541" s="189" t="n">
        <v>113</v>
      </c>
      <c r="G541" s="189" t="n">
        <v>298.6904</v>
      </c>
      <c r="H541" s="189" t="n">
        <v>14590</v>
      </c>
      <c r="I541" s="189" t="n">
        <v>5734850</v>
      </c>
      <c r="J541" s="189" t="n">
        <v>486950</v>
      </c>
      <c r="K541" s="189" t="n">
        <v>895429</v>
      </c>
      <c r="L541" s="189" t="n">
        <v>103502</v>
      </c>
      <c r="M541" s="189" t="n">
        <v>0.111</v>
      </c>
      <c r="N541" s="190" t="n">
        <v>0.016</v>
      </c>
      <c r="O541" s="191" t="n">
        <v>3</v>
      </c>
      <c r="P541" s="189" t="n">
        <v>0.75</v>
      </c>
      <c r="Q541" s="189" t="n">
        <v>1719</v>
      </c>
      <c r="R541" s="189" t="n">
        <v>2051</v>
      </c>
      <c r="S541" s="189" t="n">
        <v>0</v>
      </c>
      <c r="T541" s="189" t="n">
        <v>0</v>
      </c>
      <c r="U541" s="189" t="n">
        <v>0</v>
      </c>
      <c r="V541" s="189" t="n">
        <v>0</v>
      </c>
      <c r="W541" s="192" t="n">
        <v>0</v>
      </c>
    </row>
    <row r="542" customFormat="false" ht="12.75" hidden="false" customHeight="false" outlineLevel="0" collapsed="false">
      <c r="A542" s="188"/>
      <c r="B542" s="189"/>
      <c r="C542" s="189"/>
      <c r="D542" s="189"/>
      <c r="E542" s="188" t="n">
        <v>5005</v>
      </c>
      <c r="F542" s="189" t="n">
        <v>20</v>
      </c>
      <c r="G542" s="189" t="n">
        <v>37.2</v>
      </c>
      <c r="H542" s="189" t="n">
        <v>12100</v>
      </c>
      <c r="I542" s="189" t="n">
        <v>703035</v>
      </c>
      <c r="J542" s="189" t="n">
        <v>16000</v>
      </c>
      <c r="K542" s="189" t="n">
        <v>179702</v>
      </c>
      <c r="L542" s="189" t="n">
        <v>1120</v>
      </c>
      <c r="M542" s="189" t="n">
        <v>0.13</v>
      </c>
      <c r="N542" s="190" t="n">
        <v>0.01</v>
      </c>
      <c r="O542" s="191" t="n">
        <v>0</v>
      </c>
      <c r="P542" s="189" t="s">
        <v>171</v>
      </c>
      <c r="Q542" s="189" t="s">
        <v>171</v>
      </c>
      <c r="R542" s="189" t="s">
        <v>171</v>
      </c>
      <c r="S542" s="189" t="s">
        <v>171</v>
      </c>
      <c r="T542" s="189" t="s">
        <v>171</v>
      </c>
      <c r="U542" s="189" t="s">
        <v>171</v>
      </c>
      <c r="V542" s="189" t="s">
        <v>171</v>
      </c>
      <c r="W542" s="192" t="s">
        <v>171</v>
      </c>
    </row>
    <row r="543" customFormat="false" ht="12.75" hidden="false" customHeight="false" outlineLevel="0" collapsed="false">
      <c r="A543" s="188"/>
      <c r="B543" s="189"/>
      <c r="C543" s="189"/>
      <c r="D543" s="189"/>
      <c r="E543" s="188" t="n">
        <v>5006</v>
      </c>
      <c r="F543" s="189" t="n">
        <v>0</v>
      </c>
      <c r="G543" s="189" t="s">
        <v>171</v>
      </c>
      <c r="H543" s="189" t="s">
        <v>171</v>
      </c>
      <c r="I543" s="189" t="s">
        <v>171</v>
      </c>
      <c r="J543" s="189" t="s">
        <v>171</v>
      </c>
      <c r="K543" s="189" t="s">
        <v>171</v>
      </c>
      <c r="L543" s="189" t="s">
        <v>171</v>
      </c>
      <c r="M543" s="189" t="s">
        <v>171</v>
      </c>
      <c r="N543" s="190" t="s">
        <v>171</v>
      </c>
      <c r="O543" s="191" t="n">
        <v>2</v>
      </c>
      <c r="P543" s="189" t="n">
        <v>0.68</v>
      </c>
      <c r="Q543" s="189" t="n">
        <v>1931</v>
      </c>
      <c r="R543" s="189" t="n">
        <v>800</v>
      </c>
      <c r="S543" s="189" t="n">
        <v>0</v>
      </c>
      <c r="T543" s="189" t="n">
        <v>125</v>
      </c>
      <c r="U543" s="189" t="n">
        <v>0</v>
      </c>
      <c r="V543" s="189" t="n">
        <v>0.125</v>
      </c>
      <c r="W543" s="192" t="n">
        <v>0</v>
      </c>
    </row>
    <row r="544" customFormat="false" ht="12.75" hidden="false" customHeight="false" outlineLevel="0" collapsed="false">
      <c r="A544" s="188"/>
      <c r="B544" s="189"/>
      <c r="C544" s="189"/>
      <c r="D544" s="189"/>
      <c r="E544" s="188" t="n">
        <v>5007</v>
      </c>
      <c r="F544" s="189" t="n">
        <v>24</v>
      </c>
      <c r="G544" s="189" t="n">
        <v>48.87</v>
      </c>
      <c r="H544" s="189" t="n">
        <v>13262</v>
      </c>
      <c r="I544" s="189" t="n">
        <v>1027955</v>
      </c>
      <c r="J544" s="189" t="n">
        <v>13930</v>
      </c>
      <c r="K544" s="189" t="n">
        <v>318515</v>
      </c>
      <c r="L544" s="189" t="n">
        <v>562</v>
      </c>
      <c r="M544" s="189" t="n">
        <v>0.423</v>
      </c>
      <c r="N544" s="190" t="n">
        <v>0.005</v>
      </c>
      <c r="O544" s="191" t="n">
        <v>2</v>
      </c>
      <c r="P544" s="189" t="n">
        <v>0.26</v>
      </c>
      <c r="Q544" s="189" t="n">
        <v>3175</v>
      </c>
      <c r="R544" s="189" t="n">
        <v>661</v>
      </c>
      <c r="S544" s="189" t="n">
        <v>0</v>
      </c>
      <c r="T544" s="189" t="n">
        <v>81</v>
      </c>
      <c r="U544" s="189" t="n">
        <v>0</v>
      </c>
      <c r="V544" s="189" t="n">
        <v>0.101</v>
      </c>
      <c r="W544" s="192" t="n">
        <v>0</v>
      </c>
    </row>
    <row r="545" customFormat="false" ht="12.75" hidden="false" customHeight="false" outlineLevel="0" collapsed="false">
      <c r="A545" s="193"/>
      <c r="B545" s="194" t="n">
        <v>109</v>
      </c>
      <c r="C545" s="194" t="s">
        <v>77</v>
      </c>
      <c r="D545" s="194" t="n">
        <v>22</v>
      </c>
      <c r="E545" s="193" t="n">
        <v>2201</v>
      </c>
      <c r="F545" s="194"/>
      <c r="G545" s="194"/>
      <c r="H545" s="194"/>
      <c r="I545" s="194"/>
      <c r="J545" s="194"/>
      <c r="K545" s="194"/>
      <c r="L545" s="194"/>
      <c r="M545" s="194"/>
      <c r="N545" s="195"/>
      <c r="O545" s="196"/>
      <c r="P545" s="194"/>
      <c r="Q545" s="194"/>
      <c r="R545" s="194"/>
      <c r="S545" s="194"/>
      <c r="T545" s="194"/>
      <c r="U545" s="194"/>
      <c r="V545" s="194"/>
      <c r="W545" s="197"/>
    </row>
    <row r="546" customFormat="false" ht="12.75" hidden="false" customHeight="false" outlineLevel="0" collapsed="false">
      <c r="A546" s="188"/>
      <c r="B546" s="189"/>
      <c r="C546" s="189"/>
      <c r="D546" s="189"/>
      <c r="E546" s="188" t="n">
        <v>2202</v>
      </c>
      <c r="F546" s="189"/>
      <c r="G546" s="189"/>
      <c r="H546" s="189"/>
      <c r="I546" s="189"/>
      <c r="J546" s="189"/>
      <c r="K546" s="189"/>
      <c r="L546" s="189"/>
      <c r="M546" s="189"/>
      <c r="N546" s="190"/>
      <c r="O546" s="191"/>
      <c r="P546" s="189"/>
      <c r="Q546" s="189"/>
      <c r="R546" s="189"/>
      <c r="S546" s="189"/>
      <c r="T546" s="189"/>
      <c r="U546" s="189"/>
      <c r="V546" s="189"/>
      <c r="W546" s="192"/>
    </row>
    <row r="547" customFormat="false" ht="12.75" hidden="false" customHeight="false" outlineLevel="0" collapsed="false">
      <c r="A547" s="188"/>
      <c r="B547" s="189"/>
      <c r="C547" s="189"/>
      <c r="D547" s="189"/>
      <c r="E547" s="188" t="n">
        <v>2203</v>
      </c>
      <c r="F547" s="189"/>
      <c r="G547" s="189"/>
      <c r="H547" s="189"/>
      <c r="I547" s="189"/>
      <c r="J547" s="189"/>
      <c r="K547" s="189"/>
      <c r="L547" s="189"/>
      <c r="M547" s="189"/>
      <c r="N547" s="190"/>
      <c r="O547" s="191"/>
      <c r="P547" s="189"/>
      <c r="Q547" s="189"/>
      <c r="R547" s="189"/>
      <c r="S547" s="189"/>
      <c r="T547" s="189"/>
      <c r="U547" s="189"/>
      <c r="V547" s="189"/>
      <c r="W547" s="192"/>
    </row>
    <row r="548" customFormat="false" ht="12.75" hidden="false" customHeight="false" outlineLevel="0" collapsed="false">
      <c r="A548" s="188"/>
      <c r="B548" s="189"/>
      <c r="C548" s="189"/>
      <c r="D548" s="189"/>
      <c r="E548" s="188" t="n">
        <v>2204</v>
      </c>
      <c r="F548" s="189" t="n">
        <v>22</v>
      </c>
      <c r="G548" s="189" t="n">
        <v>42.89</v>
      </c>
      <c r="H548" s="189" t="n">
        <v>35155</v>
      </c>
      <c r="I548" s="189" t="n">
        <v>1123697</v>
      </c>
      <c r="J548" s="189" t="n">
        <v>722620</v>
      </c>
      <c r="K548" s="189" t="n">
        <v>264033</v>
      </c>
      <c r="L548" s="189" t="n">
        <v>82847</v>
      </c>
      <c r="M548" s="189" t="n">
        <v>0.131</v>
      </c>
      <c r="N548" s="190" t="n">
        <v>0.061</v>
      </c>
      <c r="O548" s="191" t="n">
        <v>2</v>
      </c>
      <c r="P548" s="189" t="n">
        <v>0.13</v>
      </c>
      <c r="Q548" s="189" t="n">
        <v>16240</v>
      </c>
      <c r="R548" s="189" t="n">
        <v>2200</v>
      </c>
      <c r="S548" s="189" t="n">
        <v>0</v>
      </c>
      <c r="T548" s="189" t="n">
        <v>660</v>
      </c>
      <c r="U548" s="189" t="n">
        <v>0</v>
      </c>
      <c r="V548" s="189" t="n">
        <v>0.3</v>
      </c>
      <c r="W548" s="192" t="n">
        <v>0</v>
      </c>
    </row>
    <row r="549" customFormat="false" ht="12.75" hidden="false" customHeight="false" outlineLevel="0" collapsed="false">
      <c r="A549" s="188"/>
      <c r="B549" s="189"/>
      <c r="C549" s="189"/>
      <c r="D549" s="189"/>
      <c r="E549" s="188" t="n">
        <v>2205</v>
      </c>
      <c r="F549" s="189" t="n">
        <v>2</v>
      </c>
      <c r="G549" s="189" t="n">
        <v>3.48</v>
      </c>
      <c r="H549" s="189" t="n">
        <v>43090</v>
      </c>
      <c r="I549" s="189" t="n">
        <v>149992</v>
      </c>
      <c r="J549" s="189" t="n">
        <v>0</v>
      </c>
      <c r="K549" s="189" t="n">
        <v>0</v>
      </c>
      <c r="L549" s="189" t="n">
        <v>0</v>
      </c>
      <c r="M549" s="189" t="n">
        <v>0</v>
      </c>
      <c r="N549" s="190" t="n">
        <v>0</v>
      </c>
      <c r="O549" s="191" t="n">
        <v>0</v>
      </c>
      <c r="P549" s="189" t="s">
        <v>171</v>
      </c>
      <c r="Q549" s="189" t="s">
        <v>171</v>
      </c>
      <c r="R549" s="189" t="s">
        <v>171</v>
      </c>
      <c r="S549" s="189" t="s">
        <v>171</v>
      </c>
      <c r="T549" s="189" t="s">
        <v>171</v>
      </c>
      <c r="U549" s="189" t="s">
        <v>171</v>
      </c>
      <c r="V549" s="189" t="s">
        <v>171</v>
      </c>
      <c r="W549" s="192" t="s">
        <v>171</v>
      </c>
    </row>
    <row r="550" customFormat="false" ht="12.75" hidden="false" customHeight="false" outlineLevel="0" collapsed="false">
      <c r="A550" s="188"/>
      <c r="B550" s="189"/>
      <c r="C550" s="189"/>
      <c r="D550" s="189"/>
      <c r="E550" s="188" t="n">
        <v>2206</v>
      </c>
      <c r="F550" s="189" t="n">
        <v>3</v>
      </c>
      <c r="G550" s="189" t="n">
        <v>8.95</v>
      </c>
      <c r="H550" s="189" t="n">
        <v>14612</v>
      </c>
      <c r="I550" s="189" t="n">
        <v>80000</v>
      </c>
      <c r="J550" s="189" t="n">
        <v>50000</v>
      </c>
      <c r="K550" s="189" t="n">
        <v>19250</v>
      </c>
      <c r="L550" s="189" t="n">
        <v>0</v>
      </c>
      <c r="M550" s="189" t="n">
        <v>0.243</v>
      </c>
      <c r="N550" s="190" t="n">
        <v>0</v>
      </c>
      <c r="O550" s="191" t="n">
        <v>0</v>
      </c>
      <c r="P550" s="189" t="s">
        <v>171</v>
      </c>
      <c r="Q550" s="189" t="s">
        <v>171</v>
      </c>
      <c r="R550" s="189" t="s">
        <v>171</v>
      </c>
      <c r="S550" s="189" t="s">
        <v>171</v>
      </c>
      <c r="T550" s="189" t="s">
        <v>171</v>
      </c>
      <c r="U550" s="189" t="s">
        <v>171</v>
      </c>
      <c r="V550" s="189" t="s">
        <v>171</v>
      </c>
      <c r="W550" s="192" t="s">
        <v>171</v>
      </c>
    </row>
    <row r="551" customFormat="false" ht="12.75" hidden="false" customHeight="false" outlineLevel="0" collapsed="false">
      <c r="A551" s="188"/>
      <c r="B551" s="189"/>
      <c r="C551" s="189"/>
      <c r="D551" s="189"/>
      <c r="E551" s="188" t="n">
        <v>2207</v>
      </c>
      <c r="F551" s="189" t="n">
        <v>75</v>
      </c>
      <c r="G551" s="189" t="n">
        <v>37.5367</v>
      </c>
      <c r="H551" s="189" t="n">
        <v>30050</v>
      </c>
      <c r="I551" s="189" t="n">
        <v>730486</v>
      </c>
      <c r="J551" s="189" t="n">
        <v>703132</v>
      </c>
      <c r="K551" s="189" t="n">
        <v>15071</v>
      </c>
      <c r="L551" s="189" t="n">
        <v>3790</v>
      </c>
      <c r="M551" s="189" t="n">
        <v>0.035</v>
      </c>
      <c r="N551" s="190" t="n">
        <v>0.012</v>
      </c>
      <c r="O551" s="191" t="n">
        <v>0</v>
      </c>
      <c r="P551" s="189" t="s">
        <v>171</v>
      </c>
      <c r="Q551" s="189" t="s">
        <v>171</v>
      </c>
      <c r="R551" s="189" t="s">
        <v>171</v>
      </c>
      <c r="S551" s="189" t="s">
        <v>171</v>
      </c>
      <c r="T551" s="189" t="s">
        <v>171</v>
      </c>
      <c r="U551" s="189" t="s">
        <v>171</v>
      </c>
      <c r="V551" s="189" t="s">
        <v>171</v>
      </c>
      <c r="W551" s="192" t="s">
        <v>171</v>
      </c>
    </row>
    <row r="552" customFormat="false" ht="12.75" hidden="false" customHeight="false" outlineLevel="0" collapsed="false">
      <c r="A552" s="188"/>
      <c r="B552" s="189"/>
      <c r="C552" s="189"/>
      <c r="D552" s="189"/>
      <c r="E552" s="188" t="n">
        <v>2208</v>
      </c>
      <c r="F552" s="189" t="n">
        <v>56</v>
      </c>
      <c r="G552" s="189" t="n">
        <v>32.84</v>
      </c>
      <c r="H552" s="189" t="n">
        <v>31367</v>
      </c>
      <c r="I552" s="189" t="n">
        <v>801378</v>
      </c>
      <c r="J552" s="189" t="n">
        <v>166174</v>
      </c>
      <c r="K552" s="189" t="n">
        <v>138507</v>
      </c>
      <c r="L552" s="189" t="n">
        <v>12002</v>
      </c>
      <c r="M552" s="189" t="n">
        <v>0.106</v>
      </c>
      <c r="N552" s="190" t="n">
        <v>0.028</v>
      </c>
      <c r="O552" s="191" t="n">
        <v>0</v>
      </c>
      <c r="P552" s="189" t="s">
        <v>171</v>
      </c>
      <c r="Q552" s="189" t="s">
        <v>171</v>
      </c>
      <c r="R552" s="189" t="s">
        <v>171</v>
      </c>
      <c r="S552" s="189" t="s">
        <v>171</v>
      </c>
      <c r="T552" s="189" t="s">
        <v>171</v>
      </c>
      <c r="U552" s="189" t="s">
        <v>171</v>
      </c>
      <c r="V552" s="189" t="s">
        <v>171</v>
      </c>
      <c r="W552" s="192" t="s">
        <v>171</v>
      </c>
    </row>
    <row r="553" customFormat="false" ht="12.75" hidden="false" customHeight="false" outlineLevel="0" collapsed="false">
      <c r="A553" s="188"/>
      <c r="B553" s="189"/>
      <c r="C553" s="189"/>
      <c r="D553" s="189" t="n">
        <v>44</v>
      </c>
      <c r="E553" s="193" t="n">
        <v>4401</v>
      </c>
      <c r="F553" s="194" t="n">
        <v>2</v>
      </c>
      <c r="G553" s="194" t="n">
        <v>0.13</v>
      </c>
      <c r="H553" s="194" t="n">
        <v>568</v>
      </c>
      <c r="I553" s="194" t="n">
        <v>101</v>
      </c>
      <c r="J553" s="194" t="n">
        <v>0</v>
      </c>
      <c r="K553" s="194" t="n">
        <v>0</v>
      </c>
      <c r="L553" s="194" t="n">
        <v>0</v>
      </c>
      <c r="M553" s="194" t="n">
        <v>0</v>
      </c>
      <c r="N553" s="195" t="n">
        <v>0</v>
      </c>
      <c r="O553" s="196" t="n">
        <v>0</v>
      </c>
      <c r="P553" s="194" t="s">
        <v>171</v>
      </c>
      <c r="Q553" s="194" t="s">
        <v>171</v>
      </c>
      <c r="R553" s="194" t="s">
        <v>171</v>
      </c>
      <c r="S553" s="194" t="s">
        <v>171</v>
      </c>
      <c r="T553" s="194" t="s">
        <v>171</v>
      </c>
      <c r="U553" s="194" t="s">
        <v>171</v>
      </c>
      <c r="V553" s="194" t="s">
        <v>171</v>
      </c>
      <c r="W553" s="197" t="s">
        <v>171</v>
      </c>
    </row>
    <row r="554" customFormat="false" ht="12.75" hidden="false" customHeight="false" outlineLevel="0" collapsed="false">
      <c r="A554" s="188"/>
      <c r="B554" s="189"/>
      <c r="C554" s="189"/>
      <c r="D554" s="189"/>
      <c r="E554" s="188" t="n">
        <v>4402</v>
      </c>
      <c r="F554" s="189"/>
      <c r="G554" s="189"/>
      <c r="H554" s="189"/>
      <c r="I554" s="189"/>
      <c r="J554" s="189"/>
      <c r="K554" s="189"/>
      <c r="L554" s="189"/>
      <c r="M554" s="189"/>
      <c r="N554" s="190"/>
      <c r="O554" s="191"/>
      <c r="P554" s="189"/>
      <c r="Q554" s="189"/>
      <c r="R554" s="189"/>
      <c r="S554" s="189"/>
      <c r="T554" s="189"/>
      <c r="U554" s="189"/>
      <c r="V554" s="189"/>
      <c r="W554" s="192"/>
    </row>
    <row r="555" customFormat="false" ht="12.75" hidden="false" customHeight="false" outlineLevel="0" collapsed="false">
      <c r="A555" s="188"/>
      <c r="B555" s="189"/>
      <c r="C555" s="189"/>
      <c r="D555" s="189"/>
      <c r="E555" s="188" t="n">
        <v>4403</v>
      </c>
      <c r="F555" s="189" t="n">
        <v>8</v>
      </c>
      <c r="G555" s="189" t="n">
        <v>3.17</v>
      </c>
      <c r="H555" s="189" t="n">
        <v>15813</v>
      </c>
      <c r="I555" s="189" t="n">
        <v>21151</v>
      </c>
      <c r="J555" s="189" t="n">
        <v>13501</v>
      </c>
      <c r="K555" s="189" t="n">
        <v>7275</v>
      </c>
      <c r="L555" s="189" t="n">
        <v>0</v>
      </c>
      <c r="M555" s="189" t="n">
        <v>0.188</v>
      </c>
      <c r="N555" s="190" t="n">
        <v>0</v>
      </c>
      <c r="O555" s="191" t="n">
        <v>1</v>
      </c>
      <c r="P555" s="189" t="n">
        <v>0.25</v>
      </c>
      <c r="Q555" s="189" t="n">
        <v>4</v>
      </c>
      <c r="R555" s="189" t="n">
        <v>1</v>
      </c>
      <c r="S555" s="189" t="n">
        <v>0</v>
      </c>
      <c r="T555" s="189" t="n">
        <v>0</v>
      </c>
      <c r="U555" s="189" t="n">
        <v>0</v>
      </c>
      <c r="V555" s="189" t="n">
        <v>0</v>
      </c>
      <c r="W555" s="192" t="n">
        <v>0</v>
      </c>
    </row>
    <row r="556" customFormat="false" ht="12.75" hidden="false" customHeight="false" outlineLevel="0" collapsed="false">
      <c r="A556" s="188"/>
      <c r="B556" s="189"/>
      <c r="C556" s="189"/>
      <c r="D556" s="189"/>
      <c r="E556" s="188" t="n">
        <v>4404</v>
      </c>
      <c r="F556" s="189"/>
      <c r="G556" s="189"/>
      <c r="H556" s="189"/>
      <c r="I556" s="189"/>
      <c r="J556" s="189"/>
      <c r="K556" s="189"/>
      <c r="L556" s="189"/>
      <c r="M556" s="189"/>
      <c r="N556" s="190"/>
      <c r="O556" s="191"/>
      <c r="P556" s="189"/>
      <c r="Q556" s="189"/>
      <c r="R556" s="189"/>
      <c r="S556" s="189"/>
      <c r="T556" s="189"/>
      <c r="U556" s="189"/>
      <c r="V556" s="189"/>
      <c r="W556" s="192"/>
    </row>
    <row r="557" customFormat="false" ht="12.75" hidden="false" customHeight="false" outlineLevel="0" collapsed="false">
      <c r="A557" s="188"/>
      <c r="B557" s="189"/>
      <c r="C557" s="189"/>
      <c r="D557" s="189"/>
      <c r="E557" s="188" t="n">
        <v>4405</v>
      </c>
      <c r="F557" s="189"/>
      <c r="G557" s="189"/>
      <c r="H557" s="189"/>
      <c r="I557" s="189"/>
      <c r="J557" s="189"/>
      <c r="K557" s="189"/>
      <c r="L557" s="189"/>
      <c r="M557" s="189"/>
      <c r="N557" s="190"/>
      <c r="O557" s="191"/>
      <c r="P557" s="189"/>
      <c r="Q557" s="189"/>
      <c r="R557" s="189"/>
      <c r="S557" s="189"/>
      <c r="T557" s="189"/>
      <c r="U557" s="189"/>
      <c r="V557" s="189"/>
      <c r="W557" s="192"/>
    </row>
    <row r="558" customFormat="false" ht="12.75" hidden="false" customHeight="false" outlineLevel="0" collapsed="false">
      <c r="A558" s="188"/>
      <c r="B558" s="189"/>
      <c r="C558" s="189"/>
      <c r="D558" s="189"/>
      <c r="E558" s="198" t="n">
        <v>4406</v>
      </c>
      <c r="F558" s="199"/>
      <c r="G558" s="199"/>
      <c r="H558" s="199"/>
      <c r="I558" s="199"/>
      <c r="J558" s="199"/>
      <c r="K558" s="199"/>
      <c r="L558" s="199"/>
      <c r="M558" s="199"/>
      <c r="N558" s="200"/>
      <c r="O558" s="201"/>
      <c r="P558" s="199"/>
      <c r="Q558" s="199"/>
      <c r="R558" s="199"/>
      <c r="S558" s="199"/>
      <c r="T558" s="199"/>
      <c r="U558" s="199"/>
      <c r="V558" s="199"/>
      <c r="W558" s="202"/>
    </row>
    <row r="559" customFormat="false" ht="12.75" hidden="false" customHeight="false" outlineLevel="0" collapsed="false">
      <c r="A559" s="188"/>
      <c r="B559" s="189"/>
      <c r="C559" s="189"/>
      <c r="D559" s="189" t="n">
        <v>50</v>
      </c>
      <c r="E559" s="188" t="n">
        <v>5001</v>
      </c>
      <c r="F559" s="189" t="n">
        <v>8</v>
      </c>
      <c r="G559" s="189" t="n">
        <v>2.84</v>
      </c>
      <c r="H559" s="189" t="n">
        <v>23735</v>
      </c>
      <c r="I559" s="189" t="n">
        <v>65609</v>
      </c>
      <c r="J559" s="189" t="n">
        <v>45636</v>
      </c>
      <c r="K559" s="189" t="n">
        <v>14620</v>
      </c>
      <c r="L559" s="189" t="n">
        <v>5376</v>
      </c>
      <c r="M559" s="189" t="n">
        <v>0.087</v>
      </c>
      <c r="N559" s="190" t="n">
        <v>0.057</v>
      </c>
      <c r="O559" s="191" t="n">
        <v>0</v>
      </c>
      <c r="P559" s="189" t="s">
        <v>171</v>
      </c>
      <c r="Q559" s="189" t="s">
        <v>171</v>
      </c>
      <c r="R559" s="189" t="s">
        <v>171</v>
      </c>
      <c r="S559" s="189" t="s">
        <v>171</v>
      </c>
      <c r="T559" s="189" t="s">
        <v>171</v>
      </c>
      <c r="U559" s="189" t="s">
        <v>171</v>
      </c>
      <c r="V559" s="189" t="s">
        <v>171</v>
      </c>
      <c r="W559" s="192" t="s">
        <v>171</v>
      </c>
    </row>
    <row r="560" customFormat="false" ht="12.75" hidden="false" customHeight="false" outlineLevel="0" collapsed="false">
      <c r="A560" s="188"/>
      <c r="B560" s="189"/>
      <c r="C560" s="189"/>
      <c r="D560" s="189"/>
      <c r="E560" s="188" t="n">
        <v>5002</v>
      </c>
      <c r="F560" s="189" t="n">
        <v>6</v>
      </c>
      <c r="G560" s="189" t="n">
        <v>0.43</v>
      </c>
      <c r="H560" s="189" t="n">
        <v>1347</v>
      </c>
      <c r="I560" s="189" t="n">
        <v>754</v>
      </c>
      <c r="J560" s="189" t="n">
        <v>0</v>
      </c>
      <c r="K560" s="189" t="n">
        <v>180</v>
      </c>
      <c r="L560" s="189" t="n">
        <v>0</v>
      </c>
      <c r="M560" s="189" t="n">
        <v>0.05</v>
      </c>
      <c r="N560" s="190" t="n">
        <v>0</v>
      </c>
      <c r="O560" s="191" t="n">
        <v>1</v>
      </c>
      <c r="P560" s="189" t="n">
        <v>0.3</v>
      </c>
      <c r="Q560" s="189" t="n">
        <v>3</v>
      </c>
      <c r="R560" s="189" t="n">
        <v>1</v>
      </c>
      <c r="S560" s="189" t="n">
        <v>0</v>
      </c>
      <c r="T560" s="189" t="n">
        <v>0</v>
      </c>
      <c r="U560" s="189" t="n">
        <v>0</v>
      </c>
      <c r="V560" s="189" t="n">
        <v>0</v>
      </c>
      <c r="W560" s="192" t="n">
        <v>0</v>
      </c>
    </row>
    <row r="561" customFormat="false" ht="12.75" hidden="false" customHeight="false" outlineLevel="0" collapsed="false">
      <c r="A561" s="188"/>
      <c r="B561" s="189"/>
      <c r="C561" s="189"/>
      <c r="D561" s="189"/>
      <c r="E561" s="188" t="n">
        <v>5003</v>
      </c>
      <c r="F561" s="189" t="n">
        <v>102</v>
      </c>
      <c r="G561" s="189" t="n">
        <v>86.077</v>
      </c>
      <c r="H561" s="189" t="n">
        <v>18924</v>
      </c>
      <c r="I561" s="189" t="n">
        <v>1874083</v>
      </c>
      <c r="J561" s="189" t="n">
        <v>372302</v>
      </c>
      <c r="K561" s="189" t="n">
        <v>479043</v>
      </c>
      <c r="L561" s="189" t="n">
        <v>37104</v>
      </c>
      <c r="M561" s="189" t="n">
        <v>0.088</v>
      </c>
      <c r="N561" s="190" t="n">
        <v>0.025</v>
      </c>
      <c r="O561" s="191" t="n">
        <v>3</v>
      </c>
      <c r="P561" s="189" t="n">
        <v>1.09</v>
      </c>
      <c r="Q561" s="189" t="n">
        <v>1655</v>
      </c>
      <c r="R561" s="189" t="n">
        <v>680</v>
      </c>
      <c r="S561" s="189" t="n">
        <v>0</v>
      </c>
      <c r="T561" s="189" t="n">
        <v>0</v>
      </c>
      <c r="U561" s="189" t="n">
        <v>0</v>
      </c>
      <c r="V561" s="189" t="n">
        <v>0</v>
      </c>
      <c r="W561" s="192" t="n">
        <v>0</v>
      </c>
    </row>
    <row r="562" customFormat="false" ht="12.75" hidden="false" customHeight="false" outlineLevel="0" collapsed="false">
      <c r="A562" s="188"/>
      <c r="B562" s="189"/>
      <c r="C562" s="189"/>
      <c r="D562" s="189"/>
      <c r="E562" s="188" t="n">
        <v>5004</v>
      </c>
      <c r="F562" s="189" t="n">
        <v>234</v>
      </c>
      <c r="G562" s="189" t="n">
        <v>397.6211</v>
      </c>
      <c r="H562" s="189" t="n">
        <v>33058</v>
      </c>
      <c r="I562" s="189" t="n">
        <v>13189798</v>
      </c>
      <c r="J562" s="189" t="n">
        <v>2620743</v>
      </c>
      <c r="K562" s="189" t="n">
        <v>1164457</v>
      </c>
      <c r="L562" s="189" t="n">
        <v>277732</v>
      </c>
      <c r="M562" s="189" t="n">
        <v>0.083</v>
      </c>
      <c r="N562" s="190" t="n">
        <v>0.058</v>
      </c>
      <c r="O562" s="191" t="n">
        <v>3</v>
      </c>
      <c r="P562" s="189" t="n">
        <v>2.19</v>
      </c>
      <c r="Q562" s="189" t="n">
        <v>47411</v>
      </c>
      <c r="R562" s="189" t="n">
        <v>25050</v>
      </c>
      <c r="S562" s="189" t="n">
        <v>123760</v>
      </c>
      <c r="T562" s="189" t="n">
        <v>0</v>
      </c>
      <c r="U562" s="189" t="n">
        <v>17326</v>
      </c>
      <c r="V562" s="189" t="n">
        <v>0</v>
      </c>
      <c r="W562" s="192" t="n">
        <v>0.093</v>
      </c>
    </row>
    <row r="563" customFormat="false" ht="12.75" hidden="false" customHeight="false" outlineLevel="0" collapsed="false">
      <c r="A563" s="188"/>
      <c r="B563" s="189"/>
      <c r="C563" s="189"/>
      <c r="D563" s="189"/>
      <c r="E563" s="188" t="n">
        <v>5005</v>
      </c>
      <c r="F563" s="189" t="n">
        <v>21</v>
      </c>
      <c r="G563" s="189" t="n">
        <v>20.718</v>
      </c>
      <c r="H563" s="189" t="n">
        <v>24501</v>
      </c>
      <c r="I563" s="189" t="n">
        <v>792733</v>
      </c>
      <c r="J563" s="189" t="n">
        <v>39160</v>
      </c>
      <c r="K563" s="189" t="n">
        <v>141389</v>
      </c>
      <c r="L563" s="189" t="n">
        <v>530</v>
      </c>
      <c r="M563" s="189" t="n">
        <v>0.086</v>
      </c>
      <c r="N563" s="190" t="n">
        <v>0.011</v>
      </c>
      <c r="O563" s="191" t="n">
        <v>0</v>
      </c>
      <c r="P563" s="189" t="s">
        <v>171</v>
      </c>
      <c r="Q563" s="189" t="s">
        <v>171</v>
      </c>
      <c r="R563" s="189" t="s">
        <v>171</v>
      </c>
      <c r="S563" s="189" t="s">
        <v>171</v>
      </c>
      <c r="T563" s="189" t="s">
        <v>171</v>
      </c>
      <c r="U563" s="189" t="s">
        <v>171</v>
      </c>
      <c r="V563" s="189" t="s">
        <v>171</v>
      </c>
      <c r="W563" s="192" t="s">
        <v>171</v>
      </c>
    </row>
    <row r="564" customFormat="false" ht="12.75" hidden="false" customHeight="false" outlineLevel="0" collapsed="false">
      <c r="A564" s="188"/>
      <c r="B564" s="189"/>
      <c r="C564" s="189"/>
      <c r="D564" s="189"/>
      <c r="E564" s="188" t="n">
        <v>5006</v>
      </c>
      <c r="F564" s="189" t="n">
        <v>0</v>
      </c>
      <c r="G564" s="189" t="s">
        <v>171</v>
      </c>
      <c r="H564" s="189" t="s">
        <v>171</v>
      </c>
      <c r="I564" s="189" t="s">
        <v>171</v>
      </c>
      <c r="J564" s="189" t="s">
        <v>171</v>
      </c>
      <c r="K564" s="189" t="s">
        <v>171</v>
      </c>
      <c r="L564" s="189" t="s">
        <v>171</v>
      </c>
      <c r="M564" s="189" t="s">
        <v>171</v>
      </c>
      <c r="N564" s="190" t="s">
        <v>171</v>
      </c>
      <c r="O564" s="191" t="n">
        <v>1</v>
      </c>
      <c r="P564" s="189" t="n">
        <v>0.39</v>
      </c>
      <c r="Q564" s="189" t="n">
        <v>3</v>
      </c>
      <c r="R564" s="189" t="n">
        <v>1</v>
      </c>
      <c r="S564" s="189" t="n">
        <v>0</v>
      </c>
      <c r="T564" s="189" t="n">
        <v>0</v>
      </c>
      <c r="U564" s="189" t="n">
        <v>0</v>
      </c>
      <c r="V564" s="189" t="n">
        <v>0</v>
      </c>
      <c r="W564" s="192" t="n">
        <v>0</v>
      </c>
    </row>
    <row r="565" customFormat="false" ht="12.75" hidden="false" customHeight="false" outlineLevel="0" collapsed="false">
      <c r="A565" s="188"/>
      <c r="B565" s="189"/>
      <c r="C565" s="189"/>
      <c r="D565" s="189"/>
      <c r="E565" s="188" t="n">
        <v>5007</v>
      </c>
      <c r="F565" s="189"/>
      <c r="G565" s="189"/>
      <c r="H565" s="189"/>
      <c r="I565" s="189"/>
      <c r="J565" s="189"/>
      <c r="K565" s="189"/>
      <c r="L565" s="189"/>
      <c r="M565" s="189"/>
      <c r="N565" s="190"/>
      <c r="O565" s="191"/>
      <c r="P565" s="189"/>
      <c r="Q565" s="189"/>
      <c r="R565" s="189"/>
      <c r="S565" s="189"/>
      <c r="T565" s="189"/>
      <c r="U565" s="189"/>
      <c r="V565" s="189"/>
      <c r="W565" s="192"/>
    </row>
    <row r="566" customFormat="false" ht="12.75" hidden="false" customHeight="false" outlineLevel="0" collapsed="false">
      <c r="A566" s="193"/>
      <c r="B566" s="194" t="n">
        <v>110</v>
      </c>
      <c r="C566" s="194" t="s">
        <v>83</v>
      </c>
      <c r="D566" s="194" t="n">
        <v>22</v>
      </c>
      <c r="E566" s="193" t="n">
        <v>2201</v>
      </c>
      <c r="F566" s="194"/>
      <c r="G566" s="194"/>
      <c r="H566" s="194"/>
      <c r="I566" s="194"/>
      <c r="J566" s="194"/>
      <c r="K566" s="194"/>
      <c r="L566" s="194"/>
      <c r="M566" s="194"/>
      <c r="N566" s="195"/>
      <c r="O566" s="196"/>
      <c r="P566" s="194"/>
      <c r="Q566" s="194"/>
      <c r="R566" s="194"/>
      <c r="S566" s="194"/>
      <c r="T566" s="194"/>
      <c r="U566" s="194"/>
      <c r="V566" s="194"/>
      <c r="W566" s="197"/>
    </row>
    <row r="567" customFormat="false" ht="12.75" hidden="false" customHeight="false" outlineLevel="0" collapsed="false">
      <c r="A567" s="188"/>
      <c r="B567" s="189"/>
      <c r="C567" s="189"/>
      <c r="D567" s="189"/>
      <c r="E567" s="188" t="n">
        <v>2202</v>
      </c>
      <c r="F567" s="189"/>
      <c r="G567" s="189"/>
      <c r="H567" s="189"/>
      <c r="I567" s="189"/>
      <c r="J567" s="189"/>
      <c r="K567" s="189"/>
      <c r="L567" s="189"/>
      <c r="M567" s="189"/>
      <c r="N567" s="190"/>
      <c r="O567" s="191"/>
      <c r="P567" s="189"/>
      <c r="Q567" s="189"/>
      <c r="R567" s="189"/>
      <c r="S567" s="189"/>
      <c r="T567" s="189"/>
      <c r="U567" s="189"/>
      <c r="V567" s="189"/>
      <c r="W567" s="192"/>
    </row>
    <row r="568" customFormat="false" ht="12.75" hidden="false" customHeight="false" outlineLevel="0" collapsed="false">
      <c r="A568" s="188"/>
      <c r="B568" s="189"/>
      <c r="C568" s="189"/>
      <c r="D568" s="189"/>
      <c r="E568" s="188" t="n">
        <v>2203</v>
      </c>
      <c r="F568" s="189" t="n">
        <v>0</v>
      </c>
      <c r="G568" s="189" t="s">
        <v>171</v>
      </c>
      <c r="H568" s="189" t="s">
        <v>171</v>
      </c>
      <c r="I568" s="189" t="s">
        <v>171</v>
      </c>
      <c r="J568" s="189" t="s">
        <v>171</v>
      </c>
      <c r="K568" s="189" t="s">
        <v>171</v>
      </c>
      <c r="L568" s="189" t="s">
        <v>171</v>
      </c>
      <c r="M568" s="189" t="s">
        <v>171</v>
      </c>
      <c r="N568" s="190" t="s">
        <v>171</v>
      </c>
      <c r="O568" s="191" t="n">
        <v>1</v>
      </c>
      <c r="P568" s="189" t="n">
        <v>0.19</v>
      </c>
      <c r="Q568" s="189" t="n">
        <v>2632</v>
      </c>
      <c r="R568" s="189" t="n">
        <v>500</v>
      </c>
      <c r="S568" s="189" t="n">
        <v>0</v>
      </c>
      <c r="T568" s="189" t="n">
        <v>1000</v>
      </c>
      <c r="U568" s="189" t="n">
        <v>0</v>
      </c>
      <c r="V568" s="189" t="n">
        <v>2</v>
      </c>
      <c r="W568" s="192" t="n">
        <v>0</v>
      </c>
    </row>
    <row r="569" customFormat="false" ht="12.75" hidden="false" customHeight="false" outlineLevel="0" collapsed="false">
      <c r="A569" s="188"/>
      <c r="B569" s="189"/>
      <c r="C569" s="189"/>
      <c r="D569" s="189"/>
      <c r="E569" s="188" t="n">
        <v>2204</v>
      </c>
      <c r="F569" s="189" t="n">
        <v>31</v>
      </c>
      <c r="G569" s="189" t="n">
        <v>16.256</v>
      </c>
      <c r="H569" s="189" t="n">
        <v>1613</v>
      </c>
      <c r="I569" s="189" t="n">
        <v>37182</v>
      </c>
      <c r="J569" s="189" t="n">
        <v>0</v>
      </c>
      <c r="K569" s="189" t="n">
        <v>69364</v>
      </c>
      <c r="L569" s="189" t="n">
        <v>0</v>
      </c>
      <c r="M569" s="189" t="n">
        <v>1.103</v>
      </c>
      <c r="N569" s="190" t="n">
        <v>0</v>
      </c>
      <c r="O569" s="191" t="n">
        <v>11</v>
      </c>
      <c r="P569" s="189" t="n">
        <v>5.17</v>
      </c>
      <c r="Q569" s="189" t="n">
        <v>932</v>
      </c>
      <c r="R569" s="189" t="n">
        <v>3594</v>
      </c>
      <c r="S569" s="189" t="n">
        <v>0</v>
      </c>
      <c r="T569" s="189" t="n">
        <v>4139</v>
      </c>
      <c r="U569" s="189" t="n">
        <v>0</v>
      </c>
      <c r="V569" s="189" t="n">
        <v>1.114</v>
      </c>
      <c r="W569" s="192" t="n">
        <v>0</v>
      </c>
    </row>
    <row r="570" customFormat="false" ht="12.75" hidden="false" customHeight="false" outlineLevel="0" collapsed="false">
      <c r="A570" s="188"/>
      <c r="B570" s="189"/>
      <c r="C570" s="189"/>
      <c r="D570" s="189"/>
      <c r="E570" s="188" t="n">
        <v>2205</v>
      </c>
      <c r="F570" s="189" t="n">
        <v>5</v>
      </c>
      <c r="G570" s="189" t="n">
        <v>0.97</v>
      </c>
      <c r="H570" s="189" t="n">
        <v>6637</v>
      </c>
      <c r="I570" s="189" t="n">
        <v>7548</v>
      </c>
      <c r="J570" s="189" t="n">
        <v>0</v>
      </c>
      <c r="K570" s="189" t="n">
        <v>180</v>
      </c>
      <c r="L570" s="189" t="n">
        <v>0</v>
      </c>
      <c r="M570" s="189" t="n">
        <v>0.24</v>
      </c>
      <c r="N570" s="190" t="n">
        <v>0</v>
      </c>
      <c r="O570" s="191" t="n">
        <v>0</v>
      </c>
      <c r="P570" s="189" t="s">
        <v>171</v>
      </c>
      <c r="Q570" s="189" t="s">
        <v>171</v>
      </c>
      <c r="R570" s="189" t="s">
        <v>171</v>
      </c>
      <c r="S570" s="189" t="s">
        <v>171</v>
      </c>
      <c r="T570" s="189" t="s">
        <v>171</v>
      </c>
      <c r="U570" s="189" t="s">
        <v>171</v>
      </c>
      <c r="V570" s="189" t="s">
        <v>171</v>
      </c>
      <c r="W570" s="192" t="s">
        <v>171</v>
      </c>
    </row>
    <row r="571" customFormat="false" ht="12.75" hidden="false" customHeight="false" outlineLevel="0" collapsed="false">
      <c r="A571" s="188"/>
      <c r="B571" s="189"/>
      <c r="C571" s="189"/>
      <c r="D571" s="189"/>
      <c r="E571" s="188" t="n">
        <v>2206</v>
      </c>
      <c r="F571" s="189"/>
      <c r="G571" s="189"/>
      <c r="H571" s="189"/>
      <c r="I571" s="189"/>
      <c r="J571" s="189"/>
      <c r="K571" s="189"/>
      <c r="L571" s="189"/>
      <c r="M571" s="189"/>
      <c r="N571" s="190"/>
      <c r="O571" s="191"/>
      <c r="P571" s="189"/>
      <c r="Q571" s="189"/>
      <c r="R571" s="189"/>
      <c r="S571" s="189"/>
      <c r="T571" s="189"/>
      <c r="U571" s="189"/>
      <c r="V571" s="189"/>
      <c r="W571" s="192"/>
    </row>
    <row r="572" customFormat="false" ht="12.75" hidden="false" customHeight="false" outlineLevel="0" collapsed="false">
      <c r="A572" s="188"/>
      <c r="B572" s="189"/>
      <c r="C572" s="189"/>
      <c r="D572" s="189"/>
      <c r="E572" s="188" t="n">
        <v>2207</v>
      </c>
      <c r="F572" s="189" t="n">
        <v>14</v>
      </c>
      <c r="G572" s="189" t="n">
        <v>8.83</v>
      </c>
      <c r="H572" s="189" t="n">
        <v>3174</v>
      </c>
      <c r="I572" s="189" t="n">
        <v>42405</v>
      </c>
      <c r="J572" s="189" t="n">
        <v>0</v>
      </c>
      <c r="K572" s="189" t="n">
        <v>44076</v>
      </c>
      <c r="L572" s="189" t="n">
        <v>0</v>
      </c>
      <c r="M572" s="189" t="n">
        <v>0.293</v>
      </c>
      <c r="N572" s="190" t="n">
        <v>0</v>
      </c>
      <c r="O572" s="191" t="n">
        <v>0</v>
      </c>
      <c r="P572" s="189" t="s">
        <v>171</v>
      </c>
      <c r="Q572" s="189" t="s">
        <v>171</v>
      </c>
      <c r="R572" s="189" t="s">
        <v>171</v>
      </c>
      <c r="S572" s="189" t="s">
        <v>171</v>
      </c>
      <c r="T572" s="189" t="s">
        <v>171</v>
      </c>
      <c r="U572" s="189" t="s">
        <v>171</v>
      </c>
      <c r="V572" s="189" t="s">
        <v>171</v>
      </c>
      <c r="W572" s="192" t="s">
        <v>171</v>
      </c>
    </row>
    <row r="573" customFormat="false" ht="12.75" hidden="false" customHeight="false" outlineLevel="0" collapsed="false">
      <c r="A573" s="188"/>
      <c r="B573" s="189"/>
      <c r="C573" s="189"/>
      <c r="D573" s="189"/>
      <c r="E573" s="188" t="n">
        <v>2208</v>
      </c>
      <c r="F573" s="189" t="n">
        <v>40</v>
      </c>
      <c r="G573" s="189" t="n">
        <v>24.89</v>
      </c>
      <c r="H573" s="189" t="n">
        <v>5353</v>
      </c>
      <c r="I573" s="189" t="n">
        <v>148893</v>
      </c>
      <c r="J573" s="189" t="n">
        <v>0</v>
      </c>
      <c r="K573" s="189" t="n">
        <v>150577</v>
      </c>
      <c r="L573" s="189" t="n">
        <v>0</v>
      </c>
      <c r="M573" s="189" t="n">
        <v>1.024</v>
      </c>
      <c r="N573" s="190" t="n">
        <v>0</v>
      </c>
      <c r="O573" s="191" t="n">
        <v>0</v>
      </c>
      <c r="P573" s="189" t="s">
        <v>171</v>
      </c>
      <c r="Q573" s="189" t="s">
        <v>171</v>
      </c>
      <c r="R573" s="189" t="s">
        <v>171</v>
      </c>
      <c r="S573" s="189" t="s">
        <v>171</v>
      </c>
      <c r="T573" s="189" t="s">
        <v>171</v>
      </c>
      <c r="U573" s="189" t="s">
        <v>171</v>
      </c>
      <c r="V573" s="189" t="s">
        <v>171</v>
      </c>
      <c r="W573" s="192" t="s">
        <v>171</v>
      </c>
    </row>
    <row r="574" customFormat="false" ht="12.75" hidden="false" customHeight="false" outlineLevel="0" collapsed="false">
      <c r="A574" s="188"/>
      <c r="B574" s="189"/>
      <c r="C574" s="189"/>
      <c r="D574" s="189" t="n">
        <v>44</v>
      </c>
      <c r="E574" s="193" t="n">
        <v>4401</v>
      </c>
      <c r="F574" s="194" t="n">
        <v>0</v>
      </c>
      <c r="G574" s="194" t="s">
        <v>171</v>
      </c>
      <c r="H574" s="194" t="s">
        <v>171</v>
      </c>
      <c r="I574" s="194" t="s">
        <v>171</v>
      </c>
      <c r="J574" s="194" t="s">
        <v>171</v>
      </c>
      <c r="K574" s="194" t="s">
        <v>171</v>
      </c>
      <c r="L574" s="194" t="s">
        <v>171</v>
      </c>
      <c r="M574" s="194" t="s">
        <v>171</v>
      </c>
      <c r="N574" s="195" t="s">
        <v>171</v>
      </c>
      <c r="O574" s="196" t="n">
        <v>7</v>
      </c>
      <c r="P574" s="194" t="n">
        <v>2.925</v>
      </c>
      <c r="Q574" s="194" t="n">
        <v>3410</v>
      </c>
      <c r="R574" s="194" t="n">
        <v>2302</v>
      </c>
      <c r="S574" s="194" t="n">
        <v>6000</v>
      </c>
      <c r="T574" s="194" t="n">
        <v>1472</v>
      </c>
      <c r="U574" s="194" t="n">
        <v>3750</v>
      </c>
      <c r="V574" s="194" t="n">
        <v>0.183</v>
      </c>
      <c r="W574" s="197" t="n">
        <v>0.266</v>
      </c>
    </row>
    <row r="575" customFormat="false" ht="12.75" hidden="false" customHeight="false" outlineLevel="0" collapsed="false">
      <c r="A575" s="188"/>
      <c r="B575" s="189"/>
      <c r="C575" s="189"/>
      <c r="D575" s="189"/>
      <c r="E575" s="188" t="n">
        <v>4402</v>
      </c>
      <c r="F575" s="189"/>
      <c r="G575" s="189"/>
      <c r="H575" s="189"/>
      <c r="I575" s="189"/>
      <c r="J575" s="189"/>
      <c r="K575" s="189"/>
      <c r="L575" s="189"/>
      <c r="M575" s="189"/>
      <c r="N575" s="190"/>
      <c r="O575" s="191"/>
      <c r="P575" s="189"/>
      <c r="Q575" s="189"/>
      <c r="R575" s="189"/>
      <c r="S575" s="189"/>
      <c r="T575" s="189"/>
      <c r="U575" s="189"/>
      <c r="V575" s="189"/>
      <c r="W575" s="192"/>
    </row>
    <row r="576" customFormat="false" ht="12.75" hidden="false" customHeight="false" outlineLevel="0" collapsed="false">
      <c r="A576" s="188"/>
      <c r="B576" s="189"/>
      <c r="C576" s="189"/>
      <c r="D576" s="189"/>
      <c r="E576" s="188" t="n">
        <v>4403</v>
      </c>
      <c r="F576" s="189" t="n">
        <v>13</v>
      </c>
      <c r="G576" s="189" t="n">
        <v>1.72</v>
      </c>
      <c r="H576" s="189" t="n">
        <v>1403</v>
      </c>
      <c r="I576" s="189" t="n">
        <v>791</v>
      </c>
      <c r="J576" s="189" t="n">
        <v>0</v>
      </c>
      <c r="K576" s="189" t="n">
        <v>1381</v>
      </c>
      <c r="L576" s="189" t="n">
        <v>0</v>
      </c>
      <c r="M576" s="189" t="n">
        <v>1.226</v>
      </c>
      <c r="N576" s="190" t="n">
        <v>0</v>
      </c>
      <c r="O576" s="191" t="n">
        <v>11</v>
      </c>
      <c r="P576" s="189" t="n">
        <v>4.92</v>
      </c>
      <c r="Q576" s="189" t="n">
        <v>2013</v>
      </c>
      <c r="R576" s="189" t="n">
        <v>5203</v>
      </c>
      <c r="S576" s="189" t="n">
        <v>0</v>
      </c>
      <c r="T576" s="189" t="n">
        <v>4990</v>
      </c>
      <c r="U576" s="189" t="n">
        <v>0</v>
      </c>
      <c r="V576" s="189" t="n">
        <v>0.709</v>
      </c>
      <c r="W576" s="192" t="n">
        <v>0</v>
      </c>
    </row>
    <row r="577" customFormat="false" ht="12.75" hidden="false" customHeight="false" outlineLevel="0" collapsed="false">
      <c r="A577" s="188"/>
      <c r="B577" s="189"/>
      <c r="C577" s="189"/>
      <c r="D577" s="189"/>
      <c r="E577" s="188" t="n">
        <v>4404</v>
      </c>
      <c r="F577" s="189"/>
      <c r="G577" s="189"/>
      <c r="H577" s="189"/>
      <c r="I577" s="189"/>
      <c r="J577" s="189"/>
      <c r="K577" s="189"/>
      <c r="L577" s="189"/>
      <c r="M577" s="189"/>
      <c r="N577" s="190"/>
      <c r="O577" s="191"/>
      <c r="P577" s="189"/>
      <c r="Q577" s="189"/>
      <c r="R577" s="189"/>
      <c r="S577" s="189"/>
      <c r="T577" s="189"/>
      <c r="U577" s="189"/>
      <c r="V577" s="189"/>
      <c r="W577" s="192"/>
    </row>
    <row r="578" customFormat="false" ht="12.75" hidden="false" customHeight="false" outlineLevel="0" collapsed="false">
      <c r="A578" s="188"/>
      <c r="B578" s="189"/>
      <c r="C578" s="189"/>
      <c r="D578" s="189"/>
      <c r="E578" s="188" t="n">
        <v>4405</v>
      </c>
      <c r="F578" s="189" t="n">
        <v>0</v>
      </c>
      <c r="G578" s="189" t="s">
        <v>171</v>
      </c>
      <c r="H578" s="189" t="s">
        <v>171</v>
      </c>
      <c r="I578" s="189" t="s">
        <v>171</v>
      </c>
      <c r="J578" s="189" t="s">
        <v>171</v>
      </c>
      <c r="K578" s="189" t="s">
        <v>171</v>
      </c>
      <c r="L578" s="189" t="s">
        <v>171</v>
      </c>
      <c r="M578" s="189" t="s">
        <v>171</v>
      </c>
      <c r="N578" s="190" t="s">
        <v>171</v>
      </c>
      <c r="O578" s="191" t="n">
        <v>1</v>
      </c>
      <c r="P578" s="189" t="n">
        <v>2.7</v>
      </c>
      <c r="Q578" s="189" t="n">
        <v>326</v>
      </c>
      <c r="R578" s="189" t="n">
        <v>880</v>
      </c>
      <c r="S578" s="189" t="n">
        <v>0</v>
      </c>
      <c r="T578" s="189" t="n">
        <v>1056</v>
      </c>
      <c r="U578" s="189" t="n">
        <v>0</v>
      </c>
      <c r="V578" s="189" t="n">
        <v>1.2</v>
      </c>
      <c r="W578" s="192" t="n">
        <v>0</v>
      </c>
    </row>
    <row r="579" customFormat="false" ht="12.75" hidden="false" customHeight="false" outlineLevel="0" collapsed="false">
      <c r="A579" s="188"/>
      <c r="B579" s="189"/>
      <c r="C579" s="189"/>
      <c r="D579" s="189"/>
      <c r="E579" s="198" t="n">
        <v>4406</v>
      </c>
      <c r="F579" s="199"/>
      <c r="G579" s="199"/>
      <c r="H579" s="199"/>
      <c r="I579" s="199"/>
      <c r="J579" s="199"/>
      <c r="K579" s="199"/>
      <c r="L579" s="199"/>
      <c r="M579" s="199"/>
      <c r="N579" s="200"/>
      <c r="O579" s="201"/>
      <c r="P579" s="199"/>
      <c r="Q579" s="199"/>
      <c r="R579" s="199"/>
      <c r="S579" s="199"/>
      <c r="T579" s="199"/>
      <c r="U579" s="199"/>
      <c r="V579" s="199"/>
      <c r="W579" s="202"/>
    </row>
    <row r="580" customFormat="false" ht="12.75" hidden="false" customHeight="false" outlineLevel="0" collapsed="false">
      <c r="A580" s="188"/>
      <c r="B580" s="189"/>
      <c r="C580" s="189"/>
      <c r="D580" s="189" t="n">
        <v>50</v>
      </c>
      <c r="E580" s="188" t="n">
        <v>5001</v>
      </c>
      <c r="F580" s="189"/>
      <c r="G580" s="189"/>
      <c r="H580" s="189"/>
      <c r="I580" s="189"/>
      <c r="J580" s="189"/>
      <c r="K580" s="189"/>
      <c r="L580" s="189"/>
      <c r="M580" s="189"/>
      <c r="N580" s="190"/>
      <c r="O580" s="191"/>
      <c r="P580" s="189"/>
      <c r="Q580" s="189"/>
      <c r="R580" s="189"/>
      <c r="S580" s="189"/>
      <c r="T580" s="189"/>
      <c r="U580" s="189"/>
      <c r="V580" s="189"/>
      <c r="W580" s="192"/>
    </row>
    <row r="581" customFormat="false" ht="12.75" hidden="false" customHeight="false" outlineLevel="0" collapsed="false">
      <c r="A581" s="188"/>
      <c r="B581" s="189"/>
      <c r="C581" s="189"/>
      <c r="D581" s="189"/>
      <c r="E581" s="188" t="n">
        <v>5002</v>
      </c>
      <c r="F581" s="189"/>
      <c r="G581" s="189"/>
      <c r="H581" s="189"/>
      <c r="I581" s="189"/>
      <c r="J581" s="189"/>
      <c r="K581" s="189"/>
      <c r="L581" s="189"/>
      <c r="M581" s="189"/>
      <c r="N581" s="190"/>
      <c r="O581" s="191"/>
      <c r="P581" s="189"/>
      <c r="Q581" s="189"/>
      <c r="R581" s="189"/>
      <c r="S581" s="189"/>
      <c r="T581" s="189"/>
      <c r="U581" s="189"/>
      <c r="V581" s="189"/>
      <c r="W581" s="192"/>
    </row>
    <row r="582" customFormat="false" ht="12.75" hidden="false" customHeight="false" outlineLevel="0" collapsed="false">
      <c r="A582" s="188"/>
      <c r="B582" s="189"/>
      <c r="C582" s="189"/>
      <c r="D582" s="189"/>
      <c r="E582" s="188" t="n">
        <v>5003</v>
      </c>
      <c r="F582" s="189" t="n">
        <v>142</v>
      </c>
      <c r="G582" s="189" t="n">
        <v>100.875</v>
      </c>
      <c r="H582" s="189" t="n">
        <v>3427</v>
      </c>
      <c r="I582" s="189" t="n">
        <v>287692</v>
      </c>
      <c r="J582" s="189" t="n">
        <v>61550</v>
      </c>
      <c r="K582" s="189" t="n">
        <v>234745</v>
      </c>
      <c r="L582" s="189" t="n">
        <v>36826</v>
      </c>
      <c r="M582" s="189" t="n">
        <v>0.608</v>
      </c>
      <c r="N582" s="190" t="n">
        <v>0.049</v>
      </c>
      <c r="O582" s="191" t="n">
        <v>343</v>
      </c>
      <c r="P582" s="189" t="n">
        <v>278.085</v>
      </c>
      <c r="Q582" s="189" t="n">
        <v>2794</v>
      </c>
      <c r="R582" s="189" t="n">
        <v>422619</v>
      </c>
      <c r="S582" s="189" t="n">
        <v>221519</v>
      </c>
      <c r="T582" s="189" t="n">
        <v>248911</v>
      </c>
      <c r="U582" s="189" t="n">
        <v>106550</v>
      </c>
      <c r="V582" s="189" t="n">
        <v>0.389</v>
      </c>
      <c r="W582" s="192" t="n">
        <v>0.136</v>
      </c>
    </row>
    <row r="583" customFormat="false" ht="12.75" hidden="false" customHeight="false" outlineLevel="0" collapsed="false">
      <c r="A583" s="188"/>
      <c r="B583" s="189"/>
      <c r="C583" s="189"/>
      <c r="D583" s="189"/>
      <c r="E583" s="188" t="n">
        <v>5004</v>
      </c>
      <c r="F583" s="189" t="n">
        <v>235</v>
      </c>
      <c r="G583" s="189" t="n">
        <v>309.594</v>
      </c>
      <c r="H583" s="189" t="n">
        <v>5843</v>
      </c>
      <c r="I583" s="189" t="n">
        <v>1300090</v>
      </c>
      <c r="J583" s="189" t="n">
        <v>795503</v>
      </c>
      <c r="K583" s="189" t="n">
        <v>1329385</v>
      </c>
      <c r="L583" s="189" t="n">
        <v>517065</v>
      </c>
      <c r="M583" s="189" t="n">
        <v>0.784</v>
      </c>
      <c r="N583" s="190" t="n">
        <v>0.011</v>
      </c>
      <c r="O583" s="191" t="n">
        <v>73</v>
      </c>
      <c r="P583" s="189" t="n">
        <v>43.444</v>
      </c>
      <c r="Q583" s="189" t="n">
        <v>1811</v>
      </c>
      <c r="R583" s="189" t="n">
        <v>68029</v>
      </c>
      <c r="S583" s="189" t="n">
        <v>7867</v>
      </c>
      <c r="T583" s="189" t="n">
        <v>39125</v>
      </c>
      <c r="U583" s="189" t="n">
        <v>5218</v>
      </c>
      <c r="V583" s="189" t="n">
        <v>0.262</v>
      </c>
      <c r="W583" s="192" t="n">
        <v>0.057</v>
      </c>
    </row>
    <row r="584" customFormat="false" ht="12.75" hidden="false" customHeight="false" outlineLevel="0" collapsed="false">
      <c r="A584" s="188"/>
      <c r="B584" s="189"/>
      <c r="C584" s="189"/>
      <c r="D584" s="189"/>
      <c r="E584" s="188" t="n">
        <v>5005</v>
      </c>
      <c r="F584" s="189" t="n">
        <v>4</v>
      </c>
      <c r="G584" s="189" t="n">
        <v>5.13</v>
      </c>
      <c r="H584" s="189" t="n">
        <v>9296</v>
      </c>
      <c r="I584" s="189" t="n">
        <v>56000</v>
      </c>
      <c r="J584" s="189" t="n">
        <v>0</v>
      </c>
      <c r="K584" s="189" t="n">
        <v>16400</v>
      </c>
      <c r="L584" s="189" t="n">
        <v>0</v>
      </c>
      <c r="M584" s="189" t="n">
        <v>0.95</v>
      </c>
      <c r="N584" s="190" t="n">
        <v>0</v>
      </c>
      <c r="O584" s="191" t="n">
        <v>1</v>
      </c>
      <c r="P584" s="189" t="n">
        <v>0.02</v>
      </c>
      <c r="Q584" s="189" t="n">
        <v>500</v>
      </c>
      <c r="R584" s="189" t="n">
        <v>10</v>
      </c>
      <c r="S584" s="189" t="n">
        <v>0</v>
      </c>
      <c r="T584" s="189" t="n">
        <v>0</v>
      </c>
      <c r="U584" s="189" t="n">
        <v>0</v>
      </c>
      <c r="V584" s="189" t="n">
        <v>0</v>
      </c>
      <c r="W584" s="192" t="n">
        <v>0</v>
      </c>
    </row>
    <row r="585" customFormat="false" ht="12.75" hidden="false" customHeight="false" outlineLevel="0" collapsed="false">
      <c r="A585" s="188"/>
      <c r="B585" s="189"/>
      <c r="C585" s="189"/>
      <c r="D585" s="189"/>
      <c r="E585" s="188" t="n">
        <v>5006</v>
      </c>
      <c r="F585" s="189" t="n">
        <v>1</v>
      </c>
      <c r="G585" s="189" t="n">
        <v>0.14</v>
      </c>
      <c r="H585" s="189" t="n">
        <v>7</v>
      </c>
      <c r="I585" s="189" t="n">
        <v>1</v>
      </c>
      <c r="J585" s="189" t="n">
        <v>0</v>
      </c>
      <c r="K585" s="189" t="n">
        <v>0</v>
      </c>
      <c r="L585" s="189" t="n">
        <v>0</v>
      </c>
      <c r="M585" s="189" t="n">
        <v>0</v>
      </c>
      <c r="N585" s="190" t="n">
        <v>0</v>
      </c>
      <c r="O585" s="191" t="n">
        <v>34</v>
      </c>
      <c r="P585" s="189" t="n">
        <v>21.7</v>
      </c>
      <c r="Q585" s="189" t="n">
        <v>4654</v>
      </c>
      <c r="R585" s="189" t="n">
        <v>38891</v>
      </c>
      <c r="S585" s="189" t="n">
        <v>47918</v>
      </c>
      <c r="T585" s="189" t="n">
        <v>30793</v>
      </c>
      <c r="U585" s="189" t="n">
        <v>25988</v>
      </c>
      <c r="V585" s="189" t="n">
        <v>0.443</v>
      </c>
      <c r="W585" s="192" t="n">
        <v>0.13</v>
      </c>
    </row>
    <row r="586" customFormat="false" ht="12.75" hidden="false" customHeight="false" outlineLevel="0" collapsed="false">
      <c r="A586" s="188"/>
      <c r="B586" s="189"/>
      <c r="C586" s="189"/>
      <c r="D586" s="189"/>
      <c r="E586" s="188" t="n">
        <v>5007</v>
      </c>
      <c r="F586" s="189" t="n">
        <v>134</v>
      </c>
      <c r="G586" s="189" t="n">
        <v>203.928</v>
      </c>
      <c r="H586" s="189" t="n">
        <v>5716</v>
      </c>
      <c r="I586" s="189" t="n">
        <v>1773714</v>
      </c>
      <c r="J586" s="189" t="n">
        <v>12185</v>
      </c>
      <c r="K586" s="189" t="n">
        <v>2075127</v>
      </c>
      <c r="L586" s="189" t="n">
        <v>1849</v>
      </c>
      <c r="M586" s="189" t="n">
        <v>0.789</v>
      </c>
      <c r="N586" s="190" t="n">
        <v>0.015</v>
      </c>
      <c r="O586" s="191" t="n">
        <v>10</v>
      </c>
      <c r="P586" s="189" t="n">
        <v>8.08</v>
      </c>
      <c r="Q586" s="189" t="n">
        <v>2502</v>
      </c>
      <c r="R586" s="189" t="n">
        <v>38782</v>
      </c>
      <c r="S586" s="189" t="n">
        <v>0</v>
      </c>
      <c r="T586" s="189" t="n">
        <v>62516</v>
      </c>
      <c r="U586" s="189" t="n">
        <v>0</v>
      </c>
      <c r="V586" s="189" t="n">
        <v>0.972</v>
      </c>
      <c r="W586" s="192" t="n">
        <v>0</v>
      </c>
    </row>
    <row r="587" customFormat="false" ht="12.75" hidden="false" customHeight="false" outlineLevel="0" collapsed="false">
      <c r="A587" s="193"/>
      <c r="B587" s="194" t="n">
        <v>111</v>
      </c>
      <c r="C587" s="194" t="s">
        <v>87</v>
      </c>
      <c r="D587" s="194" t="n">
        <v>22</v>
      </c>
      <c r="E587" s="193" t="n">
        <v>2201</v>
      </c>
      <c r="F587" s="194"/>
      <c r="G587" s="194"/>
      <c r="H587" s="194"/>
      <c r="I587" s="194"/>
      <c r="J587" s="194"/>
      <c r="K587" s="194"/>
      <c r="L587" s="194"/>
      <c r="M587" s="194"/>
      <c r="N587" s="195"/>
      <c r="O587" s="196"/>
      <c r="P587" s="194"/>
      <c r="Q587" s="194"/>
      <c r="R587" s="194"/>
      <c r="S587" s="194"/>
      <c r="T587" s="194"/>
      <c r="U587" s="194"/>
      <c r="V587" s="194"/>
      <c r="W587" s="197"/>
    </row>
    <row r="588" customFormat="false" ht="12.75" hidden="false" customHeight="false" outlineLevel="0" collapsed="false">
      <c r="A588" s="188"/>
      <c r="B588" s="189"/>
      <c r="C588" s="189"/>
      <c r="D588" s="189"/>
      <c r="E588" s="188" t="n">
        <v>2202</v>
      </c>
      <c r="F588" s="189"/>
      <c r="G588" s="189"/>
      <c r="H588" s="189"/>
      <c r="I588" s="189"/>
      <c r="J588" s="189"/>
      <c r="K588" s="189"/>
      <c r="L588" s="189"/>
      <c r="M588" s="189"/>
      <c r="N588" s="190"/>
      <c r="O588" s="191"/>
      <c r="P588" s="189"/>
      <c r="Q588" s="189"/>
      <c r="R588" s="189"/>
      <c r="S588" s="189"/>
      <c r="T588" s="189"/>
      <c r="U588" s="189"/>
      <c r="V588" s="189"/>
      <c r="W588" s="192"/>
    </row>
    <row r="589" customFormat="false" ht="12.75" hidden="false" customHeight="false" outlineLevel="0" collapsed="false">
      <c r="A589" s="188"/>
      <c r="B589" s="189"/>
      <c r="C589" s="189"/>
      <c r="D589" s="189"/>
      <c r="E589" s="188" t="n">
        <v>2203</v>
      </c>
      <c r="F589" s="189"/>
      <c r="G589" s="189"/>
      <c r="H589" s="189"/>
      <c r="I589" s="189"/>
      <c r="J589" s="189"/>
      <c r="K589" s="189"/>
      <c r="L589" s="189"/>
      <c r="M589" s="189"/>
      <c r="N589" s="190"/>
      <c r="O589" s="191"/>
      <c r="P589" s="189"/>
      <c r="Q589" s="189"/>
      <c r="R589" s="189"/>
      <c r="S589" s="189"/>
      <c r="T589" s="189"/>
      <c r="U589" s="189"/>
      <c r="V589" s="189"/>
      <c r="W589" s="192"/>
    </row>
    <row r="590" customFormat="false" ht="12.75" hidden="false" customHeight="false" outlineLevel="0" collapsed="false">
      <c r="A590" s="188"/>
      <c r="B590" s="189"/>
      <c r="C590" s="189"/>
      <c r="D590" s="189"/>
      <c r="E590" s="188" t="n">
        <v>2204</v>
      </c>
      <c r="F590" s="189" t="n">
        <v>2</v>
      </c>
      <c r="G590" s="189" t="n">
        <v>2</v>
      </c>
      <c r="H590" s="189" t="n">
        <v>23236</v>
      </c>
      <c r="I590" s="189" t="n">
        <v>37000</v>
      </c>
      <c r="J590" s="189" t="n">
        <v>0</v>
      </c>
      <c r="K590" s="189" t="n">
        <v>11100</v>
      </c>
      <c r="L590" s="189" t="n">
        <v>0</v>
      </c>
      <c r="M590" s="189" t="n">
        <v>0.3</v>
      </c>
      <c r="N590" s="190" t="n">
        <v>0</v>
      </c>
      <c r="O590" s="191" t="n">
        <v>0</v>
      </c>
      <c r="P590" s="189" t="s">
        <v>171</v>
      </c>
      <c r="Q590" s="189" t="s">
        <v>171</v>
      </c>
      <c r="R590" s="189" t="s">
        <v>171</v>
      </c>
      <c r="S590" s="189" t="s">
        <v>171</v>
      </c>
      <c r="T590" s="189" t="s">
        <v>171</v>
      </c>
      <c r="U590" s="189" t="s">
        <v>171</v>
      </c>
      <c r="V590" s="189" t="s">
        <v>171</v>
      </c>
      <c r="W590" s="192" t="s">
        <v>171</v>
      </c>
    </row>
    <row r="591" customFormat="false" ht="12.75" hidden="false" customHeight="false" outlineLevel="0" collapsed="false">
      <c r="A591" s="188"/>
      <c r="B591" s="189"/>
      <c r="C591" s="189"/>
      <c r="D591" s="189"/>
      <c r="E591" s="188" t="n">
        <v>2205</v>
      </c>
      <c r="F591" s="189"/>
      <c r="G591" s="189"/>
      <c r="H591" s="189"/>
      <c r="I591" s="189"/>
      <c r="J591" s="189"/>
      <c r="K591" s="189"/>
      <c r="L591" s="189"/>
      <c r="M591" s="189"/>
      <c r="N591" s="190"/>
      <c r="O591" s="191"/>
      <c r="P591" s="189"/>
      <c r="Q591" s="189"/>
      <c r="R591" s="189"/>
      <c r="S591" s="189"/>
      <c r="T591" s="189"/>
      <c r="U591" s="189"/>
      <c r="V591" s="189"/>
      <c r="W591" s="192"/>
    </row>
    <row r="592" customFormat="false" ht="12.75" hidden="false" customHeight="false" outlineLevel="0" collapsed="false">
      <c r="A592" s="188"/>
      <c r="B592" s="189"/>
      <c r="C592" s="189"/>
      <c r="D592" s="189"/>
      <c r="E592" s="188" t="n">
        <v>2206</v>
      </c>
      <c r="F592" s="189"/>
      <c r="G592" s="189"/>
      <c r="H592" s="189"/>
      <c r="I592" s="189"/>
      <c r="J592" s="189"/>
      <c r="K592" s="189"/>
      <c r="L592" s="189"/>
      <c r="M592" s="189"/>
      <c r="N592" s="190"/>
      <c r="O592" s="191"/>
      <c r="P592" s="189"/>
      <c r="Q592" s="189"/>
      <c r="R592" s="189"/>
      <c r="S592" s="189"/>
      <c r="T592" s="189"/>
      <c r="U592" s="189"/>
      <c r="V592" s="189"/>
      <c r="W592" s="192"/>
    </row>
    <row r="593" customFormat="false" ht="12.75" hidden="false" customHeight="false" outlineLevel="0" collapsed="false">
      <c r="A593" s="188"/>
      <c r="B593" s="189"/>
      <c r="C593" s="189"/>
      <c r="D593" s="189"/>
      <c r="E593" s="188" t="n">
        <v>2207</v>
      </c>
      <c r="F593" s="189" t="n">
        <v>23</v>
      </c>
      <c r="G593" s="189" t="n">
        <v>5.61</v>
      </c>
      <c r="H593" s="189" t="n">
        <v>14177</v>
      </c>
      <c r="I593" s="189" t="n">
        <v>80258</v>
      </c>
      <c r="J593" s="189" t="n">
        <v>0</v>
      </c>
      <c r="K593" s="189" t="n">
        <v>4688</v>
      </c>
      <c r="L593" s="189" t="n">
        <v>0</v>
      </c>
      <c r="M593" s="189" t="n">
        <v>0.203</v>
      </c>
      <c r="N593" s="190" t="n">
        <v>0</v>
      </c>
      <c r="O593" s="191" t="n">
        <v>0</v>
      </c>
      <c r="P593" s="189" t="s">
        <v>171</v>
      </c>
      <c r="Q593" s="189" t="s">
        <v>171</v>
      </c>
      <c r="R593" s="189" t="s">
        <v>171</v>
      </c>
      <c r="S593" s="189" t="s">
        <v>171</v>
      </c>
      <c r="T593" s="189" t="s">
        <v>171</v>
      </c>
      <c r="U593" s="189" t="s">
        <v>171</v>
      </c>
      <c r="V593" s="189" t="s">
        <v>171</v>
      </c>
      <c r="W593" s="192" t="s">
        <v>171</v>
      </c>
    </row>
    <row r="594" customFormat="false" ht="12.75" hidden="false" customHeight="false" outlineLevel="0" collapsed="false">
      <c r="A594" s="188"/>
      <c r="B594" s="189"/>
      <c r="C594" s="189"/>
      <c r="D594" s="189"/>
      <c r="E594" s="188" t="n">
        <v>2208</v>
      </c>
      <c r="F594" s="189" t="n">
        <v>15</v>
      </c>
      <c r="G594" s="189" t="n">
        <v>3.9</v>
      </c>
      <c r="H594" s="189" t="n">
        <v>11329</v>
      </c>
      <c r="I594" s="189" t="n">
        <v>37762</v>
      </c>
      <c r="J594" s="189" t="n">
        <v>2869</v>
      </c>
      <c r="K594" s="189" t="n">
        <v>11143</v>
      </c>
      <c r="L594" s="189" t="n">
        <v>290</v>
      </c>
      <c r="M594" s="189" t="n">
        <v>0.284</v>
      </c>
      <c r="N594" s="190" t="n">
        <v>0.015</v>
      </c>
      <c r="O594" s="191" t="n">
        <v>0</v>
      </c>
      <c r="P594" s="189" t="s">
        <v>171</v>
      </c>
      <c r="Q594" s="189" t="s">
        <v>171</v>
      </c>
      <c r="R594" s="189" t="s">
        <v>171</v>
      </c>
      <c r="S594" s="189" t="s">
        <v>171</v>
      </c>
      <c r="T594" s="189" t="s">
        <v>171</v>
      </c>
      <c r="U594" s="189" t="s">
        <v>171</v>
      </c>
      <c r="V594" s="189" t="s">
        <v>171</v>
      </c>
      <c r="W594" s="192" t="s">
        <v>171</v>
      </c>
    </row>
    <row r="595" customFormat="false" ht="12.75" hidden="false" customHeight="false" outlineLevel="0" collapsed="false">
      <c r="A595" s="188"/>
      <c r="B595" s="189"/>
      <c r="C595" s="189"/>
      <c r="D595" s="189" t="n">
        <v>44</v>
      </c>
      <c r="E595" s="193" t="n">
        <v>4401</v>
      </c>
      <c r="F595" s="194" t="n">
        <v>3</v>
      </c>
      <c r="G595" s="194" t="n">
        <v>1.14</v>
      </c>
      <c r="H595" s="194" t="n">
        <v>1374</v>
      </c>
      <c r="I595" s="194" t="n">
        <v>2</v>
      </c>
      <c r="J595" s="194" t="n">
        <v>4000</v>
      </c>
      <c r="K595" s="194" t="n">
        <v>0</v>
      </c>
      <c r="L595" s="194" t="n">
        <v>1000</v>
      </c>
      <c r="M595" s="194" t="n">
        <v>0</v>
      </c>
      <c r="N595" s="195" t="n">
        <v>0.083</v>
      </c>
      <c r="O595" s="196" t="n">
        <v>0</v>
      </c>
      <c r="P595" s="194" t="s">
        <v>171</v>
      </c>
      <c r="Q595" s="194" t="s">
        <v>171</v>
      </c>
      <c r="R595" s="194" t="s">
        <v>171</v>
      </c>
      <c r="S595" s="194" t="s">
        <v>171</v>
      </c>
      <c r="T595" s="194" t="s">
        <v>171</v>
      </c>
      <c r="U595" s="194" t="s">
        <v>171</v>
      </c>
      <c r="V595" s="194" t="s">
        <v>171</v>
      </c>
      <c r="W595" s="197" t="s">
        <v>171</v>
      </c>
    </row>
    <row r="596" customFormat="false" ht="12.75" hidden="false" customHeight="false" outlineLevel="0" collapsed="false">
      <c r="A596" s="188"/>
      <c r="B596" s="189"/>
      <c r="C596" s="189"/>
      <c r="D596" s="189"/>
      <c r="E596" s="188" t="n">
        <v>4402</v>
      </c>
      <c r="F596" s="189"/>
      <c r="G596" s="189"/>
      <c r="H596" s="189"/>
      <c r="I596" s="189"/>
      <c r="J596" s="189"/>
      <c r="K596" s="189"/>
      <c r="L596" s="189"/>
      <c r="M596" s="189"/>
      <c r="N596" s="190"/>
      <c r="O596" s="191"/>
      <c r="P596" s="189"/>
      <c r="Q596" s="189"/>
      <c r="R596" s="189"/>
      <c r="S596" s="189"/>
      <c r="T596" s="189"/>
      <c r="U596" s="189"/>
      <c r="V596" s="189"/>
      <c r="W596" s="192"/>
    </row>
    <row r="597" customFormat="false" ht="12.75" hidden="false" customHeight="false" outlineLevel="0" collapsed="false">
      <c r="A597" s="188"/>
      <c r="B597" s="189"/>
      <c r="C597" s="189"/>
      <c r="D597" s="189"/>
      <c r="E597" s="188" t="n">
        <v>4403</v>
      </c>
      <c r="F597" s="189" t="n">
        <v>13</v>
      </c>
      <c r="G597" s="189" t="n">
        <v>6.29</v>
      </c>
      <c r="H597" s="189" t="n">
        <v>8948</v>
      </c>
      <c r="I597" s="189" t="n">
        <v>65536</v>
      </c>
      <c r="J597" s="189" t="n">
        <v>0</v>
      </c>
      <c r="K597" s="189" t="n">
        <v>11195</v>
      </c>
      <c r="L597" s="189" t="n">
        <v>0</v>
      </c>
      <c r="M597" s="189" t="n">
        <v>0.238</v>
      </c>
      <c r="N597" s="190" t="n">
        <v>0</v>
      </c>
      <c r="O597" s="191" t="n">
        <v>0</v>
      </c>
      <c r="P597" s="189" t="s">
        <v>171</v>
      </c>
      <c r="Q597" s="189" t="s">
        <v>171</v>
      </c>
      <c r="R597" s="189" t="s">
        <v>171</v>
      </c>
      <c r="S597" s="189" t="s">
        <v>171</v>
      </c>
      <c r="T597" s="189" t="s">
        <v>171</v>
      </c>
      <c r="U597" s="189" t="s">
        <v>171</v>
      </c>
      <c r="V597" s="189" t="s">
        <v>171</v>
      </c>
      <c r="W597" s="192" t="s">
        <v>171</v>
      </c>
    </row>
    <row r="598" customFormat="false" ht="12.75" hidden="false" customHeight="false" outlineLevel="0" collapsed="false">
      <c r="A598" s="188"/>
      <c r="B598" s="189"/>
      <c r="C598" s="189"/>
      <c r="D598" s="189"/>
      <c r="E598" s="188" t="n">
        <v>4404</v>
      </c>
      <c r="F598" s="189"/>
      <c r="G598" s="189"/>
      <c r="H598" s="189"/>
      <c r="I598" s="189"/>
      <c r="J598" s="189"/>
      <c r="K598" s="189"/>
      <c r="L598" s="189"/>
      <c r="M598" s="189"/>
      <c r="N598" s="190"/>
      <c r="O598" s="191"/>
      <c r="P598" s="189"/>
      <c r="Q598" s="189"/>
      <c r="R598" s="189"/>
      <c r="S598" s="189"/>
      <c r="T598" s="189"/>
      <c r="U598" s="189"/>
      <c r="V598" s="189"/>
      <c r="W598" s="192"/>
    </row>
    <row r="599" customFormat="false" ht="12.75" hidden="false" customHeight="false" outlineLevel="0" collapsed="false">
      <c r="A599" s="188"/>
      <c r="B599" s="189"/>
      <c r="C599" s="189"/>
      <c r="D599" s="189"/>
      <c r="E599" s="188" t="n">
        <v>4405</v>
      </c>
      <c r="F599" s="189"/>
      <c r="G599" s="189"/>
      <c r="H599" s="189"/>
      <c r="I599" s="189"/>
      <c r="J599" s="189"/>
      <c r="K599" s="189"/>
      <c r="L599" s="189"/>
      <c r="M599" s="189"/>
      <c r="N599" s="190"/>
      <c r="O599" s="191"/>
      <c r="P599" s="189"/>
      <c r="Q599" s="189"/>
      <c r="R599" s="189"/>
      <c r="S599" s="189"/>
      <c r="T599" s="189"/>
      <c r="U599" s="189"/>
      <c r="V599" s="189"/>
      <c r="W599" s="192"/>
    </row>
    <row r="600" customFormat="false" ht="12.75" hidden="false" customHeight="false" outlineLevel="0" collapsed="false">
      <c r="A600" s="188"/>
      <c r="B600" s="189"/>
      <c r="C600" s="189"/>
      <c r="D600" s="189"/>
      <c r="E600" s="198" t="n">
        <v>4406</v>
      </c>
      <c r="F600" s="199"/>
      <c r="G600" s="199"/>
      <c r="H600" s="199"/>
      <c r="I600" s="199"/>
      <c r="J600" s="199"/>
      <c r="K600" s="199"/>
      <c r="L600" s="199"/>
      <c r="M600" s="199"/>
      <c r="N600" s="200"/>
      <c r="O600" s="201"/>
      <c r="P600" s="199"/>
      <c r="Q600" s="199"/>
      <c r="R600" s="199"/>
      <c r="S600" s="199"/>
      <c r="T600" s="199"/>
      <c r="U600" s="199"/>
      <c r="V600" s="199"/>
      <c r="W600" s="202"/>
    </row>
    <row r="601" customFormat="false" ht="12.75" hidden="false" customHeight="false" outlineLevel="0" collapsed="false">
      <c r="A601" s="188"/>
      <c r="B601" s="189"/>
      <c r="C601" s="189"/>
      <c r="D601" s="189" t="n">
        <v>50</v>
      </c>
      <c r="E601" s="188" t="n">
        <v>5001</v>
      </c>
      <c r="F601" s="189"/>
      <c r="G601" s="189"/>
      <c r="H601" s="189"/>
      <c r="I601" s="189"/>
      <c r="J601" s="189"/>
      <c r="K601" s="189"/>
      <c r="L601" s="189"/>
      <c r="M601" s="189"/>
      <c r="N601" s="190"/>
      <c r="O601" s="191"/>
      <c r="P601" s="189"/>
      <c r="Q601" s="189"/>
      <c r="R601" s="189"/>
      <c r="S601" s="189"/>
      <c r="T601" s="189"/>
      <c r="U601" s="189"/>
      <c r="V601" s="189"/>
      <c r="W601" s="192"/>
    </row>
    <row r="602" customFormat="false" ht="12.75" hidden="false" customHeight="false" outlineLevel="0" collapsed="false">
      <c r="A602" s="188"/>
      <c r="B602" s="189"/>
      <c r="C602" s="189"/>
      <c r="D602" s="189"/>
      <c r="E602" s="188" t="n">
        <v>5002</v>
      </c>
      <c r="F602" s="189"/>
      <c r="G602" s="189"/>
      <c r="H602" s="189"/>
      <c r="I602" s="189"/>
      <c r="J602" s="189"/>
      <c r="K602" s="189"/>
      <c r="L602" s="189"/>
      <c r="M602" s="189"/>
      <c r="N602" s="190"/>
      <c r="O602" s="191"/>
      <c r="P602" s="189"/>
      <c r="Q602" s="189"/>
      <c r="R602" s="189"/>
      <c r="S602" s="189"/>
      <c r="T602" s="189"/>
      <c r="U602" s="189"/>
      <c r="V602" s="189"/>
      <c r="W602" s="192"/>
    </row>
    <row r="603" customFormat="false" ht="12.75" hidden="false" customHeight="false" outlineLevel="0" collapsed="false">
      <c r="A603" s="188"/>
      <c r="B603" s="189"/>
      <c r="C603" s="189"/>
      <c r="D603" s="189"/>
      <c r="E603" s="188" t="n">
        <v>5003</v>
      </c>
      <c r="F603" s="189" t="n">
        <v>126</v>
      </c>
      <c r="G603" s="189" t="n">
        <v>77.577</v>
      </c>
      <c r="H603" s="189" t="n">
        <v>5014</v>
      </c>
      <c r="I603" s="189" t="n">
        <v>430002</v>
      </c>
      <c r="J603" s="189" t="n">
        <v>18855</v>
      </c>
      <c r="K603" s="189" t="n">
        <v>190526</v>
      </c>
      <c r="L603" s="189" t="n">
        <v>2498</v>
      </c>
      <c r="M603" s="189" t="n">
        <v>0.211</v>
      </c>
      <c r="N603" s="190" t="n">
        <v>0.01</v>
      </c>
      <c r="O603" s="191" t="n">
        <v>46</v>
      </c>
      <c r="P603" s="189" t="n">
        <v>26.822</v>
      </c>
      <c r="Q603" s="189" t="n">
        <v>2263</v>
      </c>
      <c r="R603" s="189" t="n">
        <v>53250</v>
      </c>
      <c r="S603" s="189" t="n">
        <v>10945</v>
      </c>
      <c r="T603" s="189" t="n">
        <v>5290</v>
      </c>
      <c r="U603" s="189" t="n">
        <v>883</v>
      </c>
      <c r="V603" s="189" t="n">
        <v>0.084</v>
      </c>
      <c r="W603" s="192" t="n">
        <v>0.023</v>
      </c>
    </row>
    <row r="604" customFormat="false" ht="12.75" hidden="false" customHeight="false" outlineLevel="0" collapsed="false">
      <c r="A604" s="188"/>
      <c r="B604" s="189"/>
      <c r="C604" s="189"/>
      <c r="D604" s="189"/>
      <c r="E604" s="188" t="n">
        <v>5004</v>
      </c>
      <c r="F604" s="189" t="n">
        <v>35</v>
      </c>
      <c r="G604" s="189" t="n">
        <v>30.14</v>
      </c>
      <c r="H604" s="189" t="n">
        <v>14104</v>
      </c>
      <c r="I604" s="189" t="n">
        <v>586965</v>
      </c>
      <c r="J604" s="189" t="n">
        <v>6001</v>
      </c>
      <c r="K604" s="189" t="n">
        <v>65296</v>
      </c>
      <c r="L604" s="189" t="n">
        <v>1800</v>
      </c>
      <c r="M604" s="189" t="n">
        <v>0.136</v>
      </c>
      <c r="N604" s="190" t="n">
        <v>0.009</v>
      </c>
      <c r="O604" s="191" t="n">
        <v>0</v>
      </c>
      <c r="P604" s="189" t="s">
        <v>171</v>
      </c>
      <c r="Q604" s="189" t="s">
        <v>171</v>
      </c>
      <c r="R604" s="189" t="s">
        <v>171</v>
      </c>
      <c r="S604" s="189" t="s">
        <v>171</v>
      </c>
      <c r="T604" s="189" t="s">
        <v>171</v>
      </c>
      <c r="U604" s="189" t="s">
        <v>171</v>
      </c>
      <c r="V604" s="189" t="s">
        <v>171</v>
      </c>
      <c r="W604" s="192" t="s">
        <v>171</v>
      </c>
    </row>
    <row r="605" customFormat="false" ht="12.75" hidden="false" customHeight="false" outlineLevel="0" collapsed="false">
      <c r="A605" s="188"/>
      <c r="B605" s="189"/>
      <c r="C605" s="189"/>
      <c r="D605" s="189"/>
      <c r="E605" s="188" t="n">
        <v>5005</v>
      </c>
      <c r="F605" s="189" t="n">
        <v>11</v>
      </c>
      <c r="G605" s="189" t="n">
        <v>12.214</v>
      </c>
      <c r="H605" s="189" t="n">
        <v>10953</v>
      </c>
      <c r="I605" s="189" t="n">
        <v>173801</v>
      </c>
      <c r="J605" s="189" t="n">
        <v>0</v>
      </c>
      <c r="K605" s="189" t="n">
        <v>12000</v>
      </c>
      <c r="L605" s="189" t="n">
        <v>0</v>
      </c>
      <c r="M605" s="189" t="n">
        <v>0.218</v>
      </c>
      <c r="N605" s="190" t="n">
        <v>0</v>
      </c>
      <c r="O605" s="191" t="n">
        <v>0</v>
      </c>
      <c r="P605" s="189" t="s">
        <v>171</v>
      </c>
      <c r="Q605" s="189" t="s">
        <v>171</v>
      </c>
      <c r="R605" s="189" t="s">
        <v>171</v>
      </c>
      <c r="S605" s="189" t="s">
        <v>171</v>
      </c>
      <c r="T605" s="189" t="s">
        <v>171</v>
      </c>
      <c r="U605" s="189" t="s">
        <v>171</v>
      </c>
      <c r="V605" s="189" t="s">
        <v>171</v>
      </c>
      <c r="W605" s="192" t="s">
        <v>171</v>
      </c>
    </row>
    <row r="606" customFormat="false" ht="12.75" hidden="false" customHeight="false" outlineLevel="0" collapsed="false">
      <c r="A606" s="188"/>
      <c r="B606" s="189"/>
      <c r="C606" s="189"/>
      <c r="D606" s="189"/>
      <c r="E606" s="188" t="n">
        <v>5006</v>
      </c>
      <c r="F606" s="189" t="n">
        <v>1</v>
      </c>
      <c r="G606" s="189" t="n">
        <v>0.25</v>
      </c>
      <c r="H606" s="189" t="n">
        <v>1480</v>
      </c>
      <c r="I606" s="189" t="n">
        <v>370</v>
      </c>
      <c r="J606" s="189" t="n">
        <v>0</v>
      </c>
      <c r="K606" s="189" t="n">
        <v>93</v>
      </c>
      <c r="L606" s="189" t="n">
        <v>0</v>
      </c>
      <c r="M606" s="189" t="n">
        <v>0.25</v>
      </c>
      <c r="N606" s="190" t="n">
        <v>0</v>
      </c>
      <c r="O606" s="191" t="n">
        <v>11</v>
      </c>
      <c r="P606" s="189" t="n">
        <v>5.19</v>
      </c>
      <c r="Q606" s="189" t="n">
        <v>1433</v>
      </c>
      <c r="R606" s="189" t="n">
        <v>4037</v>
      </c>
      <c r="S606" s="189" t="n">
        <v>1</v>
      </c>
      <c r="T606" s="189" t="n">
        <v>1018</v>
      </c>
      <c r="U606" s="189" t="n">
        <v>0</v>
      </c>
      <c r="V606" s="189" t="n">
        <v>0.095</v>
      </c>
      <c r="W606" s="192" t="n">
        <v>0</v>
      </c>
    </row>
    <row r="607" customFormat="false" ht="13.5" hidden="false" customHeight="false" outlineLevel="0" collapsed="false">
      <c r="A607" s="188"/>
      <c r="B607" s="189"/>
      <c r="C607" s="189"/>
      <c r="D607" s="189"/>
      <c r="E607" s="188" t="n">
        <v>5007</v>
      </c>
      <c r="F607" s="189" t="n">
        <v>62</v>
      </c>
      <c r="G607" s="189" t="n">
        <v>85.5055</v>
      </c>
      <c r="H607" s="189" t="n">
        <v>7817</v>
      </c>
      <c r="I607" s="189" t="n">
        <v>1327593</v>
      </c>
      <c r="J607" s="189" t="n">
        <v>22629</v>
      </c>
      <c r="K607" s="189" t="n">
        <v>429530</v>
      </c>
      <c r="L607" s="189" t="n">
        <v>1670</v>
      </c>
      <c r="M607" s="189" t="n">
        <v>0.193</v>
      </c>
      <c r="N607" s="190" t="n">
        <v>0.01</v>
      </c>
      <c r="O607" s="191" t="n">
        <v>2</v>
      </c>
      <c r="P607" s="189" t="n">
        <v>0.08</v>
      </c>
      <c r="Q607" s="189" t="n">
        <v>354</v>
      </c>
      <c r="R607" s="189" t="n">
        <v>27</v>
      </c>
      <c r="S607" s="189" t="n">
        <v>0</v>
      </c>
      <c r="T607" s="189" t="n">
        <v>0</v>
      </c>
      <c r="U607" s="189" t="n">
        <v>0</v>
      </c>
      <c r="V607" s="189" t="n">
        <v>0</v>
      </c>
      <c r="W607" s="192" t="n">
        <v>0</v>
      </c>
    </row>
    <row r="608" customFormat="false" ht="12.75" hidden="false" customHeight="false" outlineLevel="0" collapsed="false">
      <c r="A608" s="203" t="n">
        <v>2012</v>
      </c>
      <c r="B608" s="204" t="n">
        <v>101</v>
      </c>
      <c r="C608" s="204" t="s">
        <v>17</v>
      </c>
      <c r="D608" s="204" t="n">
        <v>22</v>
      </c>
      <c r="E608" s="203" t="n">
        <v>2201</v>
      </c>
      <c r="F608" s="204"/>
      <c r="G608" s="204"/>
      <c r="H608" s="204"/>
      <c r="I608" s="204"/>
      <c r="J608" s="204"/>
      <c r="K608" s="204"/>
      <c r="L608" s="204"/>
      <c r="M608" s="204"/>
      <c r="N608" s="205"/>
      <c r="O608" s="206"/>
      <c r="P608" s="204"/>
      <c r="Q608" s="204"/>
      <c r="R608" s="204"/>
      <c r="S608" s="204"/>
      <c r="T608" s="204"/>
      <c r="U608" s="204"/>
      <c r="V608" s="204"/>
      <c r="W608" s="207"/>
    </row>
    <row r="609" customFormat="false" ht="12.75" hidden="false" customHeight="false" outlineLevel="0" collapsed="false">
      <c r="A609" s="208"/>
      <c r="B609" s="209"/>
      <c r="C609" s="209"/>
      <c r="D609" s="209"/>
      <c r="E609" s="208" t="n">
        <v>2202</v>
      </c>
      <c r="F609" s="209" t="n">
        <v>0</v>
      </c>
      <c r="G609" s="209" t="s">
        <v>171</v>
      </c>
      <c r="H609" s="209" t="s">
        <v>171</v>
      </c>
      <c r="I609" s="209" t="s">
        <v>171</v>
      </c>
      <c r="J609" s="209" t="s">
        <v>171</v>
      </c>
      <c r="K609" s="209" t="s">
        <v>171</v>
      </c>
      <c r="L609" s="209" t="s">
        <v>171</v>
      </c>
      <c r="M609" s="209" t="s">
        <v>171</v>
      </c>
      <c r="N609" s="210" t="s">
        <v>171</v>
      </c>
      <c r="O609" s="211" t="n">
        <v>10</v>
      </c>
      <c r="P609" s="209" t="n">
        <v>13.655</v>
      </c>
      <c r="Q609" s="209" t="n">
        <v>226</v>
      </c>
      <c r="R609" s="209" t="n">
        <v>100</v>
      </c>
      <c r="S609" s="209" t="n">
        <v>3901</v>
      </c>
      <c r="T609" s="209" t="n">
        <v>0</v>
      </c>
      <c r="U609" s="209" t="n">
        <v>158</v>
      </c>
      <c r="V609" s="209" t="n">
        <v>0</v>
      </c>
      <c r="W609" s="212" t="n">
        <v>0.07</v>
      </c>
    </row>
    <row r="610" customFormat="false" ht="12.75" hidden="false" customHeight="false" outlineLevel="0" collapsed="false">
      <c r="A610" s="208"/>
      <c r="B610" s="209"/>
      <c r="C610" s="209"/>
      <c r="D610" s="209"/>
      <c r="E610" s="208" t="n">
        <v>2203</v>
      </c>
      <c r="F610" s="209" t="n">
        <v>3</v>
      </c>
      <c r="G610" s="209" t="n">
        <v>0.09</v>
      </c>
      <c r="H610" s="209" t="n">
        <v>133</v>
      </c>
      <c r="I610" s="209" t="n">
        <v>0</v>
      </c>
      <c r="J610" s="209" t="n">
        <v>12</v>
      </c>
      <c r="K610" s="209" t="n">
        <v>0</v>
      </c>
      <c r="L610" s="209" t="n">
        <v>0</v>
      </c>
      <c r="M610" s="209" t="n">
        <v>0</v>
      </c>
      <c r="N610" s="210" t="n">
        <v>0</v>
      </c>
      <c r="O610" s="211" t="n">
        <v>18</v>
      </c>
      <c r="P610" s="209" t="n">
        <v>18.64</v>
      </c>
      <c r="Q610" s="209" t="n">
        <v>109</v>
      </c>
      <c r="R610" s="209" t="n">
        <v>0</v>
      </c>
      <c r="S610" s="209" t="n">
        <v>2087</v>
      </c>
      <c r="T610" s="209" t="n">
        <v>0</v>
      </c>
      <c r="U610" s="209" t="n">
        <v>245</v>
      </c>
      <c r="V610" s="209" t="n">
        <v>0</v>
      </c>
      <c r="W610" s="212" t="n">
        <v>0.05</v>
      </c>
    </row>
    <row r="611" customFormat="false" ht="12.75" hidden="false" customHeight="false" outlineLevel="0" collapsed="false">
      <c r="A611" s="208"/>
      <c r="B611" s="209"/>
      <c r="C611" s="209"/>
      <c r="D611" s="209"/>
      <c r="E611" s="208" t="n">
        <v>2204</v>
      </c>
      <c r="F611" s="209" t="n">
        <v>27</v>
      </c>
      <c r="G611" s="209" t="n">
        <v>184.42</v>
      </c>
      <c r="H611" s="209" t="n">
        <v>890</v>
      </c>
      <c r="I611" s="209" t="n">
        <v>11</v>
      </c>
      <c r="J611" s="209" t="n">
        <v>269894</v>
      </c>
      <c r="K611" s="209" t="n">
        <v>0</v>
      </c>
      <c r="L611" s="209" t="n">
        <v>63353</v>
      </c>
      <c r="M611" s="209" t="n">
        <v>0</v>
      </c>
      <c r="N611" s="210" t="n">
        <v>0.108</v>
      </c>
      <c r="O611" s="211" t="n">
        <v>67</v>
      </c>
      <c r="P611" s="209" t="n">
        <v>260.551</v>
      </c>
      <c r="Q611" s="209" t="n">
        <v>768</v>
      </c>
      <c r="R611" s="209" t="n">
        <v>1602</v>
      </c>
      <c r="S611" s="209" t="n">
        <v>544746</v>
      </c>
      <c r="T611" s="209" t="n">
        <v>0</v>
      </c>
      <c r="U611" s="209" t="n">
        <v>200157</v>
      </c>
      <c r="V611" s="209" t="n">
        <v>0</v>
      </c>
      <c r="W611" s="212" t="n">
        <v>0.067</v>
      </c>
    </row>
    <row r="612" customFormat="false" ht="12.75" hidden="false" customHeight="false" outlineLevel="0" collapsed="false">
      <c r="A612" s="208"/>
      <c r="B612" s="209"/>
      <c r="C612" s="209"/>
      <c r="D612" s="209"/>
      <c r="E612" s="208" t="n">
        <v>2205</v>
      </c>
      <c r="F612" s="209" t="n">
        <v>11</v>
      </c>
      <c r="G612" s="209" t="n">
        <v>62.075</v>
      </c>
      <c r="H612" s="209" t="n">
        <v>604</v>
      </c>
      <c r="I612" s="209" t="n">
        <v>0</v>
      </c>
      <c r="J612" s="209" t="n">
        <v>164759</v>
      </c>
      <c r="K612" s="209" t="n">
        <v>0</v>
      </c>
      <c r="L612" s="209" t="n">
        <v>3838</v>
      </c>
      <c r="M612" s="209" t="n">
        <v>0</v>
      </c>
      <c r="N612" s="210" t="n">
        <v>0.275</v>
      </c>
      <c r="O612" s="211" t="n">
        <v>85</v>
      </c>
      <c r="P612" s="209" t="n">
        <v>194.813</v>
      </c>
      <c r="Q612" s="209" t="n">
        <v>508</v>
      </c>
      <c r="R612" s="209" t="n">
        <v>1603</v>
      </c>
      <c r="S612" s="209" t="n">
        <v>88114</v>
      </c>
      <c r="T612" s="209" t="n">
        <v>635</v>
      </c>
      <c r="U612" s="209" t="n">
        <v>15492</v>
      </c>
      <c r="V612" s="209" t="n">
        <v>0.009</v>
      </c>
      <c r="W612" s="212" t="n">
        <v>0.127</v>
      </c>
    </row>
    <row r="613" customFormat="false" ht="12.75" hidden="false" customHeight="false" outlineLevel="0" collapsed="false">
      <c r="A613" s="208"/>
      <c r="B613" s="209"/>
      <c r="C613" s="209"/>
      <c r="D613" s="209"/>
      <c r="E613" s="208" t="n">
        <v>2206</v>
      </c>
      <c r="F613" s="209" t="n">
        <v>5</v>
      </c>
      <c r="G613" s="209" t="n">
        <v>65.42</v>
      </c>
      <c r="H613" s="209" t="n">
        <v>1299</v>
      </c>
      <c r="I613" s="209" t="n">
        <v>0</v>
      </c>
      <c r="J613" s="209" t="n">
        <v>230003</v>
      </c>
      <c r="K613" s="209" t="n">
        <v>0</v>
      </c>
      <c r="L613" s="209" t="n">
        <v>72000</v>
      </c>
      <c r="M613" s="209" t="n">
        <v>0</v>
      </c>
      <c r="N613" s="210" t="n">
        <v>0.072</v>
      </c>
      <c r="O613" s="211" t="n">
        <v>9</v>
      </c>
      <c r="P613" s="209" t="n">
        <v>15.55</v>
      </c>
      <c r="Q613" s="209" t="n">
        <v>557</v>
      </c>
      <c r="R613" s="209" t="n">
        <v>0</v>
      </c>
      <c r="S613" s="209" t="n">
        <v>7004</v>
      </c>
      <c r="T613" s="209" t="n">
        <v>0</v>
      </c>
      <c r="U613" s="209" t="n">
        <v>0</v>
      </c>
      <c r="V613" s="209" t="n">
        <v>0</v>
      </c>
      <c r="W613" s="212" t="n">
        <v>0</v>
      </c>
    </row>
    <row r="614" customFormat="false" ht="12.75" hidden="false" customHeight="false" outlineLevel="0" collapsed="false">
      <c r="A614" s="208"/>
      <c r="B614" s="209"/>
      <c r="C614" s="209"/>
      <c r="D614" s="209"/>
      <c r="E614" s="208" t="n">
        <v>2207</v>
      </c>
      <c r="F614" s="209" t="n">
        <v>18</v>
      </c>
      <c r="G614" s="209" t="n">
        <v>105.86</v>
      </c>
      <c r="H614" s="209" t="n">
        <v>1842</v>
      </c>
      <c r="I614" s="209" t="n">
        <v>1200</v>
      </c>
      <c r="J614" s="209" t="n">
        <v>310109</v>
      </c>
      <c r="K614" s="209" t="n">
        <v>0</v>
      </c>
      <c r="L614" s="209" t="n">
        <v>78247</v>
      </c>
      <c r="M614" s="209" t="n">
        <v>0</v>
      </c>
      <c r="N614" s="210" t="n">
        <v>0.062</v>
      </c>
      <c r="O614" s="211" t="n">
        <v>18</v>
      </c>
      <c r="P614" s="209" t="n">
        <v>20.42</v>
      </c>
      <c r="Q614" s="209" t="n">
        <v>822</v>
      </c>
      <c r="R614" s="209" t="n">
        <v>0</v>
      </c>
      <c r="S614" s="209" t="n">
        <v>11941</v>
      </c>
      <c r="T614" s="209" t="n">
        <v>0</v>
      </c>
      <c r="U614" s="209" t="n">
        <v>2200</v>
      </c>
      <c r="V614" s="209" t="n">
        <v>0</v>
      </c>
      <c r="W614" s="212" t="n">
        <v>0.144</v>
      </c>
    </row>
    <row r="615" customFormat="false" ht="12.75" hidden="false" customHeight="false" outlineLevel="0" collapsed="false">
      <c r="A615" s="208"/>
      <c r="B615" s="209"/>
      <c r="C615" s="209"/>
      <c r="D615" s="209"/>
      <c r="E615" s="208" t="n">
        <v>2208</v>
      </c>
      <c r="F615" s="209" t="n">
        <v>53</v>
      </c>
      <c r="G615" s="209" t="n">
        <v>42.36</v>
      </c>
      <c r="H615" s="209" t="n">
        <v>3890</v>
      </c>
      <c r="I615" s="209" t="n">
        <v>8633</v>
      </c>
      <c r="J615" s="209" t="n">
        <v>130964</v>
      </c>
      <c r="K615" s="209" t="n">
        <v>1339</v>
      </c>
      <c r="L615" s="209" t="n">
        <v>27705</v>
      </c>
      <c r="M615" s="209" t="n">
        <v>0.017</v>
      </c>
      <c r="N615" s="210" t="n">
        <v>0.071</v>
      </c>
      <c r="O615" s="211" t="n">
        <v>18</v>
      </c>
      <c r="P615" s="209" t="n">
        <v>13.77</v>
      </c>
      <c r="Q615" s="209" t="n">
        <v>1797</v>
      </c>
      <c r="R615" s="209" t="n">
        <v>3083</v>
      </c>
      <c r="S615" s="209" t="n">
        <v>7180</v>
      </c>
      <c r="T615" s="209" t="n">
        <v>2167</v>
      </c>
      <c r="U615" s="209" t="n">
        <v>437</v>
      </c>
      <c r="V615" s="209" t="n">
        <v>0.111</v>
      </c>
      <c r="W615" s="212" t="n">
        <v>0.057</v>
      </c>
    </row>
    <row r="616" customFormat="false" ht="12.75" hidden="false" customHeight="false" outlineLevel="0" collapsed="false">
      <c r="A616" s="208"/>
      <c r="B616" s="209"/>
      <c r="C616" s="209"/>
      <c r="D616" s="209" t="n">
        <v>44</v>
      </c>
      <c r="E616" s="213" t="n">
        <v>4401</v>
      </c>
      <c r="F616" s="214"/>
      <c r="G616" s="214"/>
      <c r="H616" s="214"/>
      <c r="I616" s="214"/>
      <c r="J616" s="214"/>
      <c r="K616" s="214"/>
      <c r="L616" s="214"/>
      <c r="M616" s="214"/>
      <c r="N616" s="215"/>
      <c r="O616" s="216"/>
      <c r="P616" s="214"/>
      <c r="Q616" s="214"/>
      <c r="R616" s="214"/>
      <c r="S616" s="214"/>
      <c r="T616" s="214"/>
      <c r="U616" s="214"/>
      <c r="V616" s="214"/>
      <c r="W616" s="217"/>
    </row>
    <row r="617" customFormat="false" ht="12.75" hidden="false" customHeight="false" outlineLevel="0" collapsed="false">
      <c r="A617" s="208"/>
      <c r="B617" s="209"/>
      <c r="C617" s="209"/>
      <c r="D617" s="209"/>
      <c r="E617" s="208" t="n">
        <v>4402</v>
      </c>
      <c r="F617" s="209" t="n">
        <v>0</v>
      </c>
      <c r="G617" s="209" t="s">
        <v>171</v>
      </c>
      <c r="H617" s="209" t="s">
        <v>171</v>
      </c>
      <c r="I617" s="209" t="s">
        <v>171</v>
      </c>
      <c r="J617" s="209" t="s">
        <v>171</v>
      </c>
      <c r="K617" s="209" t="s">
        <v>171</v>
      </c>
      <c r="L617" s="209" t="s">
        <v>171</v>
      </c>
      <c r="M617" s="209" t="s">
        <v>171</v>
      </c>
      <c r="N617" s="210" t="s">
        <v>171</v>
      </c>
      <c r="O617" s="211" t="n">
        <v>3</v>
      </c>
      <c r="P617" s="209" t="n">
        <v>9.34</v>
      </c>
      <c r="Q617" s="209" t="n">
        <v>20</v>
      </c>
      <c r="R617" s="209" t="n">
        <v>1</v>
      </c>
      <c r="S617" s="209" t="n">
        <v>352</v>
      </c>
      <c r="T617" s="209" t="n">
        <v>0</v>
      </c>
      <c r="U617" s="209" t="n">
        <v>0</v>
      </c>
      <c r="V617" s="209" t="n">
        <v>0</v>
      </c>
      <c r="W617" s="212" t="n">
        <v>0</v>
      </c>
    </row>
    <row r="618" customFormat="false" ht="12.75" hidden="false" customHeight="false" outlineLevel="0" collapsed="false">
      <c r="A618" s="208"/>
      <c r="B618" s="209"/>
      <c r="C618" s="209"/>
      <c r="D618" s="209"/>
      <c r="E618" s="208" t="n">
        <v>4403</v>
      </c>
      <c r="F618" s="209" t="n">
        <v>131</v>
      </c>
      <c r="G618" s="209" t="n">
        <v>375.12</v>
      </c>
      <c r="H618" s="209" t="n">
        <v>1529</v>
      </c>
      <c r="I618" s="209" t="n">
        <v>71167</v>
      </c>
      <c r="J618" s="209" t="n">
        <v>475809</v>
      </c>
      <c r="K618" s="209" t="n">
        <v>53328</v>
      </c>
      <c r="L618" s="209" t="n">
        <v>133221</v>
      </c>
      <c r="M618" s="209" t="n">
        <v>0.085</v>
      </c>
      <c r="N618" s="210" t="n">
        <v>0.135</v>
      </c>
      <c r="O618" s="211" t="n">
        <v>259</v>
      </c>
      <c r="P618" s="209" t="n">
        <v>2183.885</v>
      </c>
      <c r="Q618" s="209" t="n">
        <v>469</v>
      </c>
      <c r="R618" s="209" t="n">
        <v>60801</v>
      </c>
      <c r="S618" s="209" t="n">
        <v>886235</v>
      </c>
      <c r="T618" s="209" t="n">
        <v>28222</v>
      </c>
      <c r="U618" s="209" t="n">
        <v>197953</v>
      </c>
      <c r="V618" s="209" t="n">
        <v>0.098</v>
      </c>
      <c r="W618" s="212" t="n">
        <v>0.189</v>
      </c>
    </row>
    <row r="619" customFormat="false" ht="12.75" hidden="false" customHeight="false" outlineLevel="0" collapsed="false">
      <c r="A619" s="208"/>
      <c r="B619" s="209"/>
      <c r="C619" s="209"/>
      <c r="D619" s="209"/>
      <c r="E619" s="208" t="n">
        <v>4404</v>
      </c>
      <c r="F619" s="209"/>
      <c r="G619" s="209"/>
      <c r="H619" s="209"/>
      <c r="I619" s="209"/>
      <c r="J619" s="209"/>
      <c r="K619" s="209"/>
      <c r="L619" s="209"/>
      <c r="M619" s="209"/>
      <c r="N619" s="210"/>
      <c r="O619" s="211"/>
      <c r="P619" s="209"/>
      <c r="Q619" s="209"/>
      <c r="R619" s="209"/>
      <c r="S619" s="209"/>
      <c r="T619" s="209"/>
      <c r="U619" s="209"/>
      <c r="V619" s="209"/>
      <c r="W619" s="212"/>
    </row>
    <row r="620" customFormat="false" ht="12.75" hidden="false" customHeight="false" outlineLevel="0" collapsed="false">
      <c r="A620" s="208"/>
      <c r="B620" s="209"/>
      <c r="C620" s="209"/>
      <c r="D620" s="209"/>
      <c r="E620" s="208" t="n">
        <v>4405</v>
      </c>
      <c r="F620" s="209"/>
      <c r="G620" s="209"/>
      <c r="H620" s="209"/>
      <c r="I620" s="209"/>
      <c r="J620" s="209"/>
      <c r="K620" s="209"/>
      <c r="L620" s="209"/>
      <c r="M620" s="209"/>
      <c r="N620" s="210"/>
      <c r="O620" s="211"/>
      <c r="P620" s="209"/>
      <c r="Q620" s="209"/>
      <c r="R620" s="209"/>
      <c r="S620" s="209"/>
      <c r="T620" s="209"/>
      <c r="U620" s="209"/>
      <c r="V620" s="209"/>
      <c r="W620" s="212"/>
    </row>
    <row r="621" customFormat="false" ht="12.75" hidden="false" customHeight="false" outlineLevel="0" collapsed="false">
      <c r="A621" s="208"/>
      <c r="B621" s="209"/>
      <c r="C621" s="209"/>
      <c r="D621" s="209"/>
      <c r="E621" s="218" t="n">
        <v>4406</v>
      </c>
      <c r="F621" s="219"/>
      <c r="G621" s="219"/>
      <c r="H621" s="219"/>
      <c r="I621" s="219"/>
      <c r="J621" s="219"/>
      <c r="K621" s="219"/>
      <c r="L621" s="219"/>
      <c r="M621" s="219"/>
      <c r="N621" s="220"/>
      <c r="O621" s="221"/>
      <c r="P621" s="219"/>
      <c r="Q621" s="219"/>
      <c r="R621" s="219"/>
      <c r="S621" s="219"/>
      <c r="T621" s="219"/>
      <c r="U621" s="219"/>
      <c r="V621" s="219"/>
      <c r="W621" s="222"/>
    </row>
    <row r="622" customFormat="false" ht="12.75" hidden="false" customHeight="false" outlineLevel="0" collapsed="false">
      <c r="A622" s="208"/>
      <c r="B622" s="209"/>
      <c r="C622" s="209"/>
      <c r="D622" s="209" t="n">
        <v>50</v>
      </c>
      <c r="E622" s="208" t="n">
        <v>5001</v>
      </c>
      <c r="F622" s="209" t="n">
        <v>13</v>
      </c>
      <c r="G622" s="209" t="n">
        <v>173.31</v>
      </c>
      <c r="H622" s="209" t="n">
        <v>2284</v>
      </c>
      <c r="I622" s="209" t="n">
        <v>1</v>
      </c>
      <c r="J622" s="209" t="n">
        <v>567873</v>
      </c>
      <c r="K622" s="209" t="n">
        <v>0</v>
      </c>
      <c r="L622" s="209" t="n">
        <v>133315</v>
      </c>
      <c r="M622" s="209" t="n">
        <v>0</v>
      </c>
      <c r="N622" s="210" t="n">
        <v>0.06</v>
      </c>
      <c r="O622" s="211" t="n">
        <v>12</v>
      </c>
      <c r="P622" s="209" t="n">
        <v>7.03</v>
      </c>
      <c r="Q622" s="209" t="n">
        <v>352</v>
      </c>
      <c r="R622" s="209" t="n">
        <v>203</v>
      </c>
      <c r="S622" s="209" t="n">
        <v>1683</v>
      </c>
      <c r="T622" s="209" t="n">
        <v>160</v>
      </c>
      <c r="U622" s="209" t="n">
        <v>36</v>
      </c>
      <c r="V622" s="209" t="n">
        <v>0.067</v>
      </c>
      <c r="W622" s="212" t="n">
        <v>0.03</v>
      </c>
    </row>
    <row r="623" customFormat="false" ht="12.75" hidden="false" customHeight="false" outlineLevel="0" collapsed="false">
      <c r="A623" s="208"/>
      <c r="B623" s="209"/>
      <c r="C623" s="209"/>
      <c r="D623" s="209"/>
      <c r="E623" s="208" t="n">
        <v>5002</v>
      </c>
      <c r="F623" s="209" t="n">
        <v>81</v>
      </c>
      <c r="G623" s="209" t="n">
        <v>73.02</v>
      </c>
      <c r="H623" s="209" t="n">
        <v>1677</v>
      </c>
      <c r="I623" s="209" t="n">
        <v>2807</v>
      </c>
      <c r="J623" s="209" t="n">
        <v>148350</v>
      </c>
      <c r="K623" s="209" t="n">
        <v>1586</v>
      </c>
      <c r="L623" s="209" t="n">
        <v>23927</v>
      </c>
      <c r="M623" s="209" t="n">
        <v>0.043</v>
      </c>
      <c r="N623" s="210" t="n">
        <v>0.073</v>
      </c>
      <c r="O623" s="211" t="n">
        <v>62</v>
      </c>
      <c r="P623" s="209" t="n">
        <v>73.38</v>
      </c>
      <c r="Q623" s="209" t="n">
        <v>852</v>
      </c>
      <c r="R623" s="209" t="n">
        <v>4101</v>
      </c>
      <c r="S623" s="209" t="n">
        <v>99449</v>
      </c>
      <c r="T623" s="209" t="n">
        <v>2890</v>
      </c>
      <c r="U623" s="209" t="n">
        <v>13093</v>
      </c>
      <c r="V623" s="209" t="n">
        <v>0.042</v>
      </c>
      <c r="W623" s="212" t="n">
        <v>0.037</v>
      </c>
    </row>
    <row r="624" customFormat="false" ht="12.75" hidden="false" customHeight="false" outlineLevel="0" collapsed="false">
      <c r="A624" s="208"/>
      <c r="B624" s="209"/>
      <c r="C624" s="209"/>
      <c r="D624" s="209"/>
      <c r="E624" s="208" t="n">
        <v>5003</v>
      </c>
      <c r="F624" s="209" t="n">
        <v>52</v>
      </c>
      <c r="G624" s="209" t="n">
        <v>49.137</v>
      </c>
      <c r="H624" s="209" t="n">
        <v>755</v>
      </c>
      <c r="I624" s="209" t="n">
        <v>1945</v>
      </c>
      <c r="J624" s="209" t="n">
        <v>137831</v>
      </c>
      <c r="K624" s="209" t="n">
        <v>1494</v>
      </c>
      <c r="L624" s="209" t="n">
        <v>54506</v>
      </c>
      <c r="M624" s="209" t="n">
        <v>0.048</v>
      </c>
      <c r="N624" s="210" t="n">
        <v>0.104</v>
      </c>
      <c r="O624" s="211" t="n">
        <v>125</v>
      </c>
      <c r="P624" s="209" t="n">
        <v>70.078</v>
      </c>
      <c r="Q624" s="209" t="n">
        <v>461</v>
      </c>
      <c r="R624" s="209" t="n">
        <v>6215</v>
      </c>
      <c r="S624" s="209" t="n">
        <v>28489</v>
      </c>
      <c r="T624" s="209" t="n">
        <v>5358</v>
      </c>
      <c r="U624" s="209" t="n">
        <v>9404</v>
      </c>
      <c r="V624" s="209" t="n">
        <v>0.099</v>
      </c>
      <c r="W624" s="212" t="n">
        <v>0.115</v>
      </c>
    </row>
    <row r="625" customFormat="false" ht="12.75" hidden="false" customHeight="false" outlineLevel="0" collapsed="false">
      <c r="A625" s="208"/>
      <c r="B625" s="209"/>
      <c r="C625" s="209"/>
      <c r="D625" s="209"/>
      <c r="E625" s="208" t="n">
        <v>5004</v>
      </c>
      <c r="F625" s="209" t="n">
        <v>80</v>
      </c>
      <c r="G625" s="209" t="n">
        <v>281.087</v>
      </c>
      <c r="H625" s="209" t="n">
        <v>2036</v>
      </c>
      <c r="I625" s="209" t="n">
        <v>10129</v>
      </c>
      <c r="J625" s="209" t="n">
        <v>1664482</v>
      </c>
      <c r="K625" s="209" t="n">
        <v>1500</v>
      </c>
      <c r="L625" s="209" t="n">
        <v>16498</v>
      </c>
      <c r="M625" s="209" t="n">
        <v>0.021</v>
      </c>
      <c r="N625" s="210" t="n">
        <v>0.062</v>
      </c>
      <c r="O625" s="211" t="n">
        <v>109</v>
      </c>
      <c r="P625" s="209" t="n">
        <v>105.617</v>
      </c>
      <c r="Q625" s="209" t="n">
        <v>698</v>
      </c>
      <c r="R625" s="209" t="n">
        <v>1656</v>
      </c>
      <c r="S625" s="209" t="n">
        <v>72006</v>
      </c>
      <c r="T625" s="209" t="n">
        <v>0</v>
      </c>
      <c r="U625" s="209" t="n">
        <v>9120</v>
      </c>
      <c r="V625" s="209" t="n">
        <v>0.006</v>
      </c>
      <c r="W625" s="212" t="n">
        <v>0.072</v>
      </c>
    </row>
    <row r="626" customFormat="false" ht="12.75" hidden="false" customHeight="false" outlineLevel="0" collapsed="false">
      <c r="A626" s="208"/>
      <c r="B626" s="209"/>
      <c r="C626" s="209"/>
      <c r="D626" s="209"/>
      <c r="E626" s="208" t="n">
        <v>5005</v>
      </c>
      <c r="F626" s="209" t="n">
        <v>36</v>
      </c>
      <c r="G626" s="209" t="n">
        <v>263.68</v>
      </c>
      <c r="H626" s="209" t="n">
        <v>3280</v>
      </c>
      <c r="I626" s="209" t="n">
        <v>15041</v>
      </c>
      <c r="J626" s="209" t="n">
        <v>1145188</v>
      </c>
      <c r="K626" s="209" t="n">
        <v>11250</v>
      </c>
      <c r="L626" s="209" t="n">
        <v>231593</v>
      </c>
      <c r="M626" s="209" t="n">
        <v>0.021</v>
      </c>
      <c r="N626" s="210" t="n">
        <v>0.147</v>
      </c>
      <c r="O626" s="211" t="n">
        <v>16</v>
      </c>
      <c r="P626" s="209" t="n">
        <v>16.98</v>
      </c>
      <c r="Q626" s="209" t="n">
        <v>1624</v>
      </c>
      <c r="R626" s="209" t="n">
        <v>1</v>
      </c>
      <c r="S626" s="209" t="n">
        <v>26065</v>
      </c>
      <c r="T626" s="209" t="n">
        <v>0</v>
      </c>
      <c r="U626" s="209" t="n">
        <v>2438</v>
      </c>
      <c r="V626" s="209" t="n">
        <v>0</v>
      </c>
      <c r="W626" s="212" t="n">
        <v>0.146</v>
      </c>
    </row>
    <row r="627" customFormat="false" ht="12.75" hidden="false" customHeight="false" outlineLevel="0" collapsed="false">
      <c r="A627" s="208"/>
      <c r="B627" s="209"/>
      <c r="C627" s="209"/>
      <c r="D627" s="209"/>
      <c r="E627" s="208" t="n">
        <v>5006</v>
      </c>
      <c r="F627" s="209" t="n">
        <v>0</v>
      </c>
      <c r="G627" s="209" t="s">
        <v>171</v>
      </c>
      <c r="H627" s="209" t="s">
        <v>171</v>
      </c>
      <c r="I627" s="209" t="s">
        <v>171</v>
      </c>
      <c r="J627" s="209" t="s">
        <v>171</v>
      </c>
      <c r="K627" s="209" t="s">
        <v>171</v>
      </c>
      <c r="L627" s="209" t="s">
        <v>171</v>
      </c>
      <c r="M627" s="209" t="s">
        <v>171</v>
      </c>
      <c r="N627" s="210" t="s">
        <v>171</v>
      </c>
      <c r="O627" s="211" t="n">
        <v>3</v>
      </c>
      <c r="P627" s="209" t="n">
        <v>0.32</v>
      </c>
      <c r="Q627" s="209" t="n">
        <v>106</v>
      </c>
      <c r="R627" s="209" t="n">
        <v>0</v>
      </c>
      <c r="S627" s="209" t="n">
        <v>32</v>
      </c>
      <c r="T627" s="209" t="n">
        <v>0</v>
      </c>
      <c r="U627" s="209" t="n">
        <v>0</v>
      </c>
      <c r="V627" s="209" t="n">
        <v>0</v>
      </c>
      <c r="W627" s="212" t="n">
        <v>0</v>
      </c>
    </row>
    <row r="628" customFormat="false" ht="12.75" hidden="false" customHeight="false" outlineLevel="0" collapsed="false">
      <c r="A628" s="208"/>
      <c r="B628" s="209"/>
      <c r="C628" s="209"/>
      <c r="D628" s="209"/>
      <c r="E628" s="208" t="n">
        <v>5007</v>
      </c>
      <c r="F628" s="209" t="n">
        <v>96</v>
      </c>
      <c r="G628" s="209" t="n">
        <v>352.572</v>
      </c>
      <c r="H628" s="209" t="n">
        <v>1703</v>
      </c>
      <c r="I628" s="209" t="n">
        <v>35711</v>
      </c>
      <c r="J628" s="209" t="n">
        <v>641974</v>
      </c>
      <c r="K628" s="209" t="n">
        <v>15223</v>
      </c>
      <c r="L628" s="209" t="n">
        <v>215617</v>
      </c>
      <c r="M628" s="209" t="n">
        <v>0.074</v>
      </c>
      <c r="N628" s="210" t="n">
        <v>0.108</v>
      </c>
      <c r="O628" s="211" t="n">
        <v>125</v>
      </c>
      <c r="P628" s="209" t="n">
        <v>376.076</v>
      </c>
      <c r="Q628" s="209" t="n">
        <v>758</v>
      </c>
      <c r="R628" s="209" t="n">
        <v>20218</v>
      </c>
      <c r="S628" s="209" t="n">
        <v>187116</v>
      </c>
      <c r="T628" s="209" t="n">
        <v>6623</v>
      </c>
      <c r="U628" s="209" t="n">
        <v>47171</v>
      </c>
      <c r="V628" s="209" t="n">
        <v>0.045</v>
      </c>
      <c r="W628" s="212" t="n">
        <v>0.094</v>
      </c>
    </row>
    <row r="629" customFormat="false" ht="12.75" hidden="false" customHeight="false" outlineLevel="0" collapsed="false">
      <c r="A629" s="213"/>
      <c r="B629" s="214" t="n">
        <v>102</v>
      </c>
      <c r="C629" s="214" t="s">
        <v>36</v>
      </c>
      <c r="D629" s="214" t="n">
        <v>22</v>
      </c>
      <c r="E629" s="213" t="n">
        <v>2201</v>
      </c>
      <c r="F629" s="214" t="n">
        <v>0</v>
      </c>
      <c r="G629" s="214" t="s">
        <v>171</v>
      </c>
      <c r="H629" s="214" t="s">
        <v>171</v>
      </c>
      <c r="I629" s="214" t="s">
        <v>171</v>
      </c>
      <c r="J629" s="214" t="s">
        <v>171</v>
      </c>
      <c r="K629" s="214" t="s">
        <v>171</v>
      </c>
      <c r="L629" s="214" t="s">
        <v>171</v>
      </c>
      <c r="M629" s="214" t="s">
        <v>171</v>
      </c>
      <c r="N629" s="215" t="s">
        <v>171</v>
      </c>
      <c r="O629" s="216" t="n">
        <v>2</v>
      </c>
      <c r="P629" s="214" t="n">
        <v>1.07</v>
      </c>
      <c r="Q629" s="214" t="n">
        <v>2569</v>
      </c>
      <c r="R629" s="214" t="n">
        <v>0</v>
      </c>
      <c r="S629" s="214" t="n">
        <v>1743</v>
      </c>
      <c r="T629" s="214" t="n">
        <v>0</v>
      </c>
      <c r="U629" s="214" t="n">
        <v>0</v>
      </c>
      <c r="V629" s="214" t="n">
        <v>0</v>
      </c>
      <c r="W629" s="217" t="n">
        <v>0</v>
      </c>
    </row>
    <row r="630" customFormat="false" ht="12.75" hidden="false" customHeight="false" outlineLevel="0" collapsed="false">
      <c r="A630" s="208"/>
      <c r="B630" s="209"/>
      <c r="C630" s="209"/>
      <c r="D630" s="209"/>
      <c r="E630" s="208" t="n">
        <v>2202</v>
      </c>
      <c r="F630" s="209" t="n">
        <v>0</v>
      </c>
      <c r="G630" s="209" t="s">
        <v>171</v>
      </c>
      <c r="H630" s="209" t="s">
        <v>171</v>
      </c>
      <c r="I630" s="209" t="s">
        <v>171</v>
      </c>
      <c r="J630" s="209" t="s">
        <v>171</v>
      </c>
      <c r="K630" s="209" t="s">
        <v>171</v>
      </c>
      <c r="L630" s="209" t="s">
        <v>171</v>
      </c>
      <c r="M630" s="209" t="s">
        <v>171</v>
      </c>
      <c r="N630" s="210" t="s">
        <v>171</v>
      </c>
      <c r="O630" s="211" t="n">
        <v>1</v>
      </c>
      <c r="P630" s="209" t="n">
        <v>0.56</v>
      </c>
      <c r="Q630" s="209" t="n">
        <v>2679</v>
      </c>
      <c r="R630" s="209" t="n">
        <v>0</v>
      </c>
      <c r="S630" s="209" t="n">
        <v>1500</v>
      </c>
      <c r="T630" s="209" t="n">
        <v>0</v>
      </c>
      <c r="U630" s="209" t="n">
        <v>630</v>
      </c>
      <c r="V630" s="209" t="n">
        <v>0</v>
      </c>
      <c r="W630" s="212" t="n">
        <v>0.42</v>
      </c>
    </row>
    <row r="631" customFormat="false" ht="12.75" hidden="false" customHeight="false" outlineLevel="0" collapsed="false">
      <c r="A631" s="208"/>
      <c r="B631" s="209"/>
      <c r="C631" s="209"/>
      <c r="D631" s="209"/>
      <c r="E631" s="208" t="n">
        <v>2203</v>
      </c>
      <c r="F631" s="209" t="n">
        <v>0</v>
      </c>
      <c r="G631" s="209" t="s">
        <v>171</v>
      </c>
      <c r="H631" s="209" t="s">
        <v>171</v>
      </c>
      <c r="I631" s="209" t="s">
        <v>171</v>
      </c>
      <c r="J631" s="209" t="s">
        <v>171</v>
      </c>
      <c r="K631" s="209" t="s">
        <v>171</v>
      </c>
      <c r="L631" s="209" t="s">
        <v>171</v>
      </c>
      <c r="M631" s="209" t="s">
        <v>171</v>
      </c>
      <c r="N631" s="210" t="s">
        <v>171</v>
      </c>
      <c r="O631" s="211" t="n">
        <v>1</v>
      </c>
      <c r="P631" s="209" t="n">
        <v>0.24</v>
      </c>
      <c r="Q631" s="209" t="n">
        <v>1667</v>
      </c>
      <c r="R631" s="209" t="n">
        <v>0</v>
      </c>
      <c r="S631" s="209" t="n">
        <v>400</v>
      </c>
      <c r="T631" s="209" t="n">
        <v>0</v>
      </c>
      <c r="U631" s="209" t="n">
        <v>0</v>
      </c>
      <c r="V631" s="209" t="n">
        <v>0</v>
      </c>
      <c r="W631" s="212" t="n">
        <v>0</v>
      </c>
    </row>
    <row r="632" customFormat="false" ht="12.75" hidden="false" customHeight="false" outlineLevel="0" collapsed="false">
      <c r="A632" s="208"/>
      <c r="B632" s="209"/>
      <c r="C632" s="209"/>
      <c r="D632" s="209"/>
      <c r="E632" s="208" t="n">
        <v>2204</v>
      </c>
      <c r="F632" s="209" t="n">
        <v>4</v>
      </c>
      <c r="G632" s="209" t="n">
        <v>1.04</v>
      </c>
      <c r="H632" s="209" t="n">
        <v>980</v>
      </c>
      <c r="I632" s="209" t="n">
        <v>0</v>
      </c>
      <c r="J632" s="209" t="n">
        <v>1020</v>
      </c>
      <c r="K632" s="209" t="n">
        <v>0</v>
      </c>
      <c r="L632" s="209" t="n">
        <v>0</v>
      </c>
      <c r="M632" s="209" t="n">
        <v>0</v>
      </c>
      <c r="N632" s="210" t="n">
        <v>0</v>
      </c>
      <c r="O632" s="211" t="n">
        <v>30</v>
      </c>
      <c r="P632" s="209" t="n">
        <v>37.84</v>
      </c>
      <c r="Q632" s="209" t="n">
        <v>1582</v>
      </c>
      <c r="R632" s="209" t="n">
        <v>0</v>
      </c>
      <c r="S632" s="209" t="n">
        <v>65043</v>
      </c>
      <c r="T632" s="209" t="n">
        <v>0</v>
      </c>
      <c r="U632" s="209" t="n">
        <v>14607</v>
      </c>
      <c r="V632" s="209" t="n">
        <v>0</v>
      </c>
      <c r="W632" s="212" t="n">
        <v>0.072</v>
      </c>
    </row>
    <row r="633" customFormat="false" ht="12.75" hidden="false" customHeight="false" outlineLevel="0" collapsed="false">
      <c r="A633" s="208"/>
      <c r="B633" s="209"/>
      <c r="C633" s="209"/>
      <c r="D633" s="209"/>
      <c r="E633" s="208" t="n">
        <v>2205</v>
      </c>
      <c r="F633" s="209" t="n">
        <v>14</v>
      </c>
      <c r="G633" s="209" t="n">
        <v>56.68</v>
      </c>
      <c r="H633" s="209" t="n">
        <v>4371</v>
      </c>
      <c r="I633" s="209" t="n">
        <v>0</v>
      </c>
      <c r="J633" s="209" t="n">
        <v>329318</v>
      </c>
      <c r="K633" s="209" t="n">
        <v>0</v>
      </c>
      <c r="L633" s="209" t="n">
        <v>53190</v>
      </c>
      <c r="M633" s="209" t="n">
        <v>0</v>
      </c>
      <c r="N633" s="210" t="n">
        <v>0.141</v>
      </c>
      <c r="O633" s="211" t="n">
        <v>130</v>
      </c>
      <c r="P633" s="209" t="n">
        <v>348.413</v>
      </c>
      <c r="Q633" s="209" t="n">
        <v>3055</v>
      </c>
      <c r="R633" s="209" t="n">
        <v>0</v>
      </c>
      <c r="S633" s="209" t="n">
        <v>1121457</v>
      </c>
      <c r="T633" s="209" t="n">
        <v>0</v>
      </c>
      <c r="U633" s="209" t="n">
        <v>294712</v>
      </c>
      <c r="V633" s="209" t="n">
        <v>0.003</v>
      </c>
      <c r="W633" s="212" t="n">
        <v>0.256</v>
      </c>
    </row>
    <row r="634" customFormat="false" ht="12.75" hidden="false" customHeight="false" outlineLevel="0" collapsed="false">
      <c r="A634" s="208"/>
      <c r="B634" s="209"/>
      <c r="C634" s="209"/>
      <c r="D634" s="209"/>
      <c r="E634" s="208" t="n">
        <v>2207</v>
      </c>
      <c r="F634" s="209" t="n">
        <v>11</v>
      </c>
      <c r="G634" s="209" t="n">
        <v>103.3</v>
      </c>
      <c r="H634" s="209" t="n">
        <v>6939</v>
      </c>
      <c r="I634" s="209" t="n">
        <v>0</v>
      </c>
      <c r="J634" s="209" t="n">
        <v>921027</v>
      </c>
      <c r="K634" s="209" t="n">
        <v>0</v>
      </c>
      <c r="L634" s="209" t="n">
        <v>296946</v>
      </c>
      <c r="M634" s="209" t="n">
        <v>0</v>
      </c>
      <c r="N634" s="210" t="n">
        <v>0.294</v>
      </c>
      <c r="O634" s="211" t="n">
        <v>0</v>
      </c>
      <c r="P634" s="209" t="s">
        <v>171</v>
      </c>
      <c r="Q634" s="209" t="s">
        <v>171</v>
      </c>
      <c r="R634" s="209" t="s">
        <v>171</v>
      </c>
      <c r="S634" s="209" t="s">
        <v>171</v>
      </c>
      <c r="T634" s="209" t="s">
        <v>171</v>
      </c>
      <c r="U634" s="209" t="s">
        <v>171</v>
      </c>
      <c r="V634" s="209" t="s">
        <v>171</v>
      </c>
      <c r="W634" s="212" t="s">
        <v>171</v>
      </c>
    </row>
    <row r="635" customFormat="false" ht="12.75" hidden="false" customHeight="false" outlineLevel="0" collapsed="false">
      <c r="A635" s="208"/>
      <c r="B635" s="209"/>
      <c r="C635" s="209"/>
      <c r="D635" s="209"/>
      <c r="E635" s="208" t="n">
        <v>2208</v>
      </c>
      <c r="F635" s="209" t="n">
        <v>10</v>
      </c>
      <c r="G635" s="209" t="n">
        <v>125.64</v>
      </c>
      <c r="H635" s="209" t="n">
        <v>5210</v>
      </c>
      <c r="I635" s="209" t="n">
        <v>0</v>
      </c>
      <c r="J635" s="209" t="n">
        <v>759921</v>
      </c>
      <c r="K635" s="209" t="n">
        <v>0</v>
      </c>
      <c r="L635" s="209" t="n">
        <v>151984</v>
      </c>
      <c r="M635" s="209" t="n">
        <v>0</v>
      </c>
      <c r="N635" s="210" t="n">
        <v>0.18</v>
      </c>
      <c r="O635" s="211" t="n">
        <v>2</v>
      </c>
      <c r="P635" s="209" t="n">
        <v>7.77</v>
      </c>
      <c r="Q635" s="209" t="n">
        <v>4594</v>
      </c>
      <c r="R635" s="209" t="n">
        <v>0</v>
      </c>
      <c r="S635" s="209" t="n">
        <v>38900</v>
      </c>
      <c r="T635" s="209" t="n">
        <v>0</v>
      </c>
      <c r="U635" s="209" t="n">
        <v>8540</v>
      </c>
      <c r="V635" s="209" t="n">
        <v>0</v>
      </c>
      <c r="W635" s="212" t="n">
        <v>0.25</v>
      </c>
    </row>
    <row r="636" customFormat="false" ht="12.75" hidden="false" customHeight="false" outlineLevel="0" collapsed="false">
      <c r="A636" s="208"/>
      <c r="B636" s="209"/>
      <c r="C636" s="209"/>
      <c r="D636" s="209" t="n">
        <v>44</v>
      </c>
      <c r="E636" s="213" t="n">
        <v>4401</v>
      </c>
      <c r="F636" s="214" t="n">
        <v>1</v>
      </c>
      <c r="G636" s="214" t="n">
        <v>0.32</v>
      </c>
      <c r="H636" s="214" t="n">
        <v>9375</v>
      </c>
      <c r="I636" s="214" t="n">
        <v>0</v>
      </c>
      <c r="J636" s="214" t="n">
        <v>3000</v>
      </c>
      <c r="K636" s="214" t="n">
        <v>0</v>
      </c>
      <c r="L636" s="214" t="n">
        <v>540</v>
      </c>
      <c r="M636" s="214" t="n">
        <v>0</v>
      </c>
      <c r="N636" s="215" t="n">
        <v>0.18</v>
      </c>
      <c r="O636" s="216" t="n">
        <v>4</v>
      </c>
      <c r="P636" s="214" t="n">
        <v>12.4</v>
      </c>
      <c r="Q636" s="214" t="n">
        <v>5250</v>
      </c>
      <c r="R636" s="214" t="n">
        <v>0</v>
      </c>
      <c r="S636" s="214" t="n">
        <v>41000</v>
      </c>
      <c r="T636" s="214" t="n">
        <v>0</v>
      </c>
      <c r="U636" s="214" t="n">
        <v>7380</v>
      </c>
      <c r="V636" s="214" t="n">
        <v>0</v>
      </c>
      <c r="W636" s="217" t="n">
        <v>0.18</v>
      </c>
    </row>
    <row r="637" customFormat="false" ht="12.75" hidden="false" customHeight="false" outlineLevel="0" collapsed="false">
      <c r="A637" s="208"/>
      <c r="B637" s="209"/>
      <c r="C637" s="209"/>
      <c r="D637" s="209"/>
      <c r="E637" s="208" t="n">
        <v>4402</v>
      </c>
      <c r="F637" s="209" t="n">
        <v>0</v>
      </c>
      <c r="G637" s="209" t="s">
        <v>171</v>
      </c>
      <c r="H637" s="209" t="s">
        <v>171</v>
      </c>
      <c r="I637" s="209" t="s">
        <v>171</v>
      </c>
      <c r="J637" s="209" t="s">
        <v>171</v>
      </c>
      <c r="K637" s="209" t="s">
        <v>171</v>
      </c>
      <c r="L637" s="209" t="s">
        <v>171</v>
      </c>
      <c r="M637" s="209" t="s">
        <v>171</v>
      </c>
      <c r="N637" s="210" t="s">
        <v>171</v>
      </c>
      <c r="O637" s="211" t="n">
        <v>4</v>
      </c>
      <c r="P637" s="209" t="n">
        <v>2.97</v>
      </c>
      <c r="Q637" s="209" t="n">
        <v>636</v>
      </c>
      <c r="R637" s="209" t="n">
        <v>0</v>
      </c>
      <c r="S637" s="209" t="n">
        <v>2440</v>
      </c>
      <c r="T637" s="209" t="n">
        <v>0</v>
      </c>
      <c r="U637" s="209" t="n">
        <v>0</v>
      </c>
      <c r="V637" s="209" t="n">
        <v>0</v>
      </c>
      <c r="W637" s="212" t="n">
        <v>0</v>
      </c>
    </row>
    <row r="638" customFormat="false" ht="12.75" hidden="false" customHeight="false" outlineLevel="0" collapsed="false">
      <c r="A638" s="208"/>
      <c r="B638" s="209"/>
      <c r="C638" s="209"/>
      <c r="D638" s="209"/>
      <c r="E638" s="208" t="n">
        <v>4403</v>
      </c>
      <c r="F638" s="209" t="n">
        <v>7</v>
      </c>
      <c r="G638" s="209" t="n">
        <v>4.45</v>
      </c>
      <c r="H638" s="209" t="n">
        <v>3381</v>
      </c>
      <c r="I638" s="209" t="n">
        <v>0</v>
      </c>
      <c r="J638" s="209" t="n">
        <v>9148</v>
      </c>
      <c r="K638" s="209" t="n">
        <v>0</v>
      </c>
      <c r="L638" s="209" t="n">
        <v>600</v>
      </c>
      <c r="M638" s="209" t="n">
        <v>0</v>
      </c>
      <c r="N638" s="210" t="n">
        <v>0.043</v>
      </c>
      <c r="O638" s="211" t="n">
        <v>85</v>
      </c>
      <c r="P638" s="209" t="n">
        <v>119.83</v>
      </c>
      <c r="Q638" s="209" t="n">
        <v>2764</v>
      </c>
      <c r="R638" s="209" t="n">
        <v>0</v>
      </c>
      <c r="S638" s="209" t="n">
        <v>353945</v>
      </c>
      <c r="T638" s="209" t="n">
        <v>0</v>
      </c>
      <c r="U638" s="209" t="n">
        <v>39737</v>
      </c>
      <c r="V638" s="209" t="n">
        <v>0</v>
      </c>
      <c r="W638" s="212" t="n">
        <v>0.143</v>
      </c>
    </row>
    <row r="639" customFormat="false" ht="12.75" hidden="false" customHeight="false" outlineLevel="0" collapsed="false">
      <c r="A639" s="208"/>
      <c r="B639" s="209"/>
      <c r="C639" s="209"/>
      <c r="D639" s="209"/>
      <c r="E639" s="208" t="n">
        <v>4404</v>
      </c>
      <c r="F639" s="209"/>
      <c r="G639" s="209"/>
      <c r="H639" s="209"/>
      <c r="I639" s="209"/>
      <c r="J639" s="209"/>
      <c r="K639" s="209"/>
      <c r="L639" s="209"/>
      <c r="M639" s="209"/>
      <c r="N639" s="210"/>
      <c r="O639" s="211"/>
      <c r="P639" s="209"/>
      <c r="Q639" s="209"/>
      <c r="R639" s="209"/>
      <c r="S639" s="209"/>
      <c r="T639" s="209"/>
      <c r="U639" s="209"/>
      <c r="V639" s="209"/>
      <c r="W639" s="212"/>
    </row>
    <row r="640" customFormat="false" ht="12.75" hidden="false" customHeight="false" outlineLevel="0" collapsed="false">
      <c r="A640" s="208"/>
      <c r="B640" s="209"/>
      <c r="C640" s="209"/>
      <c r="D640" s="209"/>
      <c r="E640" s="208" t="n">
        <v>4405</v>
      </c>
      <c r="F640" s="209"/>
      <c r="G640" s="209"/>
      <c r="H640" s="209"/>
      <c r="I640" s="209"/>
      <c r="J640" s="209"/>
      <c r="K640" s="209"/>
      <c r="L640" s="209"/>
      <c r="M640" s="209"/>
      <c r="N640" s="210"/>
      <c r="O640" s="211"/>
      <c r="P640" s="209"/>
      <c r="Q640" s="209"/>
      <c r="R640" s="209"/>
      <c r="S640" s="209"/>
      <c r="T640" s="209"/>
      <c r="U640" s="209"/>
      <c r="V640" s="209"/>
      <c r="W640" s="212"/>
    </row>
    <row r="641" customFormat="false" ht="12.75" hidden="false" customHeight="false" outlineLevel="0" collapsed="false">
      <c r="A641" s="208"/>
      <c r="B641" s="209"/>
      <c r="C641" s="209"/>
      <c r="D641" s="209"/>
      <c r="E641" s="218" t="n">
        <v>4406</v>
      </c>
      <c r="F641" s="219"/>
      <c r="G641" s="219"/>
      <c r="H641" s="219"/>
      <c r="I641" s="219"/>
      <c r="J641" s="219"/>
      <c r="K641" s="219"/>
      <c r="L641" s="219"/>
      <c r="M641" s="219"/>
      <c r="N641" s="220"/>
      <c r="O641" s="221"/>
      <c r="P641" s="219"/>
      <c r="Q641" s="219"/>
      <c r="R641" s="219"/>
      <c r="S641" s="219"/>
      <c r="T641" s="219"/>
      <c r="U641" s="219"/>
      <c r="V641" s="219"/>
      <c r="W641" s="222"/>
    </row>
    <row r="642" customFormat="false" ht="12.75" hidden="false" customHeight="false" outlineLevel="0" collapsed="false">
      <c r="A642" s="208"/>
      <c r="B642" s="209"/>
      <c r="C642" s="209"/>
      <c r="D642" s="209" t="n">
        <v>50</v>
      </c>
      <c r="E642" s="208" t="n">
        <v>5001</v>
      </c>
      <c r="F642" s="209" t="n">
        <v>6</v>
      </c>
      <c r="G642" s="209" t="n">
        <v>34.75</v>
      </c>
      <c r="H642" s="209" t="n">
        <v>7560</v>
      </c>
      <c r="I642" s="209" t="n">
        <v>0</v>
      </c>
      <c r="J642" s="209" t="n">
        <v>246782</v>
      </c>
      <c r="K642" s="209" t="n">
        <v>0</v>
      </c>
      <c r="L642" s="209" t="n">
        <v>155472</v>
      </c>
      <c r="M642" s="209" t="n">
        <v>0</v>
      </c>
      <c r="N642" s="210" t="n">
        <v>0.63</v>
      </c>
      <c r="O642" s="211" t="n">
        <v>12</v>
      </c>
      <c r="P642" s="209" t="n">
        <v>14.06</v>
      </c>
      <c r="Q642" s="209" t="n">
        <v>1663</v>
      </c>
      <c r="R642" s="209" t="n">
        <v>0</v>
      </c>
      <c r="S642" s="209" t="n">
        <v>38502</v>
      </c>
      <c r="T642" s="209" t="n">
        <v>0</v>
      </c>
      <c r="U642" s="209" t="n">
        <v>520</v>
      </c>
      <c r="V642" s="209" t="n">
        <v>0</v>
      </c>
      <c r="W642" s="212" t="n">
        <v>0.033</v>
      </c>
    </row>
    <row r="643" customFormat="false" ht="12.75" hidden="false" customHeight="false" outlineLevel="0" collapsed="false">
      <c r="A643" s="208"/>
      <c r="B643" s="209"/>
      <c r="C643" s="209"/>
      <c r="D643" s="209"/>
      <c r="E643" s="208" t="n">
        <v>5002</v>
      </c>
      <c r="F643" s="209" t="n">
        <v>277</v>
      </c>
      <c r="G643" s="209" t="n">
        <v>599.91</v>
      </c>
      <c r="H643" s="209" t="n">
        <v>5180</v>
      </c>
      <c r="I643" s="209" t="n">
        <v>0</v>
      </c>
      <c r="J643" s="209" t="n">
        <v>3279502</v>
      </c>
      <c r="K643" s="209" t="n">
        <v>0</v>
      </c>
      <c r="L643" s="209" t="n">
        <v>460042</v>
      </c>
      <c r="M643" s="209" t="n">
        <v>0.003</v>
      </c>
      <c r="N643" s="210" t="n">
        <v>0.101</v>
      </c>
      <c r="O643" s="211" t="n">
        <v>173</v>
      </c>
      <c r="P643" s="209" t="n">
        <v>701.2</v>
      </c>
      <c r="Q643" s="209" t="n">
        <v>3318</v>
      </c>
      <c r="R643" s="209" t="n">
        <v>0</v>
      </c>
      <c r="S643" s="209" t="n">
        <v>2056066</v>
      </c>
      <c r="T643" s="209" t="n">
        <v>0</v>
      </c>
      <c r="U643" s="209" t="n">
        <v>257882</v>
      </c>
      <c r="V643" s="209" t="n">
        <v>0</v>
      </c>
      <c r="W643" s="212" t="n">
        <v>0.125</v>
      </c>
    </row>
    <row r="644" customFormat="false" ht="12.75" hidden="false" customHeight="false" outlineLevel="0" collapsed="false">
      <c r="A644" s="208"/>
      <c r="B644" s="209"/>
      <c r="C644" s="209"/>
      <c r="D644" s="209"/>
      <c r="E644" s="208" t="n">
        <v>5003</v>
      </c>
      <c r="F644" s="209" t="n">
        <v>31</v>
      </c>
      <c r="G644" s="209" t="n">
        <v>50.17</v>
      </c>
      <c r="H644" s="209" t="n">
        <v>4771</v>
      </c>
      <c r="I644" s="209" t="n">
        <v>0</v>
      </c>
      <c r="J644" s="209" t="n">
        <v>203191</v>
      </c>
      <c r="K644" s="209" t="n">
        <v>0</v>
      </c>
      <c r="L644" s="209" t="n">
        <v>45691</v>
      </c>
      <c r="M644" s="209" t="n">
        <v>0</v>
      </c>
      <c r="N644" s="210" t="n">
        <v>0.266</v>
      </c>
      <c r="O644" s="211" t="n">
        <v>107</v>
      </c>
      <c r="P644" s="209" t="n">
        <v>291.61</v>
      </c>
      <c r="Q644" s="209" t="n">
        <v>2635</v>
      </c>
      <c r="R644" s="209" t="n">
        <v>15800</v>
      </c>
      <c r="S644" s="209" t="n">
        <v>712501</v>
      </c>
      <c r="T644" s="209" t="n">
        <v>3900</v>
      </c>
      <c r="U644" s="209" t="n">
        <v>116078</v>
      </c>
      <c r="V644" s="209" t="n">
        <v>0.003</v>
      </c>
      <c r="W644" s="212" t="n">
        <v>0.16</v>
      </c>
    </row>
    <row r="645" customFormat="false" ht="12.75" hidden="false" customHeight="false" outlineLevel="0" collapsed="false">
      <c r="A645" s="208"/>
      <c r="B645" s="209"/>
      <c r="C645" s="209"/>
      <c r="D645" s="209"/>
      <c r="E645" s="208" t="n">
        <v>5004</v>
      </c>
      <c r="F645" s="209" t="n">
        <v>237</v>
      </c>
      <c r="G645" s="209" t="n">
        <v>1077.18</v>
      </c>
      <c r="H645" s="209" t="n">
        <v>6272</v>
      </c>
      <c r="I645" s="209" t="n">
        <v>28170</v>
      </c>
      <c r="J645" s="209" t="n">
        <v>6883523</v>
      </c>
      <c r="K645" s="209" t="n">
        <v>0</v>
      </c>
      <c r="L645" s="209" t="n">
        <v>1020845</v>
      </c>
      <c r="M645" s="209" t="n">
        <v>0.003</v>
      </c>
      <c r="N645" s="210" t="n">
        <v>0.089</v>
      </c>
      <c r="O645" s="211" t="n">
        <v>312</v>
      </c>
      <c r="P645" s="209" t="n">
        <v>1103.32</v>
      </c>
      <c r="Q645" s="209" t="n">
        <v>4577</v>
      </c>
      <c r="R645" s="209" t="n">
        <v>117101</v>
      </c>
      <c r="S645" s="209" t="n">
        <v>5083172</v>
      </c>
      <c r="T645" s="209" t="n">
        <v>22915</v>
      </c>
      <c r="U645" s="209" t="n">
        <v>475060</v>
      </c>
      <c r="V645" s="209" t="n">
        <v>0.009</v>
      </c>
      <c r="W645" s="212" t="n">
        <v>0.079</v>
      </c>
    </row>
    <row r="646" customFormat="false" ht="12.75" hidden="false" customHeight="false" outlineLevel="0" collapsed="false">
      <c r="A646" s="208"/>
      <c r="B646" s="209"/>
      <c r="C646" s="209"/>
      <c r="D646" s="209"/>
      <c r="E646" s="208" t="n">
        <v>5005</v>
      </c>
      <c r="F646" s="209" t="n">
        <v>10</v>
      </c>
      <c r="G646" s="209" t="n">
        <v>59.53</v>
      </c>
      <c r="H646" s="209" t="n">
        <v>4395</v>
      </c>
      <c r="I646" s="209" t="n">
        <v>0</v>
      </c>
      <c r="J646" s="209" t="n">
        <v>284670</v>
      </c>
      <c r="K646" s="209" t="n">
        <v>0</v>
      </c>
      <c r="L646" s="209" t="n">
        <v>18080</v>
      </c>
      <c r="M646" s="209" t="n">
        <v>0</v>
      </c>
      <c r="N646" s="210" t="n">
        <v>0.056</v>
      </c>
      <c r="O646" s="211" t="n">
        <v>6</v>
      </c>
      <c r="P646" s="209" t="n">
        <v>17.97</v>
      </c>
      <c r="Q646" s="209" t="n">
        <v>3379</v>
      </c>
      <c r="R646" s="209" t="n">
        <v>0</v>
      </c>
      <c r="S646" s="209" t="n">
        <v>65132</v>
      </c>
      <c r="T646" s="209" t="n">
        <v>0</v>
      </c>
      <c r="U646" s="209" t="n">
        <v>0</v>
      </c>
      <c r="V646" s="209" t="n">
        <v>0</v>
      </c>
      <c r="W646" s="212" t="n">
        <v>0</v>
      </c>
    </row>
    <row r="647" customFormat="false" ht="12.75" hidden="false" customHeight="false" outlineLevel="0" collapsed="false">
      <c r="A647" s="208"/>
      <c r="B647" s="209"/>
      <c r="C647" s="209"/>
      <c r="D647" s="209"/>
      <c r="E647" s="208" t="n">
        <v>5006</v>
      </c>
      <c r="F647" s="209" t="n">
        <v>0</v>
      </c>
      <c r="G647" s="209" t="s">
        <v>171</v>
      </c>
      <c r="H647" s="209" t="s">
        <v>171</v>
      </c>
      <c r="I647" s="209" t="s">
        <v>171</v>
      </c>
      <c r="J647" s="209" t="s">
        <v>171</v>
      </c>
      <c r="K647" s="209" t="s">
        <v>171</v>
      </c>
      <c r="L647" s="209" t="s">
        <v>171</v>
      </c>
      <c r="M647" s="209" t="s">
        <v>171</v>
      </c>
      <c r="N647" s="210" t="s">
        <v>171</v>
      </c>
      <c r="O647" s="211" t="n">
        <v>25</v>
      </c>
      <c r="P647" s="209" t="n">
        <v>47.689</v>
      </c>
      <c r="Q647" s="209" t="n">
        <v>3326</v>
      </c>
      <c r="R647" s="209" t="n">
        <v>0</v>
      </c>
      <c r="S647" s="209" t="n">
        <v>151672</v>
      </c>
      <c r="T647" s="209" t="n">
        <v>0</v>
      </c>
      <c r="U647" s="209" t="n">
        <v>14174</v>
      </c>
      <c r="V647" s="209" t="n">
        <v>0.024</v>
      </c>
      <c r="W647" s="212" t="n">
        <v>0.098</v>
      </c>
    </row>
    <row r="648" customFormat="false" ht="12.75" hidden="false" customHeight="false" outlineLevel="0" collapsed="false">
      <c r="A648" s="208"/>
      <c r="B648" s="209"/>
      <c r="C648" s="209"/>
      <c r="D648" s="209"/>
      <c r="E648" s="208" t="n">
        <v>5007</v>
      </c>
      <c r="F648" s="209" t="n">
        <v>8</v>
      </c>
      <c r="G648" s="209" t="n">
        <v>9.87</v>
      </c>
      <c r="H648" s="209" t="n">
        <v>2937</v>
      </c>
      <c r="I648" s="209" t="n">
        <v>0</v>
      </c>
      <c r="J648" s="209" t="n">
        <v>32166</v>
      </c>
      <c r="K648" s="209" t="n">
        <v>0</v>
      </c>
      <c r="L648" s="209" t="n">
        <v>7045</v>
      </c>
      <c r="M648" s="209" t="n">
        <v>0</v>
      </c>
      <c r="N648" s="210" t="n">
        <v>0.091</v>
      </c>
      <c r="O648" s="211" t="n">
        <v>35</v>
      </c>
      <c r="P648" s="209" t="n">
        <v>46</v>
      </c>
      <c r="Q648" s="209" t="n">
        <v>2420</v>
      </c>
      <c r="R648" s="209" t="n">
        <v>0</v>
      </c>
      <c r="S648" s="209" t="n">
        <v>116881</v>
      </c>
      <c r="T648" s="209" t="n">
        <v>0</v>
      </c>
      <c r="U648" s="209" t="n">
        <v>3710</v>
      </c>
      <c r="V648" s="209" t="n">
        <v>0</v>
      </c>
      <c r="W648" s="212" t="n">
        <v>0.061</v>
      </c>
    </row>
    <row r="649" customFormat="false" ht="12.75" hidden="false" customHeight="false" outlineLevel="0" collapsed="false">
      <c r="A649" s="213"/>
      <c r="B649" s="214" t="n">
        <v>104</v>
      </c>
      <c r="C649" s="214" t="s">
        <v>42</v>
      </c>
      <c r="D649" s="214" t="n">
        <v>22</v>
      </c>
      <c r="E649" s="213" t="n">
        <v>2201</v>
      </c>
      <c r="F649" s="214" t="n">
        <v>0</v>
      </c>
      <c r="G649" s="214" t="s">
        <v>171</v>
      </c>
      <c r="H649" s="214" t="s">
        <v>171</v>
      </c>
      <c r="I649" s="214" t="s">
        <v>171</v>
      </c>
      <c r="J649" s="214" t="s">
        <v>171</v>
      </c>
      <c r="K649" s="214" t="s">
        <v>171</v>
      </c>
      <c r="L649" s="214" t="s">
        <v>171</v>
      </c>
      <c r="M649" s="214" t="s">
        <v>171</v>
      </c>
      <c r="N649" s="215" t="s">
        <v>171</v>
      </c>
      <c r="O649" s="216" t="n">
        <v>13</v>
      </c>
      <c r="P649" s="214" t="n">
        <v>42.56</v>
      </c>
      <c r="Q649" s="214" t="n">
        <v>1022</v>
      </c>
      <c r="R649" s="214" t="n">
        <v>41465</v>
      </c>
      <c r="S649" s="214" t="n">
        <v>0</v>
      </c>
      <c r="T649" s="214" t="n">
        <v>44726</v>
      </c>
      <c r="U649" s="214" t="n">
        <v>0</v>
      </c>
      <c r="V649" s="214" t="n">
        <v>1.013</v>
      </c>
      <c r="W649" s="217" t="n">
        <v>0</v>
      </c>
    </row>
    <row r="650" customFormat="false" ht="12.75" hidden="false" customHeight="false" outlineLevel="0" collapsed="false">
      <c r="A650" s="208"/>
      <c r="B650" s="209"/>
      <c r="C650" s="209"/>
      <c r="D650" s="209"/>
      <c r="E650" s="208" t="n">
        <v>2202</v>
      </c>
      <c r="F650" s="209" t="n">
        <v>0</v>
      </c>
      <c r="G650" s="209" t="s">
        <v>171</v>
      </c>
      <c r="H650" s="209" t="s">
        <v>171</v>
      </c>
      <c r="I650" s="209" t="s">
        <v>171</v>
      </c>
      <c r="J650" s="209" t="s">
        <v>171</v>
      </c>
      <c r="K650" s="209" t="s">
        <v>171</v>
      </c>
      <c r="L650" s="209" t="s">
        <v>171</v>
      </c>
      <c r="M650" s="209" t="s">
        <v>171</v>
      </c>
      <c r="N650" s="210" t="s">
        <v>171</v>
      </c>
      <c r="O650" s="211" t="n">
        <v>15</v>
      </c>
      <c r="P650" s="209" t="n">
        <v>31.09</v>
      </c>
      <c r="Q650" s="209" t="n">
        <v>539</v>
      </c>
      <c r="R650" s="209" t="n">
        <v>13714</v>
      </c>
      <c r="S650" s="209" t="n">
        <v>0</v>
      </c>
      <c r="T650" s="209" t="n">
        <v>7698</v>
      </c>
      <c r="U650" s="209" t="n">
        <v>0</v>
      </c>
      <c r="V650" s="209" t="n">
        <v>0.506</v>
      </c>
      <c r="W650" s="212" t="n">
        <v>0</v>
      </c>
    </row>
    <row r="651" customFormat="false" ht="12.75" hidden="false" customHeight="false" outlineLevel="0" collapsed="false">
      <c r="A651" s="208"/>
      <c r="B651" s="209"/>
      <c r="C651" s="209"/>
      <c r="D651" s="209"/>
      <c r="E651" s="208" t="n">
        <v>2203</v>
      </c>
      <c r="F651" s="209" t="n">
        <v>0</v>
      </c>
      <c r="G651" s="209" t="s">
        <v>171</v>
      </c>
      <c r="H651" s="209" t="s">
        <v>171</v>
      </c>
      <c r="I651" s="209" t="s">
        <v>171</v>
      </c>
      <c r="J651" s="209" t="s">
        <v>171</v>
      </c>
      <c r="K651" s="209" t="s">
        <v>171</v>
      </c>
      <c r="L651" s="209" t="s">
        <v>171</v>
      </c>
      <c r="M651" s="209" t="s">
        <v>171</v>
      </c>
      <c r="N651" s="210" t="s">
        <v>171</v>
      </c>
      <c r="O651" s="211" t="n">
        <v>14</v>
      </c>
      <c r="P651" s="209" t="n">
        <v>21.33</v>
      </c>
      <c r="Q651" s="209" t="n">
        <v>129</v>
      </c>
      <c r="R651" s="209" t="n">
        <v>7116</v>
      </c>
      <c r="S651" s="209" t="n">
        <v>0</v>
      </c>
      <c r="T651" s="209" t="n">
        <v>6462</v>
      </c>
      <c r="U651" s="209" t="n">
        <v>0</v>
      </c>
      <c r="V651" s="209" t="n">
        <v>0.326</v>
      </c>
      <c r="W651" s="212" t="n">
        <v>0</v>
      </c>
    </row>
    <row r="652" customFormat="false" ht="12.75" hidden="false" customHeight="false" outlineLevel="0" collapsed="false">
      <c r="A652" s="208"/>
      <c r="B652" s="209"/>
      <c r="C652" s="209"/>
      <c r="D652" s="209"/>
      <c r="E652" s="208" t="n">
        <v>2204</v>
      </c>
      <c r="F652" s="209" t="n">
        <v>30</v>
      </c>
      <c r="G652" s="209" t="n">
        <v>70.39</v>
      </c>
      <c r="H652" s="209" t="n">
        <v>1657</v>
      </c>
      <c r="I652" s="209" t="n">
        <v>128289</v>
      </c>
      <c r="J652" s="209" t="n">
        <v>0</v>
      </c>
      <c r="K652" s="209" t="n">
        <v>131300</v>
      </c>
      <c r="L652" s="209" t="n">
        <v>0</v>
      </c>
      <c r="M652" s="209" t="n">
        <v>0.587</v>
      </c>
      <c r="N652" s="210" t="n">
        <v>0</v>
      </c>
      <c r="O652" s="211" t="n">
        <v>206</v>
      </c>
      <c r="P652" s="209" t="n">
        <v>859.21</v>
      </c>
      <c r="Q652" s="209" t="n">
        <v>917</v>
      </c>
      <c r="R652" s="209" t="n">
        <v>701305</v>
      </c>
      <c r="S652" s="209" t="n">
        <v>7000</v>
      </c>
      <c r="T652" s="209" t="n">
        <v>407958</v>
      </c>
      <c r="U652" s="209" t="n">
        <v>0</v>
      </c>
      <c r="V652" s="209" t="n">
        <v>0.636</v>
      </c>
      <c r="W652" s="212" t="n">
        <v>0</v>
      </c>
    </row>
    <row r="653" customFormat="false" ht="12.75" hidden="false" customHeight="false" outlineLevel="0" collapsed="false">
      <c r="A653" s="208"/>
      <c r="B653" s="209"/>
      <c r="C653" s="209"/>
      <c r="D653" s="209"/>
      <c r="E653" s="208" t="n">
        <v>2205</v>
      </c>
      <c r="F653" s="209" t="n">
        <v>7</v>
      </c>
      <c r="G653" s="209" t="n">
        <v>6.85</v>
      </c>
      <c r="H653" s="209" t="n">
        <v>271</v>
      </c>
      <c r="I653" s="209" t="n">
        <v>2021</v>
      </c>
      <c r="J653" s="209" t="n">
        <v>0</v>
      </c>
      <c r="K653" s="209" t="n">
        <v>740</v>
      </c>
      <c r="L653" s="209" t="n">
        <v>0</v>
      </c>
      <c r="M653" s="209" t="n">
        <v>0.3</v>
      </c>
      <c r="N653" s="210" t="n">
        <v>0</v>
      </c>
      <c r="O653" s="211" t="n">
        <v>135</v>
      </c>
      <c r="P653" s="209" t="n">
        <v>322.522</v>
      </c>
      <c r="Q653" s="209" t="n">
        <v>581</v>
      </c>
      <c r="R653" s="209" t="n">
        <v>183003</v>
      </c>
      <c r="S653" s="209" t="n">
        <v>0</v>
      </c>
      <c r="T653" s="209" t="n">
        <v>119304</v>
      </c>
      <c r="U653" s="209" t="n">
        <v>0</v>
      </c>
      <c r="V653" s="209" t="n">
        <v>0.511</v>
      </c>
      <c r="W653" s="212" t="n">
        <v>0</v>
      </c>
    </row>
    <row r="654" customFormat="false" ht="12.75" hidden="false" customHeight="false" outlineLevel="0" collapsed="false">
      <c r="A654" s="208"/>
      <c r="B654" s="209"/>
      <c r="C654" s="209"/>
      <c r="D654" s="209"/>
      <c r="E654" s="208" t="n">
        <v>2206</v>
      </c>
      <c r="F654" s="209" t="n">
        <v>7</v>
      </c>
      <c r="G654" s="209" t="n">
        <v>32.48</v>
      </c>
      <c r="H654" s="209" t="n">
        <v>810</v>
      </c>
      <c r="I654" s="209" t="n">
        <v>29480</v>
      </c>
      <c r="J654" s="209" t="n">
        <v>0</v>
      </c>
      <c r="K654" s="209" t="n">
        <v>10518</v>
      </c>
      <c r="L654" s="209" t="n">
        <v>0</v>
      </c>
      <c r="M654" s="209" t="n">
        <v>0.851</v>
      </c>
      <c r="N654" s="210" t="n">
        <v>0</v>
      </c>
      <c r="O654" s="211" t="n">
        <v>11</v>
      </c>
      <c r="P654" s="209" t="n">
        <v>70.506</v>
      </c>
      <c r="Q654" s="209" t="n">
        <v>455</v>
      </c>
      <c r="R654" s="209" t="n">
        <v>24168</v>
      </c>
      <c r="S654" s="209" t="n">
        <v>0</v>
      </c>
      <c r="T654" s="209" t="n">
        <v>8047</v>
      </c>
      <c r="U654" s="209" t="n">
        <v>0</v>
      </c>
      <c r="V654" s="209" t="n">
        <v>0.2</v>
      </c>
      <c r="W654" s="212" t="n">
        <v>0</v>
      </c>
    </row>
    <row r="655" customFormat="false" ht="12.75" hidden="false" customHeight="false" outlineLevel="0" collapsed="false">
      <c r="A655" s="208"/>
      <c r="B655" s="209"/>
      <c r="C655" s="209"/>
      <c r="D655" s="209"/>
      <c r="E655" s="208" t="n">
        <v>2207</v>
      </c>
      <c r="F655" s="209" t="n">
        <v>9</v>
      </c>
      <c r="G655" s="209" t="n">
        <v>86.58</v>
      </c>
      <c r="H655" s="209" t="n">
        <v>1118</v>
      </c>
      <c r="I655" s="209" t="n">
        <v>85088</v>
      </c>
      <c r="J655" s="209" t="n">
        <v>0</v>
      </c>
      <c r="K655" s="209" t="n">
        <v>67982</v>
      </c>
      <c r="L655" s="209" t="n">
        <v>0</v>
      </c>
      <c r="M655" s="209" t="n">
        <v>0.349</v>
      </c>
      <c r="N655" s="210" t="n">
        <v>0</v>
      </c>
      <c r="O655" s="211" t="n">
        <v>17</v>
      </c>
      <c r="P655" s="209" t="n">
        <v>20.986</v>
      </c>
      <c r="Q655" s="209" t="n">
        <v>675</v>
      </c>
      <c r="R655" s="209" t="n">
        <v>6404</v>
      </c>
      <c r="S655" s="209" t="n">
        <v>0</v>
      </c>
      <c r="T655" s="209" t="n">
        <v>4210</v>
      </c>
      <c r="U655" s="209" t="n">
        <v>0</v>
      </c>
      <c r="V655" s="209" t="n">
        <v>0.439</v>
      </c>
      <c r="W655" s="212" t="n">
        <v>0</v>
      </c>
    </row>
    <row r="656" customFormat="false" ht="12.75" hidden="false" customHeight="false" outlineLevel="0" collapsed="false">
      <c r="A656" s="208"/>
      <c r="B656" s="209"/>
      <c r="C656" s="209"/>
      <c r="D656" s="209"/>
      <c r="E656" s="208" t="n">
        <v>2208</v>
      </c>
      <c r="F656" s="209" t="n">
        <v>15</v>
      </c>
      <c r="G656" s="209" t="n">
        <v>50.56</v>
      </c>
      <c r="H656" s="209" t="n">
        <v>1195</v>
      </c>
      <c r="I656" s="209" t="n">
        <v>51367</v>
      </c>
      <c r="J656" s="209" t="n">
        <v>0</v>
      </c>
      <c r="K656" s="209" t="n">
        <v>36120</v>
      </c>
      <c r="L656" s="209" t="n">
        <v>0</v>
      </c>
      <c r="M656" s="209" t="n">
        <v>0.52</v>
      </c>
      <c r="N656" s="210" t="n">
        <v>0</v>
      </c>
      <c r="O656" s="211" t="n">
        <v>13</v>
      </c>
      <c r="P656" s="209" t="n">
        <v>73.38</v>
      </c>
      <c r="Q656" s="209" t="n">
        <v>249</v>
      </c>
      <c r="R656" s="209" t="n">
        <v>6861</v>
      </c>
      <c r="S656" s="209" t="n">
        <v>0</v>
      </c>
      <c r="T656" s="209" t="n">
        <v>7115</v>
      </c>
      <c r="U656" s="209" t="n">
        <v>0</v>
      </c>
      <c r="V656" s="209" t="n">
        <v>0.528</v>
      </c>
      <c r="W656" s="212" t="n">
        <v>0</v>
      </c>
    </row>
    <row r="657" customFormat="false" ht="12.75" hidden="false" customHeight="false" outlineLevel="0" collapsed="false">
      <c r="A657" s="208"/>
      <c r="B657" s="209"/>
      <c r="C657" s="209"/>
      <c r="D657" s="209" t="n">
        <v>44</v>
      </c>
      <c r="E657" s="213" t="n">
        <v>4401</v>
      </c>
      <c r="F657" s="214" t="n">
        <v>0</v>
      </c>
      <c r="G657" s="214" t="s">
        <v>171</v>
      </c>
      <c r="H657" s="214" t="s">
        <v>171</v>
      </c>
      <c r="I657" s="214" t="s">
        <v>171</v>
      </c>
      <c r="J657" s="214" t="s">
        <v>171</v>
      </c>
      <c r="K657" s="214" t="s">
        <v>171</v>
      </c>
      <c r="L657" s="214" t="s">
        <v>171</v>
      </c>
      <c r="M657" s="214" t="s">
        <v>171</v>
      </c>
      <c r="N657" s="215" t="s">
        <v>171</v>
      </c>
      <c r="O657" s="216" t="n">
        <v>16</v>
      </c>
      <c r="P657" s="214" t="n">
        <v>14.8</v>
      </c>
      <c r="Q657" s="214" t="n">
        <v>73</v>
      </c>
      <c r="R657" s="214" t="n">
        <v>1820</v>
      </c>
      <c r="S657" s="214" t="n">
        <v>0</v>
      </c>
      <c r="T657" s="214" t="n">
        <v>0</v>
      </c>
      <c r="U657" s="214" t="n">
        <v>0</v>
      </c>
      <c r="V657" s="214" t="n">
        <v>0</v>
      </c>
      <c r="W657" s="217" t="n">
        <v>0</v>
      </c>
    </row>
    <row r="658" customFormat="false" ht="12.75" hidden="false" customHeight="false" outlineLevel="0" collapsed="false">
      <c r="A658" s="208"/>
      <c r="B658" s="209"/>
      <c r="C658" s="209"/>
      <c r="D658" s="209"/>
      <c r="E658" s="208" t="n">
        <v>4402</v>
      </c>
      <c r="F658" s="209" t="n">
        <v>6</v>
      </c>
      <c r="G658" s="209" t="n">
        <v>1.23</v>
      </c>
      <c r="H658" s="209" t="n">
        <v>146</v>
      </c>
      <c r="I658" s="209" t="n">
        <v>176</v>
      </c>
      <c r="J658" s="209" t="n">
        <v>0</v>
      </c>
      <c r="K658" s="209" t="n">
        <v>133</v>
      </c>
      <c r="L658" s="209" t="n">
        <v>0</v>
      </c>
      <c r="M658" s="209" t="n">
        <v>0.383</v>
      </c>
      <c r="N658" s="210" t="n">
        <v>0</v>
      </c>
      <c r="O658" s="211" t="n">
        <v>52</v>
      </c>
      <c r="P658" s="209" t="n">
        <v>89.2535</v>
      </c>
      <c r="Q658" s="209" t="n">
        <v>380</v>
      </c>
      <c r="R658" s="209" t="n">
        <v>32872</v>
      </c>
      <c r="S658" s="209" t="n">
        <v>0</v>
      </c>
      <c r="T658" s="209" t="n">
        <v>16045</v>
      </c>
      <c r="U658" s="209" t="n">
        <v>0</v>
      </c>
      <c r="V658" s="209" t="n">
        <v>0.497</v>
      </c>
      <c r="W658" s="212" t="n">
        <v>0</v>
      </c>
    </row>
    <row r="659" customFormat="false" ht="12.75" hidden="false" customHeight="false" outlineLevel="0" collapsed="false">
      <c r="A659" s="208"/>
      <c r="B659" s="209"/>
      <c r="C659" s="209"/>
      <c r="D659" s="209"/>
      <c r="E659" s="208" t="n">
        <v>4403</v>
      </c>
      <c r="F659" s="209" t="n">
        <v>42</v>
      </c>
      <c r="G659" s="209" t="n">
        <v>176.69</v>
      </c>
      <c r="H659" s="209" t="n">
        <v>660</v>
      </c>
      <c r="I659" s="209" t="n">
        <v>151545</v>
      </c>
      <c r="J659" s="209" t="n">
        <v>0</v>
      </c>
      <c r="K659" s="209" t="n">
        <v>84386</v>
      </c>
      <c r="L659" s="209" t="n">
        <v>0</v>
      </c>
      <c r="M659" s="209" t="n">
        <v>0.491</v>
      </c>
      <c r="N659" s="210" t="n">
        <v>0</v>
      </c>
      <c r="O659" s="211" t="n">
        <v>1022</v>
      </c>
      <c r="P659" s="209" t="n">
        <v>3615.4961</v>
      </c>
      <c r="Q659" s="209" t="n">
        <v>496</v>
      </c>
      <c r="R659" s="209" t="n">
        <v>1342725</v>
      </c>
      <c r="S659" s="209" t="n">
        <v>0</v>
      </c>
      <c r="T659" s="209" t="n">
        <v>796144</v>
      </c>
      <c r="U659" s="209" t="n">
        <v>0</v>
      </c>
      <c r="V659" s="209" t="n">
        <v>0.517</v>
      </c>
      <c r="W659" s="212" t="n">
        <v>0</v>
      </c>
    </row>
    <row r="660" customFormat="false" ht="12.75" hidden="false" customHeight="false" outlineLevel="0" collapsed="false">
      <c r="A660" s="208"/>
      <c r="B660" s="209"/>
      <c r="C660" s="209"/>
      <c r="D660" s="209"/>
      <c r="E660" s="208" t="n">
        <v>4404</v>
      </c>
      <c r="F660" s="209" t="n">
        <v>0</v>
      </c>
      <c r="G660" s="209" t="s">
        <v>171</v>
      </c>
      <c r="H660" s="209" t="s">
        <v>171</v>
      </c>
      <c r="I660" s="209" t="s">
        <v>171</v>
      </c>
      <c r="J660" s="209" t="s">
        <v>171</v>
      </c>
      <c r="K660" s="209" t="s">
        <v>171</v>
      </c>
      <c r="L660" s="209" t="s">
        <v>171</v>
      </c>
      <c r="M660" s="209" t="s">
        <v>171</v>
      </c>
      <c r="N660" s="210" t="s">
        <v>171</v>
      </c>
      <c r="O660" s="211" t="n">
        <v>1</v>
      </c>
      <c r="P660" s="209" t="n">
        <v>1.09</v>
      </c>
      <c r="Q660" s="209" t="n">
        <v>46</v>
      </c>
      <c r="R660" s="209" t="n">
        <v>50</v>
      </c>
      <c r="S660" s="209" t="n">
        <v>0</v>
      </c>
      <c r="T660" s="209" t="n">
        <v>0</v>
      </c>
      <c r="U660" s="209" t="n">
        <v>0</v>
      </c>
      <c r="V660" s="209" t="n">
        <v>0</v>
      </c>
      <c r="W660" s="212" t="n">
        <v>0</v>
      </c>
    </row>
    <row r="661" customFormat="false" ht="12.75" hidden="false" customHeight="false" outlineLevel="0" collapsed="false">
      <c r="A661" s="208"/>
      <c r="B661" s="209"/>
      <c r="C661" s="209"/>
      <c r="D661" s="209"/>
      <c r="E661" s="208" t="n">
        <v>4405</v>
      </c>
      <c r="F661" s="209" t="n">
        <v>1</v>
      </c>
      <c r="G661" s="209" t="n">
        <v>2.22</v>
      </c>
      <c r="H661" s="209" t="n">
        <v>443</v>
      </c>
      <c r="I661" s="209" t="n">
        <v>983</v>
      </c>
      <c r="J661" s="209" t="n">
        <v>0</v>
      </c>
      <c r="K661" s="209" t="n">
        <v>786</v>
      </c>
      <c r="L661" s="209" t="n">
        <v>0</v>
      </c>
      <c r="M661" s="209" t="n">
        <v>0.8</v>
      </c>
      <c r="N661" s="210" t="n">
        <v>0</v>
      </c>
      <c r="O661" s="211" t="n">
        <v>26</v>
      </c>
      <c r="P661" s="209" t="n">
        <v>90.07</v>
      </c>
      <c r="Q661" s="209" t="n">
        <v>374</v>
      </c>
      <c r="R661" s="209" t="n">
        <v>27561</v>
      </c>
      <c r="S661" s="209" t="n">
        <v>0</v>
      </c>
      <c r="T661" s="209" t="n">
        <v>13447</v>
      </c>
      <c r="U661" s="209" t="n">
        <v>0</v>
      </c>
      <c r="V661" s="209" t="n">
        <v>0.471</v>
      </c>
      <c r="W661" s="212" t="n">
        <v>0</v>
      </c>
    </row>
    <row r="662" customFormat="false" ht="12.75" hidden="false" customHeight="false" outlineLevel="0" collapsed="false">
      <c r="A662" s="208"/>
      <c r="B662" s="209"/>
      <c r="C662" s="209"/>
      <c r="D662" s="209"/>
      <c r="E662" s="218" t="n">
        <v>4406</v>
      </c>
      <c r="F662" s="219" t="n">
        <v>1</v>
      </c>
      <c r="G662" s="219" t="n">
        <v>1.24</v>
      </c>
      <c r="H662" s="219" t="n">
        <v>1</v>
      </c>
      <c r="I662" s="219" t="n">
        <v>1</v>
      </c>
      <c r="J662" s="219" t="n">
        <v>0</v>
      </c>
      <c r="K662" s="219" t="n">
        <v>0</v>
      </c>
      <c r="L662" s="219" t="n">
        <v>0</v>
      </c>
      <c r="M662" s="219" t="n">
        <v>0</v>
      </c>
      <c r="N662" s="220" t="n">
        <v>0</v>
      </c>
      <c r="O662" s="221" t="n">
        <v>4</v>
      </c>
      <c r="P662" s="219" t="n">
        <v>15.37</v>
      </c>
      <c r="Q662" s="219" t="n">
        <v>520</v>
      </c>
      <c r="R662" s="219" t="n">
        <v>7574</v>
      </c>
      <c r="S662" s="219" t="n">
        <v>0</v>
      </c>
      <c r="T662" s="219" t="n">
        <v>8420</v>
      </c>
      <c r="U662" s="219" t="n">
        <v>0</v>
      </c>
      <c r="V662" s="219" t="n">
        <v>1</v>
      </c>
      <c r="W662" s="222" t="n">
        <v>0</v>
      </c>
    </row>
    <row r="663" customFormat="false" ht="12.75" hidden="false" customHeight="false" outlineLevel="0" collapsed="false">
      <c r="A663" s="208"/>
      <c r="B663" s="209"/>
      <c r="C663" s="209"/>
      <c r="D663" s="209" t="n">
        <v>50</v>
      </c>
      <c r="E663" s="208" t="n">
        <v>5001</v>
      </c>
      <c r="F663" s="209" t="n">
        <v>19</v>
      </c>
      <c r="G663" s="209" t="n">
        <v>326.89</v>
      </c>
      <c r="H663" s="209" t="n">
        <v>1228</v>
      </c>
      <c r="I663" s="209" t="n">
        <v>714733</v>
      </c>
      <c r="J663" s="209" t="n">
        <v>63000</v>
      </c>
      <c r="K663" s="209" t="n">
        <v>676486</v>
      </c>
      <c r="L663" s="209" t="n">
        <v>63000</v>
      </c>
      <c r="M663" s="209" t="n">
        <v>0.388</v>
      </c>
      <c r="N663" s="210" t="n">
        <v>0.053</v>
      </c>
      <c r="O663" s="211" t="n">
        <v>70</v>
      </c>
      <c r="P663" s="209" t="n">
        <v>241.113</v>
      </c>
      <c r="Q663" s="209" t="n">
        <v>742</v>
      </c>
      <c r="R663" s="209" t="n">
        <v>184962</v>
      </c>
      <c r="S663" s="209" t="n">
        <v>0</v>
      </c>
      <c r="T663" s="209" t="n">
        <v>17951</v>
      </c>
      <c r="U663" s="209" t="n">
        <v>0</v>
      </c>
      <c r="V663" s="209" t="n">
        <v>0.283</v>
      </c>
      <c r="W663" s="212" t="n">
        <v>0</v>
      </c>
    </row>
    <row r="664" customFormat="false" ht="12.75" hidden="false" customHeight="false" outlineLevel="0" collapsed="false">
      <c r="A664" s="208"/>
      <c r="B664" s="209"/>
      <c r="C664" s="209"/>
      <c r="D664" s="209"/>
      <c r="E664" s="208" t="n">
        <v>5002</v>
      </c>
      <c r="F664" s="209" t="n">
        <v>104</v>
      </c>
      <c r="G664" s="209" t="n">
        <v>94.575</v>
      </c>
      <c r="H664" s="209" t="n">
        <v>806</v>
      </c>
      <c r="I664" s="209" t="n">
        <v>70410</v>
      </c>
      <c r="J664" s="209" t="n">
        <v>0</v>
      </c>
      <c r="K664" s="209" t="n">
        <v>56298</v>
      </c>
      <c r="L664" s="209" t="n">
        <v>0</v>
      </c>
      <c r="M664" s="209" t="n">
        <v>0.571</v>
      </c>
      <c r="N664" s="210" t="n">
        <v>0</v>
      </c>
      <c r="O664" s="211" t="n">
        <v>306</v>
      </c>
      <c r="P664" s="209" t="n">
        <v>741.174</v>
      </c>
      <c r="Q664" s="209" t="n">
        <v>476</v>
      </c>
      <c r="R664" s="209" t="n">
        <v>379405</v>
      </c>
      <c r="S664" s="209" t="n">
        <v>0</v>
      </c>
      <c r="T664" s="209" t="n">
        <v>219075</v>
      </c>
      <c r="U664" s="209" t="n">
        <v>0</v>
      </c>
      <c r="V664" s="209" t="n">
        <v>0.52</v>
      </c>
      <c r="W664" s="212" t="n">
        <v>0</v>
      </c>
    </row>
    <row r="665" customFormat="false" ht="12.75" hidden="false" customHeight="false" outlineLevel="0" collapsed="false">
      <c r="A665" s="208"/>
      <c r="B665" s="209"/>
      <c r="C665" s="209"/>
      <c r="D665" s="209"/>
      <c r="E665" s="208" t="n">
        <v>5003</v>
      </c>
      <c r="F665" s="209" t="n">
        <v>22</v>
      </c>
      <c r="G665" s="209" t="n">
        <v>32.03</v>
      </c>
      <c r="H665" s="209" t="n">
        <v>659</v>
      </c>
      <c r="I665" s="209" t="n">
        <v>13215</v>
      </c>
      <c r="J665" s="209" t="n">
        <v>0</v>
      </c>
      <c r="K665" s="209" t="n">
        <v>6925</v>
      </c>
      <c r="L665" s="209" t="n">
        <v>0</v>
      </c>
      <c r="M665" s="209" t="n">
        <v>0.365</v>
      </c>
      <c r="N665" s="210" t="n">
        <v>0</v>
      </c>
      <c r="O665" s="211" t="n">
        <v>399</v>
      </c>
      <c r="P665" s="209" t="n">
        <v>829.2322</v>
      </c>
      <c r="Q665" s="209" t="n">
        <v>492</v>
      </c>
      <c r="R665" s="209" t="n">
        <v>345468</v>
      </c>
      <c r="S665" s="209" t="n">
        <v>0</v>
      </c>
      <c r="T665" s="209" t="n">
        <v>207193</v>
      </c>
      <c r="U665" s="209" t="n">
        <v>0</v>
      </c>
      <c r="V665" s="209" t="n">
        <v>0.473</v>
      </c>
      <c r="W665" s="212" t="n">
        <v>0</v>
      </c>
    </row>
    <row r="666" customFormat="false" ht="12.75" hidden="false" customHeight="false" outlineLevel="0" collapsed="false">
      <c r="A666" s="208"/>
      <c r="B666" s="209"/>
      <c r="C666" s="209"/>
      <c r="D666" s="209"/>
      <c r="E666" s="208" t="n">
        <v>5004</v>
      </c>
      <c r="F666" s="209" t="n">
        <v>24</v>
      </c>
      <c r="G666" s="209" t="n">
        <v>189.78</v>
      </c>
      <c r="H666" s="209" t="n">
        <v>1050</v>
      </c>
      <c r="I666" s="209" t="n">
        <v>537966</v>
      </c>
      <c r="J666" s="209" t="n">
        <v>0</v>
      </c>
      <c r="K666" s="209" t="n">
        <v>508254</v>
      </c>
      <c r="L666" s="209" t="n">
        <v>0</v>
      </c>
      <c r="M666" s="209" t="n">
        <v>0.675</v>
      </c>
      <c r="N666" s="210" t="n">
        <v>0</v>
      </c>
      <c r="O666" s="211" t="n">
        <v>227</v>
      </c>
      <c r="P666" s="209" t="n">
        <v>656.503</v>
      </c>
      <c r="Q666" s="209" t="n">
        <v>521</v>
      </c>
      <c r="R666" s="209" t="n">
        <v>383310</v>
      </c>
      <c r="S666" s="209" t="n">
        <v>5229</v>
      </c>
      <c r="T666" s="209" t="n">
        <v>304694</v>
      </c>
      <c r="U666" s="209" t="n">
        <v>689</v>
      </c>
      <c r="V666" s="209" t="n">
        <v>0.617</v>
      </c>
      <c r="W666" s="212" t="n">
        <v>0.002</v>
      </c>
    </row>
    <row r="667" customFormat="false" ht="12.75" hidden="false" customHeight="false" outlineLevel="0" collapsed="false">
      <c r="A667" s="208"/>
      <c r="B667" s="209"/>
      <c r="C667" s="209"/>
      <c r="D667" s="209"/>
      <c r="E667" s="208" t="n">
        <v>5005</v>
      </c>
      <c r="F667" s="209" t="n">
        <v>42</v>
      </c>
      <c r="G667" s="209" t="n">
        <v>393.2175</v>
      </c>
      <c r="H667" s="209" t="n">
        <v>1408</v>
      </c>
      <c r="I667" s="209" t="n">
        <v>666479</v>
      </c>
      <c r="J667" s="209" t="n">
        <v>0</v>
      </c>
      <c r="K667" s="209" t="n">
        <v>606143</v>
      </c>
      <c r="L667" s="209" t="n">
        <v>0</v>
      </c>
      <c r="M667" s="209" t="n">
        <v>0.823</v>
      </c>
      <c r="N667" s="210" t="n">
        <v>0</v>
      </c>
      <c r="O667" s="211" t="n">
        <v>76</v>
      </c>
      <c r="P667" s="209" t="n">
        <v>296.991</v>
      </c>
      <c r="Q667" s="209" t="n">
        <v>369</v>
      </c>
      <c r="R667" s="209" t="n">
        <v>114191</v>
      </c>
      <c r="S667" s="209" t="n">
        <v>6700</v>
      </c>
      <c r="T667" s="209" t="n">
        <v>85277</v>
      </c>
      <c r="U667" s="209" t="n">
        <v>0</v>
      </c>
      <c r="V667" s="209" t="n">
        <v>0.515</v>
      </c>
      <c r="W667" s="212" t="n">
        <v>0</v>
      </c>
    </row>
    <row r="668" customFormat="false" ht="12.75" hidden="false" customHeight="false" outlineLevel="0" collapsed="false">
      <c r="A668" s="208"/>
      <c r="B668" s="209"/>
      <c r="C668" s="209"/>
      <c r="D668" s="209"/>
      <c r="E668" s="208" t="n">
        <v>5006</v>
      </c>
      <c r="F668" s="209" t="n">
        <v>4</v>
      </c>
      <c r="G668" s="209" t="n">
        <v>11.13</v>
      </c>
      <c r="H668" s="209" t="n">
        <v>375</v>
      </c>
      <c r="I668" s="209" t="n">
        <v>5730</v>
      </c>
      <c r="J668" s="209" t="n">
        <v>0</v>
      </c>
      <c r="K668" s="209" t="n">
        <v>5476</v>
      </c>
      <c r="L668" s="209" t="n">
        <v>0</v>
      </c>
      <c r="M668" s="209" t="n">
        <v>0.988</v>
      </c>
      <c r="N668" s="210" t="n">
        <v>0</v>
      </c>
      <c r="O668" s="211" t="n">
        <v>108</v>
      </c>
      <c r="P668" s="209" t="n">
        <v>255.066</v>
      </c>
      <c r="Q668" s="209" t="n">
        <v>438</v>
      </c>
      <c r="R668" s="209" t="n">
        <v>95634</v>
      </c>
      <c r="S668" s="209" t="n">
        <v>3100</v>
      </c>
      <c r="T668" s="209" t="n">
        <v>77515</v>
      </c>
      <c r="U668" s="209" t="n">
        <v>1890</v>
      </c>
      <c r="V668" s="209" t="n">
        <v>0.411</v>
      </c>
      <c r="W668" s="212" t="n">
        <v>0.023</v>
      </c>
    </row>
    <row r="669" customFormat="false" ht="12.75" hidden="false" customHeight="false" outlineLevel="0" collapsed="false">
      <c r="A669" s="208"/>
      <c r="B669" s="209"/>
      <c r="C669" s="209"/>
      <c r="D669" s="209"/>
      <c r="E669" s="208" t="n">
        <v>5007</v>
      </c>
      <c r="F669" s="209" t="n">
        <v>125</v>
      </c>
      <c r="G669" s="209" t="n">
        <v>467.3595</v>
      </c>
      <c r="H669" s="209" t="n">
        <v>947</v>
      </c>
      <c r="I669" s="209" t="n">
        <v>595001</v>
      </c>
      <c r="J669" s="209" t="n">
        <v>0</v>
      </c>
      <c r="K669" s="209" t="n">
        <v>617445</v>
      </c>
      <c r="L669" s="209" t="n">
        <v>0</v>
      </c>
      <c r="M669" s="209" t="n">
        <v>0.482</v>
      </c>
      <c r="N669" s="210" t="n">
        <v>0</v>
      </c>
      <c r="O669" s="211" t="n">
        <v>376</v>
      </c>
      <c r="P669" s="209" t="n">
        <v>1235.9912</v>
      </c>
      <c r="Q669" s="209" t="n">
        <v>332</v>
      </c>
      <c r="R669" s="209" t="n">
        <v>298369</v>
      </c>
      <c r="S669" s="209" t="n">
        <v>0</v>
      </c>
      <c r="T669" s="209" t="n">
        <v>138488</v>
      </c>
      <c r="U669" s="209" t="n">
        <v>0</v>
      </c>
      <c r="V669" s="209" t="n">
        <v>0.356</v>
      </c>
      <c r="W669" s="222" t="n">
        <v>0</v>
      </c>
    </row>
    <row r="670" customFormat="false" ht="12.75" hidden="false" customHeight="false" outlineLevel="0" collapsed="false">
      <c r="A670" s="213"/>
      <c r="B670" s="214" t="n">
        <v>105</v>
      </c>
      <c r="C670" s="214" t="s">
        <v>48</v>
      </c>
      <c r="D670" s="214" t="n">
        <v>22</v>
      </c>
      <c r="E670" s="213" t="n">
        <v>2201</v>
      </c>
      <c r="F670" s="214"/>
      <c r="G670" s="214"/>
      <c r="H670" s="214"/>
      <c r="I670" s="214"/>
      <c r="J670" s="214"/>
      <c r="K670" s="214"/>
      <c r="L670" s="214"/>
      <c r="M670" s="214"/>
      <c r="N670" s="215"/>
      <c r="O670" s="216"/>
      <c r="P670" s="214"/>
      <c r="Q670" s="214"/>
      <c r="R670" s="214"/>
      <c r="S670" s="214"/>
      <c r="T670" s="214"/>
      <c r="U670" s="214"/>
      <c r="V670" s="214"/>
      <c r="W670" s="212"/>
    </row>
    <row r="671" customFormat="false" ht="12.75" hidden="false" customHeight="false" outlineLevel="0" collapsed="false">
      <c r="A671" s="208"/>
      <c r="B671" s="209"/>
      <c r="C671" s="209"/>
      <c r="D671" s="209"/>
      <c r="E671" s="208" t="n">
        <v>2202</v>
      </c>
      <c r="F671" s="209"/>
      <c r="G671" s="209"/>
      <c r="H671" s="209"/>
      <c r="I671" s="209"/>
      <c r="J671" s="209"/>
      <c r="K671" s="209"/>
      <c r="L671" s="209"/>
      <c r="M671" s="209"/>
      <c r="N671" s="210"/>
      <c r="O671" s="211"/>
      <c r="P671" s="209"/>
      <c r="Q671" s="209"/>
      <c r="R671" s="209"/>
      <c r="S671" s="209"/>
      <c r="T671" s="209"/>
      <c r="U671" s="209"/>
      <c r="V671" s="209"/>
      <c r="W671" s="212"/>
    </row>
    <row r="672" customFormat="false" ht="12.75" hidden="false" customHeight="false" outlineLevel="0" collapsed="false">
      <c r="A672" s="208"/>
      <c r="B672" s="209"/>
      <c r="C672" s="209"/>
      <c r="D672" s="209"/>
      <c r="E672" s="208" t="n">
        <v>2203</v>
      </c>
      <c r="F672" s="209"/>
      <c r="G672" s="209"/>
      <c r="H672" s="209"/>
      <c r="I672" s="209"/>
      <c r="J672" s="209"/>
      <c r="K672" s="209"/>
      <c r="L672" s="209"/>
      <c r="M672" s="209"/>
      <c r="N672" s="210"/>
      <c r="O672" s="211"/>
      <c r="P672" s="209"/>
      <c r="Q672" s="209"/>
      <c r="R672" s="209"/>
      <c r="S672" s="209"/>
      <c r="T672" s="209"/>
      <c r="U672" s="209"/>
      <c r="V672" s="209"/>
      <c r="W672" s="212"/>
    </row>
    <row r="673" customFormat="false" ht="12.75" hidden="false" customHeight="false" outlineLevel="0" collapsed="false">
      <c r="A673" s="208"/>
      <c r="B673" s="209"/>
      <c r="C673" s="209"/>
      <c r="D673" s="209"/>
      <c r="E673" s="208" t="n">
        <v>2204</v>
      </c>
      <c r="F673" s="209"/>
      <c r="G673" s="209"/>
      <c r="H673" s="209"/>
      <c r="I673" s="209"/>
      <c r="J673" s="209"/>
      <c r="K673" s="209"/>
      <c r="L673" s="209"/>
      <c r="M673" s="209"/>
      <c r="N673" s="210"/>
      <c r="O673" s="211"/>
      <c r="P673" s="209"/>
      <c r="Q673" s="209"/>
      <c r="R673" s="209"/>
      <c r="S673" s="209"/>
      <c r="T673" s="209"/>
      <c r="U673" s="209"/>
      <c r="V673" s="209"/>
      <c r="W673" s="212"/>
    </row>
    <row r="674" customFormat="false" ht="12.75" hidden="false" customHeight="false" outlineLevel="0" collapsed="false">
      <c r="A674" s="208"/>
      <c r="B674" s="209"/>
      <c r="C674" s="209"/>
      <c r="D674" s="209"/>
      <c r="E674" s="208" t="n">
        <v>2205</v>
      </c>
      <c r="F674" s="209" t="n">
        <v>3</v>
      </c>
      <c r="G674" s="209" t="n">
        <v>0.75</v>
      </c>
      <c r="H674" s="209" t="n">
        <v>5</v>
      </c>
      <c r="I674" s="209" t="n">
        <v>3</v>
      </c>
      <c r="J674" s="209" t="n">
        <v>0</v>
      </c>
      <c r="K674" s="209" t="n">
        <v>0</v>
      </c>
      <c r="L674" s="209" t="n">
        <v>0</v>
      </c>
      <c r="M674" s="209" t="n">
        <v>0</v>
      </c>
      <c r="N674" s="210" t="n">
        <v>0</v>
      </c>
      <c r="O674" s="211" t="n">
        <v>0</v>
      </c>
      <c r="P674" s="209" t="s">
        <v>171</v>
      </c>
      <c r="Q674" s="209" t="s">
        <v>171</v>
      </c>
      <c r="R674" s="209" t="s">
        <v>171</v>
      </c>
      <c r="S674" s="209" t="s">
        <v>171</v>
      </c>
      <c r="T674" s="209" t="s">
        <v>171</v>
      </c>
      <c r="U674" s="209" t="s">
        <v>171</v>
      </c>
      <c r="V674" s="209" t="s">
        <v>171</v>
      </c>
      <c r="W674" s="212" t="s">
        <v>171</v>
      </c>
    </row>
    <row r="675" customFormat="false" ht="12.75" hidden="false" customHeight="false" outlineLevel="0" collapsed="false">
      <c r="A675" s="208"/>
      <c r="B675" s="209"/>
      <c r="C675" s="209"/>
      <c r="D675" s="209"/>
      <c r="E675" s="208" t="n">
        <v>2206</v>
      </c>
      <c r="F675" s="209" t="n">
        <v>13</v>
      </c>
      <c r="G675" s="209" t="n">
        <v>67.42</v>
      </c>
      <c r="H675" s="209" t="n">
        <v>32111</v>
      </c>
      <c r="I675" s="209" t="n">
        <v>301024</v>
      </c>
      <c r="J675" s="209" t="n">
        <v>3043852</v>
      </c>
      <c r="K675" s="209" t="n">
        <v>140012</v>
      </c>
      <c r="L675" s="209" t="n">
        <v>979375</v>
      </c>
      <c r="M675" s="209" t="n">
        <v>0.173</v>
      </c>
      <c r="N675" s="210" t="n">
        <v>0.16</v>
      </c>
      <c r="O675" s="211" t="n">
        <v>0</v>
      </c>
      <c r="P675" s="209" t="s">
        <v>171</v>
      </c>
      <c r="Q675" s="209" t="s">
        <v>171</v>
      </c>
      <c r="R675" s="209" t="s">
        <v>171</v>
      </c>
      <c r="S675" s="209" t="s">
        <v>171</v>
      </c>
      <c r="T675" s="209" t="s">
        <v>171</v>
      </c>
      <c r="U675" s="209" t="s">
        <v>171</v>
      </c>
      <c r="V675" s="209" t="s">
        <v>171</v>
      </c>
      <c r="W675" s="212" t="s">
        <v>171</v>
      </c>
    </row>
    <row r="676" customFormat="false" ht="12.75" hidden="false" customHeight="false" outlineLevel="0" collapsed="false">
      <c r="A676" s="208"/>
      <c r="B676" s="209"/>
      <c r="C676" s="209"/>
      <c r="D676" s="209"/>
      <c r="E676" s="208" t="n">
        <v>2207</v>
      </c>
      <c r="F676" s="209" t="n">
        <v>101</v>
      </c>
      <c r="G676" s="209" t="n">
        <v>105.04</v>
      </c>
      <c r="H676" s="209" t="n">
        <v>18787</v>
      </c>
      <c r="I676" s="209" t="n">
        <v>713576</v>
      </c>
      <c r="J676" s="209" t="n">
        <v>1334009</v>
      </c>
      <c r="K676" s="209" t="n">
        <v>111246</v>
      </c>
      <c r="L676" s="209" t="n">
        <v>254112</v>
      </c>
      <c r="M676" s="209" t="n">
        <v>0.083</v>
      </c>
      <c r="N676" s="210" t="n">
        <v>0.055</v>
      </c>
      <c r="O676" s="211" t="n">
        <v>0</v>
      </c>
      <c r="P676" s="209" t="s">
        <v>171</v>
      </c>
      <c r="Q676" s="209" t="s">
        <v>171</v>
      </c>
      <c r="R676" s="209" t="s">
        <v>171</v>
      </c>
      <c r="S676" s="209" t="s">
        <v>171</v>
      </c>
      <c r="T676" s="209" t="s">
        <v>171</v>
      </c>
      <c r="U676" s="209" t="s">
        <v>171</v>
      </c>
      <c r="V676" s="209" t="s">
        <v>171</v>
      </c>
      <c r="W676" s="212" t="s">
        <v>171</v>
      </c>
    </row>
    <row r="677" customFormat="false" ht="12.75" hidden="false" customHeight="false" outlineLevel="0" collapsed="false">
      <c r="A677" s="208"/>
      <c r="B677" s="209"/>
      <c r="C677" s="209"/>
      <c r="D677" s="209"/>
      <c r="E677" s="208" t="n">
        <v>2208</v>
      </c>
      <c r="F677" s="209" t="n">
        <v>647</v>
      </c>
      <c r="G677" s="209" t="n">
        <v>899.975</v>
      </c>
      <c r="H677" s="209" t="n">
        <v>22577</v>
      </c>
      <c r="I677" s="209" t="n">
        <v>17782509</v>
      </c>
      <c r="J677" s="209" t="n">
        <v>1246788</v>
      </c>
      <c r="K677" s="209" t="n">
        <v>6075574</v>
      </c>
      <c r="L677" s="209" t="n">
        <v>74734</v>
      </c>
      <c r="M677" s="209" t="n">
        <v>0.274</v>
      </c>
      <c r="N677" s="210" t="n">
        <v>0.019</v>
      </c>
      <c r="O677" s="211" t="n">
        <v>21</v>
      </c>
      <c r="P677" s="209" t="n">
        <v>17.58</v>
      </c>
      <c r="Q677" s="209" t="n">
        <v>17490</v>
      </c>
      <c r="R677" s="209" t="n">
        <v>276414</v>
      </c>
      <c r="S677" s="209" t="n">
        <v>20510</v>
      </c>
      <c r="T677" s="209" t="n">
        <v>61563</v>
      </c>
      <c r="U677" s="209" t="n">
        <v>665</v>
      </c>
      <c r="V677" s="209" t="n">
        <v>0.282</v>
      </c>
      <c r="W677" s="212" t="n">
        <v>0.016</v>
      </c>
    </row>
    <row r="678" customFormat="false" ht="12.75" hidden="false" customHeight="false" outlineLevel="0" collapsed="false">
      <c r="A678" s="208"/>
      <c r="B678" s="209"/>
      <c r="C678" s="209"/>
      <c r="D678" s="209" t="n">
        <v>44</v>
      </c>
      <c r="E678" s="213" t="n">
        <v>4401</v>
      </c>
      <c r="F678" s="214"/>
      <c r="G678" s="214"/>
      <c r="H678" s="214"/>
      <c r="I678" s="214"/>
      <c r="J678" s="214"/>
      <c r="K678" s="214"/>
      <c r="L678" s="214"/>
      <c r="M678" s="214"/>
      <c r="N678" s="215"/>
      <c r="O678" s="216"/>
      <c r="P678" s="214"/>
      <c r="Q678" s="214"/>
      <c r="R678" s="214"/>
      <c r="S678" s="214"/>
      <c r="T678" s="214"/>
      <c r="U678" s="214"/>
      <c r="V678" s="214"/>
      <c r="W678" s="217"/>
    </row>
    <row r="679" customFormat="false" ht="12.75" hidden="false" customHeight="false" outlineLevel="0" collapsed="false">
      <c r="A679" s="208"/>
      <c r="B679" s="209"/>
      <c r="C679" s="209"/>
      <c r="D679" s="209"/>
      <c r="E679" s="208" t="n">
        <v>4402</v>
      </c>
      <c r="F679" s="209"/>
      <c r="G679" s="209"/>
      <c r="H679" s="209"/>
      <c r="I679" s="209"/>
      <c r="J679" s="209"/>
      <c r="K679" s="209"/>
      <c r="L679" s="209"/>
      <c r="M679" s="209"/>
      <c r="N679" s="210"/>
      <c r="O679" s="211"/>
      <c r="P679" s="209"/>
      <c r="Q679" s="209"/>
      <c r="R679" s="209"/>
      <c r="S679" s="209"/>
      <c r="T679" s="209"/>
      <c r="U679" s="209"/>
      <c r="V679" s="209"/>
      <c r="W679" s="212"/>
    </row>
    <row r="680" customFormat="false" ht="12.75" hidden="false" customHeight="false" outlineLevel="0" collapsed="false">
      <c r="A680" s="208"/>
      <c r="B680" s="209"/>
      <c r="C680" s="209"/>
      <c r="D680" s="209"/>
      <c r="E680" s="208" t="n">
        <v>4403</v>
      </c>
      <c r="F680" s="209" t="n">
        <v>225</v>
      </c>
      <c r="G680" s="209" t="n">
        <v>364.4</v>
      </c>
      <c r="H680" s="209" t="n">
        <v>12579</v>
      </c>
      <c r="I680" s="209" t="n">
        <v>3398161</v>
      </c>
      <c r="J680" s="209" t="n">
        <v>1674390</v>
      </c>
      <c r="K680" s="209" t="n">
        <v>1399059</v>
      </c>
      <c r="L680" s="209" t="n">
        <v>80418</v>
      </c>
      <c r="M680" s="209" t="n">
        <v>0.417</v>
      </c>
      <c r="N680" s="210" t="n">
        <v>0.038</v>
      </c>
      <c r="O680" s="211" t="n">
        <v>4</v>
      </c>
      <c r="P680" s="209" t="n">
        <v>6.69</v>
      </c>
      <c r="Q680" s="209" t="n">
        <v>12371</v>
      </c>
      <c r="R680" s="209" t="n">
        <v>69718</v>
      </c>
      <c r="S680" s="209" t="n">
        <v>2900</v>
      </c>
      <c r="T680" s="209" t="n">
        <v>43568</v>
      </c>
      <c r="U680" s="209" t="n">
        <v>0</v>
      </c>
      <c r="V680" s="209" t="n">
        <v>0.388</v>
      </c>
      <c r="W680" s="212" t="n">
        <v>0</v>
      </c>
    </row>
    <row r="681" customFormat="false" ht="12.75" hidden="false" customHeight="false" outlineLevel="0" collapsed="false">
      <c r="A681" s="208"/>
      <c r="B681" s="209"/>
      <c r="C681" s="209"/>
      <c r="D681" s="209"/>
      <c r="E681" s="208" t="n">
        <v>4404</v>
      </c>
      <c r="F681" s="209"/>
      <c r="G681" s="209"/>
      <c r="H681" s="209"/>
      <c r="I681" s="209"/>
      <c r="J681" s="209"/>
      <c r="K681" s="209"/>
      <c r="L681" s="209"/>
      <c r="M681" s="209"/>
      <c r="N681" s="210"/>
      <c r="O681" s="211"/>
      <c r="P681" s="209"/>
      <c r="Q681" s="209"/>
      <c r="R681" s="209"/>
      <c r="S681" s="209"/>
      <c r="T681" s="209"/>
      <c r="U681" s="209"/>
      <c r="V681" s="209"/>
      <c r="W681" s="212"/>
    </row>
    <row r="682" customFormat="false" ht="12.75" hidden="false" customHeight="false" outlineLevel="0" collapsed="false">
      <c r="A682" s="208"/>
      <c r="B682" s="209"/>
      <c r="C682" s="209"/>
      <c r="D682" s="209"/>
      <c r="E682" s="208" t="n">
        <v>4405</v>
      </c>
      <c r="F682" s="209"/>
      <c r="G682" s="209"/>
      <c r="H682" s="209"/>
      <c r="I682" s="209"/>
      <c r="J682" s="209"/>
      <c r="K682" s="209"/>
      <c r="L682" s="209"/>
      <c r="M682" s="209"/>
      <c r="N682" s="210"/>
      <c r="O682" s="211"/>
      <c r="P682" s="209"/>
      <c r="Q682" s="209"/>
      <c r="R682" s="209"/>
      <c r="S682" s="209"/>
      <c r="T682" s="209"/>
      <c r="U682" s="209"/>
      <c r="V682" s="209"/>
      <c r="W682" s="212"/>
    </row>
    <row r="683" customFormat="false" ht="12.75" hidden="false" customHeight="false" outlineLevel="0" collapsed="false">
      <c r="A683" s="208"/>
      <c r="B683" s="209"/>
      <c r="C683" s="209"/>
      <c r="D683" s="209"/>
      <c r="E683" s="218" t="n">
        <v>4406</v>
      </c>
      <c r="F683" s="219"/>
      <c r="G683" s="219"/>
      <c r="H683" s="219"/>
      <c r="I683" s="219"/>
      <c r="J683" s="219"/>
      <c r="K683" s="219"/>
      <c r="L683" s="219"/>
      <c r="M683" s="219"/>
      <c r="N683" s="220"/>
      <c r="O683" s="221"/>
      <c r="P683" s="219"/>
      <c r="Q683" s="219"/>
      <c r="R683" s="219"/>
      <c r="S683" s="219"/>
      <c r="T683" s="219"/>
      <c r="U683" s="219"/>
      <c r="V683" s="219"/>
      <c r="W683" s="222"/>
    </row>
    <row r="684" customFormat="false" ht="12.75" hidden="false" customHeight="false" outlineLevel="0" collapsed="false">
      <c r="A684" s="208"/>
      <c r="B684" s="209"/>
      <c r="C684" s="209"/>
      <c r="D684" s="209" t="n">
        <v>50</v>
      </c>
      <c r="E684" s="208" t="n">
        <v>5001</v>
      </c>
      <c r="F684" s="209" t="n">
        <v>0</v>
      </c>
      <c r="G684" s="209" t="s">
        <v>171</v>
      </c>
      <c r="H684" s="209" t="s">
        <v>171</v>
      </c>
      <c r="I684" s="209" t="s">
        <v>171</v>
      </c>
      <c r="J684" s="209" t="s">
        <v>171</v>
      </c>
      <c r="K684" s="209" t="s">
        <v>171</v>
      </c>
      <c r="L684" s="209" t="s">
        <v>171</v>
      </c>
      <c r="M684" s="209" t="s">
        <v>171</v>
      </c>
      <c r="N684" s="210" t="s">
        <v>171</v>
      </c>
      <c r="O684" s="211" t="n">
        <v>1</v>
      </c>
      <c r="P684" s="209" t="n">
        <v>0.02</v>
      </c>
      <c r="Q684" s="209" t="n">
        <v>2250</v>
      </c>
      <c r="R684" s="209" t="n">
        <v>45</v>
      </c>
      <c r="S684" s="209" t="n">
        <v>0</v>
      </c>
      <c r="T684" s="209" t="n">
        <v>0</v>
      </c>
      <c r="U684" s="209" t="n">
        <v>0</v>
      </c>
      <c r="V684" s="209" t="n">
        <v>0</v>
      </c>
      <c r="W684" s="212" t="n">
        <v>0</v>
      </c>
    </row>
    <row r="685" customFormat="false" ht="12.75" hidden="false" customHeight="false" outlineLevel="0" collapsed="false">
      <c r="A685" s="208"/>
      <c r="B685" s="209"/>
      <c r="C685" s="209"/>
      <c r="D685" s="209"/>
      <c r="E685" s="208" t="n">
        <v>5002</v>
      </c>
      <c r="F685" s="209" t="n">
        <v>1</v>
      </c>
      <c r="G685" s="209" t="n">
        <v>0.05</v>
      </c>
      <c r="H685" s="209" t="n">
        <v>20</v>
      </c>
      <c r="I685" s="209" t="n">
        <v>1</v>
      </c>
      <c r="J685" s="209" t="n">
        <v>0</v>
      </c>
      <c r="K685" s="209" t="n">
        <v>0</v>
      </c>
      <c r="L685" s="209" t="n">
        <v>0</v>
      </c>
      <c r="M685" s="209" t="n">
        <v>0</v>
      </c>
      <c r="N685" s="210" t="n">
        <v>0</v>
      </c>
      <c r="O685" s="211" t="n">
        <v>0</v>
      </c>
      <c r="P685" s="209" t="s">
        <v>171</v>
      </c>
      <c r="Q685" s="209" t="s">
        <v>171</v>
      </c>
      <c r="R685" s="209" t="s">
        <v>171</v>
      </c>
      <c r="S685" s="209" t="s">
        <v>171</v>
      </c>
      <c r="T685" s="209" t="s">
        <v>171</v>
      </c>
      <c r="U685" s="209" t="s">
        <v>171</v>
      </c>
      <c r="V685" s="209" t="s">
        <v>171</v>
      </c>
      <c r="W685" s="212" t="s">
        <v>171</v>
      </c>
    </row>
    <row r="686" customFormat="false" ht="12.75" hidden="false" customHeight="false" outlineLevel="0" collapsed="false">
      <c r="A686" s="208"/>
      <c r="B686" s="209"/>
      <c r="C686" s="209"/>
      <c r="D686" s="209"/>
      <c r="E686" s="208" t="n">
        <v>5003</v>
      </c>
      <c r="F686" s="209" t="n">
        <v>46</v>
      </c>
      <c r="G686" s="209" t="n">
        <v>23.295</v>
      </c>
      <c r="H686" s="209" t="n">
        <v>10114</v>
      </c>
      <c r="I686" s="209" t="n">
        <v>231200</v>
      </c>
      <c r="J686" s="209" t="n">
        <v>32420</v>
      </c>
      <c r="K686" s="209" t="n">
        <v>90906</v>
      </c>
      <c r="L686" s="209" t="n">
        <v>4721</v>
      </c>
      <c r="M686" s="209" t="n">
        <v>0.329</v>
      </c>
      <c r="N686" s="210" t="n">
        <v>0.037</v>
      </c>
      <c r="O686" s="211" t="n">
        <v>30</v>
      </c>
      <c r="P686" s="209" t="n">
        <v>22.55</v>
      </c>
      <c r="Q686" s="209" t="n">
        <v>5697</v>
      </c>
      <c r="R686" s="209" t="n">
        <v>65352</v>
      </c>
      <c r="S686" s="209" t="n">
        <v>20054</v>
      </c>
      <c r="T686" s="209" t="n">
        <v>37110</v>
      </c>
      <c r="U686" s="209" t="n">
        <v>2195</v>
      </c>
      <c r="V686" s="209" t="n">
        <v>0.491</v>
      </c>
      <c r="W686" s="212" t="n">
        <v>0.041</v>
      </c>
    </row>
    <row r="687" customFormat="false" ht="12.75" hidden="false" customHeight="false" outlineLevel="0" collapsed="false">
      <c r="A687" s="208"/>
      <c r="B687" s="209"/>
      <c r="C687" s="209"/>
      <c r="D687" s="209"/>
      <c r="E687" s="208" t="n">
        <v>5004</v>
      </c>
      <c r="F687" s="209" t="n">
        <v>226</v>
      </c>
      <c r="G687" s="209" t="n">
        <v>360.5575</v>
      </c>
      <c r="H687" s="209" t="n">
        <v>20553</v>
      </c>
      <c r="I687" s="209" t="n">
        <v>4385888</v>
      </c>
      <c r="J687" s="209" t="n">
        <v>3325783</v>
      </c>
      <c r="K687" s="209" t="n">
        <v>1842808</v>
      </c>
      <c r="L687" s="209" t="n">
        <v>527605</v>
      </c>
      <c r="M687" s="209" t="n">
        <v>0.197</v>
      </c>
      <c r="N687" s="210" t="n">
        <v>0.081</v>
      </c>
      <c r="O687" s="211" t="n">
        <v>11</v>
      </c>
      <c r="P687" s="209" t="n">
        <v>7.2</v>
      </c>
      <c r="Q687" s="209" t="n">
        <v>22823</v>
      </c>
      <c r="R687" s="209" t="n">
        <v>71305</v>
      </c>
      <c r="S687" s="209" t="n">
        <v>107551</v>
      </c>
      <c r="T687" s="209" t="n">
        <v>13528</v>
      </c>
      <c r="U687" s="209" t="n">
        <v>22950</v>
      </c>
      <c r="V687" s="209" t="n">
        <v>0.173</v>
      </c>
      <c r="W687" s="212" t="n">
        <v>0.09</v>
      </c>
    </row>
    <row r="688" customFormat="false" ht="12.75" hidden="false" customHeight="false" outlineLevel="0" collapsed="false">
      <c r="A688" s="208"/>
      <c r="B688" s="209"/>
      <c r="C688" s="209"/>
      <c r="D688" s="209"/>
      <c r="E688" s="208" t="n">
        <v>5005</v>
      </c>
      <c r="F688" s="209" t="n">
        <v>8</v>
      </c>
      <c r="G688" s="209" t="n">
        <v>5.07</v>
      </c>
      <c r="H688" s="209" t="n">
        <v>17655</v>
      </c>
      <c r="I688" s="209" t="n">
        <v>1317</v>
      </c>
      <c r="J688" s="209" t="n">
        <v>113305</v>
      </c>
      <c r="K688" s="209" t="n">
        <v>882</v>
      </c>
      <c r="L688" s="209" t="n">
        <v>13134</v>
      </c>
      <c r="M688" s="209" t="n">
        <v>0.084</v>
      </c>
      <c r="N688" s="210" t="n">
        <v>0.076</v>
      </c>
      <c r="O688" s="211" t="n">
        <v>1</v>
      </c>
      <c r="P688" s="209" t="n">
        <v>0.06</v>
      </c>
      <c r="Q688" s="209" t="n">
        <v>17</v>
      </c>
      <c r="R688" s="209" t="n">
        <v>1</v>
      </c>
      <c r="S688" s="209" t="n">
        <v>0</v>
      </c>
      <c r="T688" s="209" t="n">
        <v>0</v>
      </c>
      <c r="U688" s="209" t="n">
        <v>0</v>
      </c>
      <c r="V688" s="209" t="n">
        <v>0</v>
      </c>
      <c r="W688" s="212" t="n">
        <v>0</v>
      </c>
    </row>
    <row r="689" customFormat="false" ht="12.75" hidden="false" customHeight="false" outlineLevel="0" collapsed="false">
      <c r="A689" s="208"/>
      <c r="B689" s="209"/>
      <c r="C689" s="209"/>
      <c r="D689" s="209"/>
      <c r="E689" s="208" t="n">
        <v>5006</v>
      </c>
      <c r="F689" s="209"/>
      <c r="G689" s="209"/>
      <c r="H689" s="209"/>
      <c r="I689" s="209"/>
      <c r="J689" s="209"/>
      <c r="K689" s="209"/>
      <c r="L689" s="209"/>
      <c r="M689" s="209"/>
      <c r="N689" s="210"/>
      <c r="O689" s="211"/>
      <c r="P689" s="209"/>
      <c r="Q689" s="209"/>
      <c r="R689" s="209"/>
      <c r="S689" s="209"/>
      <c r="T689" s="209"/>
      <c r="U689" s="209"/>
      <c r="V689" s="209"/>
      <c r="W689" s="212"/>
    </row>
    <row r="690" customFormat="false" ht="12.75" hidden="false" customHeight="false" outlineLevel="0" collapsed="false">
      <c r="A690" s="208"/>
      <c r="B690" s="209"/>
      <c r="C690" s="209"/>
      <c r="D690" s="209"/>
      <c r="E690" s="208" t="n">
        <v>5007</v>
      </c>
      <c r="F690" s="209" t="n">
        <v>181</v>
      </c>
      <c r="G690" s="209" t="n">
        <v>257.41</v>
      </c>
      <c r="H690" s="209" t="n">
        <v>18320</v>
      </c>
      <c r="I690" s="209" t="n">
        <v>4676439</v>
      </c>
      <c r="J690" s="209" t="n">
        <v>397616</v>
      </c>
      <c r="K690" s="209" t="n">
        <v>1916623</v>
      </c>
      <c r="L690" s="209" t="n">
        <v>39798</v>
      </c>
      <c r="M690" s="209" t="n">
        <v>0.322</v>
      </c>
      <c r="N690" s="210" t="n">
        <v>0.014</v>
      </c>
      <c r="O690" s="211" t="n">
        <v>6</v>
      </c>
      <c r="P690" s="209" t="n">
        <v>1.19</v>
      </c>
      <c r="Q690" s="209" t="n">
        <v>15934</v>
      </c>
      <c r="R690" s="209" t="n">
        <v>19182</v>
      </c>
      <c r="S690" s="209" t="n">
        <v>0</v>
      </c>
      <c r="T690" s="209" t="n">
        <v>10200</v>
      </c>
      <c r="U690" s="209" t="n">
        <v>0</v>
      </c>
      <c r="V690" s="209" t="n">
        <v>0.223</v>
      </c>
      <c r="W690" s="212" t="n">
        <v>0.03</v>
      </c>
    </row>
    <row r="691" customFormat="false" ht="12.75" hidden="false" customHeight="false" outlineLevel="0" collapsed="false">
      <c r="A691" s="208"/>
      <c r="B691" s="209"/>
      <c r="C691" s="209"/>
      <c r="D691" s="209"/>
      <c r="E691" s="208" t="n">
        <v>5008</v>
      </c>
      <c r="F691" s="209"/>
      <c r="G691" s="209"/>
      <c r="H691" s="209"/>
      <c r="I691" s="209"/>
      <c r="J691" s="209"/>
      <c r="K691" s="209"/>
      <c r="L691" s="209"/>
      <c r="M691" s="209"/>
      <c r="N691" s="210"/>
      <c r="O691" s="211"/>
      <c r="P691" s="209"/>
      <c r="Q691" s="209"/>
      <c r="R691" s="209"/>
      <c r="S691" s="209"/>
      <c r="T691" s="209"/>
      <c r="U691" s="209"/>
      <c r="V691" s="209"/>
      <c r="W691" s="212"/>
    </row>
    <row r="692" customFormat="false" ht="12.75" hidden="false" customHeight="false" outlineLevel="0" collapsed="false">
      <c r="A692" s="213"/>
      <c r="B692" s="214" t="n">
        <v>106</v>
      </c>
      <c r="C692" s="214" t="s">
        <v>57</v>
      </c>
      <c r="D692" s="214" t="n">
        <v>22</v>
      </c>
      <c r="E692" s="213" t="n">
        <v>2201</v>
      </c>
      <c r="F692" s="214"/>
      <c r="G692" s="214"/>
      <c r="H692" s="214"/>
      <c r="I692" s="214"/>
      <c r="J692" s="214"/>
      <c r="K692" s="214"/>
      <c r="L692" s="214"/>
      <c r="M692" s="214"/>
      <c r="N692" s="215"/>
      <c r="O692" s="216"/>
      <c r="P692" s="214"/>
      <c r="Q692" s="214"/>
      <c r="R692" s="214"/>
      <c r="S692" s="214"/>
      <c r="T692" s="214"/>
      <c r="U692" s="214"/>
      <c r="V692" s="214"/>
      <c r="W692" s="217"/>
    </row>
    <row r="693" customFormat="false" ht="12.75" hidden="false" customHeight="false" outlineLevel="0" collapsed="false">
      <c r="A693" s="208"/>
      <c r="B693" s="209"/>
      <c r="C693" s="209"/>
      <c r="D693" s="209"/>
      <c r="E693" s="208" t="n">
        <v>2202</v>
      </c>
      <c r="F693" s="209"/>
      <c r="G693" s="209"/>
      <c r="H693" s="209"/>
      <c r="I693" s="209"/>
      <c r="J693" s="209"/>
      <c r="K693" s="209"/>
      <c r="L693" s="209"/>
      <c r="M693" s="209"/>
      <c r="N693" s="210"/>
      <c r="O693" s="211"/>
      <c r="P693" s="209"/>
      <c r="Q693" s="209"/>
      <c r="R693" s="209"/>
      <c r="S693" s="209"/>
      <c r="T693" s="209"/>
      <c r="U693" s="209"/>
      <c r="V693" s="209"/>
      <c r="W693" s="212"/>
    </row>
    <row r="694" customFormat="false" ht="12.75" hidden="false" customHeight="false" outlineLevel="0" collapsed="false">
      <c r="A694" s="208"/>
      <c r="B694" s="209"/>
      <c r="C694" s="209"/>
      <c r="D694" s="209"/>
      <c r="E694" s="208" t="n">
        <v>2203</v>
      </c>
      <c r="F694" s="209"/>
      <c r="G694" s="209"/>
      <c r="H694" s="209"/>
      <c r="I694" s="209"/>
      <c r="J694" s="209"/>
      <c r="K694" s="209"/>
      <c r="L694" s="209"/>
      <c r="M694" s="209"/>
      <c r="N694" s="210"/>
      <c r="O694" s="211"/>
      <c r="P694" s="209"/>
      <c r="Q694" s="209"/>
      <c r="R694" s="209"/>
      <c r="S694" s="209"/>
      <c r="T694" s="209"/>
      <c r="U694" s="209"/>
      <c r="V694" s="209"/>
      <c r="W694" s="212"/>
    </row>
    <row r="695" customFormat="false" ht="12.75" hidden="false" customHeight="false" outlineLevel="0" collapsed="false">
      <c r="A695" s="208"/>
      <c r="B695" s="209"/>
      <c r="C695" s="209"/>
      <c r="D695" s="209"/>
      <c r="E695" s="208" t="n">
        <v>2204</v>
      </c>
      <c r="F695" s="209"/>
      <c r="G695" s="209"/>
      <c r="H695" s="209"/>
      <c r="I695" s="209"/>
      <c r="J695" s="209"/>
      <c r="K695" s="209"/>
      <c r="L695" s="209"/>
      <c r="M695" s="209"/>
      <c r="N695" s="210"/>
      <c r="O695" s="211"/>
      <c r="P695" s="209"/>
      <c r="Q695" s="209"/>
      <c r="R695" s="209"/>
      <c r="S695" s="209"/>
      <c r="T695" s="209"/>
      <c r="U695" s="209"/>
      <c r="V695" s="209"/>
      <c r="W695" s="212"/>
    </row>
    <row r="696" customFormat="false" ht="12.75" hidden="false" customHeight="false" outlineLevel="0" collapsed="false">
      <c r="A696" s="208"/>
      <c r="B696" s="209"/>
      <c r="C696" s="209"/>
      <c r="D696" s="209"/>
      <c r="E696" s="208" t="n">
        <v>2205</v>
      </c>
      <c r="F696" s="209" t="n">
        <v>0</v>
      </c>
      <c r="G696" s="209" t="s">
        <v>171</v>
      </c>
      <c r="H696" s="209" t="s">
        <v>171</v>
      </c>
      <c r="I696" s="209" t="s">
        <v>171</v>
      </c>
      <c r="J696" s="209" t="s">
        <v>171</v>
      </c>
      <c r="K696" s="209" t="s">
        <v>171</v>
      </c>
      <c r="L696" s="209" t="s">
        <v>171</v>
      </c>
      <c r="M696" s="209" t="s">
        <v>171</v>
      </c>
      <c r="N696" s="210" t="s">
        <v>171</v>
      </c>
      <c r="O696" s="211" t="n">
        <v>2</v>
      </c>
      <c r="P696" s="209" t="n">
        <v>1.97</v>
      </c>
      <c r="Q696" s="209" t="n">
        <v>1</v>
      </c>
      <c r="R696" s="209" t="n">
        <v>2</v>
      </c>
      <c r="S696" s="209" t="n">
        <v>0</v>
      </c>
      <c r="T696" s="209" t="n">
        <v>0</v>
      </c>
      <c r="U696" s="209" t="n">
        <v>0</v>
      </c>
      <c r="V696" s="209" t="n">
        <v>0</v>
      </c>
      <c r="W696" s="212" t="n">
        <v>0</v>
      </c>
    </row>
    <row r="697" customFormat="false" ht="12.75" hidden="false" customHeight="false" outlineLevel="0" collapsed="false">
      <c r="A697" s="208"/>
      <c r="B697" s="209"/>
      <c r="C697" s="209"/>
      <c r="D697" s="209"/>
      <c r="E697" s="208" t="n">
        <v>2206</v>
      </c>
      <c r="F697" s="209" t="n">
        <v>2</v>
      </c>
      <c r="G697" s="209" t="n">
        <v>1.09</v>
      </c>
      <c r="H697" s="209" t="n">
        <v>15765</v>
      </c>
      <c r="I697" s="209" t="n">
        <v>14000</v>
      </c>
      <c r="J697" s="209" t="n">
        <v>0</v>
      </c>
      <c r="K697" s="209" t="n">
        <v>0</v>
      </c>
      <c r="L697" s="209" t="n">
        <v>0</v>
      </c>
      <c r="M697" s="209" t="n">
        <v>0</v>
      </c>
      <c r="N697" s="210" t="n">
        <v>0</v>
      </c>
      <c r="O697" s="211" t="n">
        <v>0</v>
      </c>
      <c r="P697" s="209" t="s">
        <v>171</v>
      </c>
      <c r="Q697" s="209" t="s">
        <v>171</v>
      </c>
      <c r="R697" s="209" t="s">
        <v>171</v>
      </c>
      <c r="S697" s="209" t="s">
        <v>171</v>
      </c>
      <c r="T697" s="209" t="s">
        <v>171</v>
      </c>
      <c r="U697" s="209" t="s">
        <v>171</v>
      </c>
      <c r="V697" s="209" t="s">
        <v>171</v>
      </c>
      <c r="W697" s="212" t="s">
        <v>171</v>
      </c>
    </row>
    <row r="698" customFormat="false" ht="12.75" hidden="false" customHeight="false" outlineLevel="0" collapsed="false">
      <c r="A698" s="208"/>
      <c r="B698" s="209"/>
      <c r="C698" s="209"/>
      <c r="D698" s="209"/>
      <c r="E698" s="208" t="n">
        <v>2207</v>
      </c>
      <c r="F698" s="209" t="n">
        <v>44</v>
      </c>
      <c r="G698" s="209" t="n">
        <v>175.5</v>
      </c>
      <c r="H698" s="209" t="n">
        <v>17558</v>
      </c>
      <c r="I698" s="209" t="n">
        <v>4018350</v>
      </c>
      <c r="J698" s="209" t="n">
        <v>1112150</v>
      </c>
      <c r="K698" s="209" t="n">
        <v>1263285</v>
      </c>
      <c r="L698" s="209" t="n">
        <v>2668</v>
      </c>
      <c r="M698" s="209" t="n">
        <v>0.151</v>
      </c>
      <c r="N698" s="210" t="n">
        <v>0.007</v>
      </c>
      <c r="O698" s="211" t="n">
        <v>0</v>
      </c>
      <c r="P698" s="209" t="s">
        <v>171</v>
      </c>
      <c r="Q698" s="209" t="s">
        <v>171</v>
      </c>
      <c r="R698" s="209" t="s">
        <v>171</v>
      </c>
      <c r="S698" s="209" t="s">
        <v>171</v>
      </c>
      <c r="T698" s="209" t="s">
        <v>171</v>
      </c>
      <c r="U698" s="209" t="s">
        <v>171</v>
      </c>
      <c r="V698" s="209" t="s">
        <v>171</v>
      </c>
      <c r="W698" s="212" t="s">
        <v>171</v>
      </c>
    </row>
    <row r="699" customFormat="false" ht="12.75" hidden="false" customHeight="false" outlineLevel="0" collapsed="false">
      <c r="A699" s="208"/>
      <c r="B699" s="209"/>
      <c r="C699" s="209"/>
      <c r="D699" s="209"/>
      <c r="E699" s="208" t="n">
        <v>2208</v>
      </c>
      <c r="F699" s="209" t="n">
        <v>414</v>
      </c>
      <c r="G699" s="209" t="n">
        <v>754.54</v>
      </c>
      <c r="H699" s="209" t="n">
        <v>23632</v>
      </c>
      <c r="I699" s="209" t="n">
        <v>18117274</v>
      </c>
      <c r="J699" s="209" t="n">
        <v>1213659</v>
      </c>
      <c r="K699" s="209" t="n">
        <v>4881245</v>
      </c>
      <c r="L699" s="209" t="n">
        <v>31674</v>
      </c>
      <c r="M699" s="209" t="n">
        <v>0.254</v>
      </c>
      <c r="N699" s="210" t="n">
        <v>0.007</v>
      </c>
      <c r="O699" s="211" t="n">
        <v>14</v>
      </c>
      <c r="P699" s="209" t="n">
        <v>16.86</v>
      </c>
      <c r="Q699" s="209" t="n">
        <v>12573</v>
      </c>
      <c r="R699" s="209" t="n">
        <v>303347</v>
      </c>
      <c r="S699" s="209" t="n">
        <v>1</v>
      </c>
      <c r="T699" s="209" t="n">
        <v>17757</v>
      </c>
      <c r="U699" s="209" t="n">
        <v>0</v>
      </c>
      <c r="V699" s="209" t="n">
        <v>0.104</v>
      </c>
      <c r="W699" s="212" t="n">
        <v>0</v>
      </c>
    </row>
    <row r="700" customFormat="false" ht="12.75" hidden="false" customHeight="false" outlineLevel="0" collapsed="false">
      <c r="A700" s="208"/>
      <c r="B700" s="209"/>
      <c r="C700" s="209"/>
      <c r="D700" s="209" t="n">
        <v>44</v>
      </c>
      <c r="E700" s="213" t="n">
        <v>4401</v>
      </c>
      <c r="F700" s="214"/>
      <c r="G700" s="214"/>
      <c r="H700" s="214"/>
      <c r="I700" s="214"/>
      <c r="J700" s="214"/>
      <c r="K700" s="214"/>
      <c r="L700" s="214"/>
      <c r="M700" s="214"/>
      <c r="N700" s="215"/>
      <c r="O700" s="216"/>
      <c r="P700" s="214"/>
      <c r="Q700" s="214"/>
      <c r="R700" s="214"/>
      <c r="S700" s="214"/>
      <c r="T700" s="214"/>
      <c r="U700" s="214"/>
      <c r="V700" s="214"/>
      <c r="W700" s="217"/>
    </row>
    <row r="701" customFormat="false" ht="12.75" hidden="false" customHeight="false" outlineLevel="0" collapsed="false">
      <c r="A701" s="208"/>
      <c r="B701" s="209"/>
      <c r="C701" s="209"/>
      <c r="D701" s="209"/>
      <c r="E701" s="208" t="n">
        <v>4402</v>
      </c>
      <c r="F701" s="209"/>
      <c r="G701" s="209"/>
      <c r="H701" s="209"/>
      <c r="I701" s="209"/>
      <c r="J701" s="209"/>
      <c r="K701" s="209"/>
      <c r="L701" s="209"/>
      <c r="M701" s="209"/>
      <c r="N701" s="210"/>
      <c r="O701" s="211"/>
      <c r="P701" s="209"/>
      <c r="Q701" s="209"/>
      <c r="R701" s="209"/>
      <c r="S701" s="209"/>
      <c r="T701" s="209"/>
      <c r="U701" s="209"/>
      <c r="V701" s="209"/>
      <c r="W701" s="212"/>
    </row>
    <row r="702" customFormat="false" ht="12.75" hidden="false" customHeight="false" outlineLevel="0" collapsed="false">
      <c r="A702" s="208"/>
      <c r="B702" s="209"/>
      <c r="C702" s="209"/>
      <c r="D702" s="209"/>
      <c r="E702" s="208" t="n">
        <v>4403</v>
      </c>
      <c r="F702" s="209" t="n">
        <v>0</v>
      </c>
      <c r="G702" s="209" t="s">
        <v>171</v>
      </c>
      <c r="H702" s="209" t="s">
        <v>171</v>
      </c>
      <c r="I702" s="209" t="s">
        <v>171</v>
      </c>
      <c r="J702" s="209" t="s">
        <v>171</v>
      </c>
      <c r="K702" s="209" t="s">
        <v>171</v>
      </c>
      <c r="L702" s="209" t="s">
        <v>171</v>
      </c>
      <c r="M702" s="209" t="s">
        <v>171</v>
      </c>
      <c r="N702" s="210" t="s">
        <v>171</v>
      </c>
      <c r="O702" s="211" t="n">
        <v>1</v>
      </c>
      <c r="P702" s="209" t="n">
        <v>0.35</v>
      </c>
      <c r="Q702" s="209" t="n">
        <v>11429</v>
      </c>
      <c r="R702" s="209" t="n">
        <v>4000</v>
      </c>
      <c r="S702" s="209" t="n">
        <v>0</v>
      </c>
      <c r="T702" s="209" t="n">
        <v>2800</v>
      </c>
      <c r="U702" s="209" t="n">
        <v>0</v>
      </c>
      <c r="V702" s="209" t="n">
        <v>0.7</v>
      </c>
      <c r="W702" s="212" t="n">
        <v>0</v>
      </c>
    </row>
    <row r="703" customFormat="false" ht="12.75" hidden="false" customHeight="false" outlineLevel="0" collapsed="false">
      <c r="A703" s="208"/>
      <c r="B703" s="209"/>
      <c r="C703" s="209"/>
      <c r="D703" s="209"/>
      <c r="E703" s="208" t="n">
        <v>4404</v>
      </c>
      <c r="F703" s="209"/>
      <c r="G703" s="209"/>
      <c r="H703" s="209"/>
      <c r="I703" s="209"/>
      <c r="J703" s="209"/>
      <c r="K703" s="209"/>
      <c r="L703" s="209"/>
      <c r="M703" s="209"/>
      <c r="N703" s="210"/>
      <c r="O703" s="211"/>
      <c r="P703" s="209"/>
      <c r="Q703" s="209"/>
      <c r="R703" s="209"/>
      <c r="S703" s="209"/>
      <c r="T703" s="209"/>
      <c r="U703" s="209"/>
      <c r="V703" s="209"/>
      <c r="W703" s="212"/>
    </row>
    <row r="704" customFormat="false" ht="12.75" hidden="false" customHeight="false" outlineLevel="0" collapsed="false">
      <c r="A704" s="208"/>
      <c r="B704" s="209"/>
      <c r="C704" s="209"/>
      <c r="D704" s="209"/>
      <c r="E704" s="208" t="n">
        <v>4405</v>
      </c>
      <c r="F704" s="209"/>
      <c r="G704" s="209"/>
      <c r="H704" s="209"/>
      <c r="I704" s="209"/>
      <c r="J704" s="209"/>
      <c r="K704" s="209"/>
      <c r="L704" s="209"/>
      <c r="M704" s="209"/>
      <c r="N704" s="210"/>
      <c r="O704" s="211"/>
      <c r="P704" s="209"/>
      <c r="Q704" s="209"/>
      <c r="R704" s="209"/>
      <c r="S704" s="209"/>
      <c r="T704" s="209"/>
      <c r="U704" s="209"/>
      <c r="V704" s="209"/>
      <c r="W704" s="212"/>
    </row>
    <row r="705" customFormat="false" ht="12.75" hidden="false" customHeight="false" outlineLevel="0" collapsed="false">
      <c r="A705" s="208"/>
      <c r="B705" s="209"/>
      <c r="C705" s="209"/>
      <c r="D705" s="209"/>
      <c r="E705" s="218" t="n">
        <v>4406</v>
      </c>
      <c r="F705" s="219"/>
      <c r="G705" s="219"/>
      <c r="H705" s="219"/>
      <c r="I705" s="219"/>
      <c r="J705" s="219"/>
      <c r="K705" s="219"/>
      <c r="L705" s="219"/>
      <c r="M705" s="219"/>
      <c r="N705" s="220"/>
      <c r="O705" s="221"/>
      <c r="P705" s="219"/>
      <c r="Q705" s="219"/>
      <c r="R705" s="219"/>
      <c r="S705" s="219"/>
      <c r="T705" s="219"/>
      <c r="U705" s="219"/>
      <c r="V705" s="219"/>
      <c r="W705" s="222"/>
    </row>
    <row r="706" customFormat="false" ht="12.75" hidden="false" customHeight="false" outlineLevel="0" collapsed="false">
      <c r="A706" s="208"/>
      <c r="B706" s="209"/>
      <c r="C706" s="209"/>
      <c r="D706" s="209" t="n">
        <v>50</v>
      </c>
      <c r="E706" s="208" t="n">
        <v>5001</v>
      </c>
      <c r="F706" s="209"/>
      <c r="G706" s="209"/>
      <c r="H706" s="209"/>
      <c r="I706" s="209"/>
      <c r="J706" s="209"/>
      <c r="K706" s="209"/>
      <c r="L706" s="209"/>
      <c r="M706" s="209"/>
      <c r="N706" s="210"/>
      <c r="O706" s="211"/>
      <c r="P706" s="209"/>
      <c r="Q706" s="209"/>
      <c r="R706" s="209"/>
      <c r="S706" s="209"/>
      <c r="T706" s="209"/>
      <c r="U706" s="209"/>
      <c r="V706" s="209"/>
      <c r="W706" s="212"/>
    </row>
    <row r="707" customFormat="false" ht="12.75" hidden="false" customHeight="false" outlineLevel="0" collapsed="false">
      <c r="A707" s="208"/>
      <c r="B707" s="209"/>
      <c r="C707" s="209"/>
      <c r="D707" s="209"/>
      <c r="E707" s="208" t="n">
        <v>5002</v>
      </c>
      <c r="F707" s="209"/>
      <c r="G707" s="209"/>
      <c r="H707" s="209"/>
      <c r="I707" s="209"/>
      <c r="J707" s="209"/>
      <c r="K707" s="209"/>
      <c r="L707" s="209"/>
      <c r="M707" s="209"/>
      <c r="N707" s="210"/>
      <c r="O707" s="211"/>
      <c r="P707" s="209"/>
      <c r="Q707" s="209"/>
      <c r="R707" s="209"/>
      <c r="S707" s="209"/>
      <c r="T707" s="209"/>
      <c r="U707" s="209"/>
      <c r="V707" s="209"/>
      <c r="W707" s="212"/>
    </row>
    <row r="708" customFormat="false" ht="12.75" hidden="false" customHeight="false" outlineLevel="0" collapsed="false">
      <c r="A708" s="208"/>
      <c r="B708" s="209"/>
      <c r="C708" s="209"/>
      <c r="D708" s="209"/>
      <c r="E708" s="208" t="n">
        <v>5003</v>
      </c>
      <c r="F708" s="209"/>
      <c r="G708" s="209"/>
      <c r="H708" s="209"/>
      <c r="I708" s="209"/>
      <c r="J708" s="209"/>
      <c r="K708" s="209"/>
      <c r="L708" s="209"/>
      <c r="M708" s="209"/>
      <c r="N708" s="210"/>
      <c r="O708" s="211"/>
      <c r="P708" s="209"/>
      <c r="Q708" s="209"/>
      <c r="R708" s="209"/>
      <c r="S708" s="209"/>
      <c r="T708" s="209"/>
      <c r="U708" s="209"/>
      <c r="V708" s="209"/>
      <c r="W708" s="212"/>
    </row>
    <row r="709" customFormat="false" ht="12.75" hidden="false" customHeight="false" outlineLevel="0" collapsed="false">
      <c r="A709" s="208"/>
      <c r="B709" s="209"/>
      <c r="C709" s="209"/>
      <c r="D709" s="209"/>
      <c r="E709" s="208" t="n">
        <v>5004</v>
      </c>
      <c r="F709" s="209" t="n">
        <v>96</v>
      </c>
      <c r="G709" s="209" t="n">
        <v>128.46</v>
      </c>
      <c r="H709" s="209" t="n">
        <v>20442</v>
      </c>
      <c r="I709" s="209" t="n">
        <v>2392280</v>
      </c>
      <c r="J709" s="209" t="n">
        <v>194825</v>
      </c>
      <c r="K709" s="209" t="n">
        <v>630444</v>
      </c>
      <c r="L709" s="209" t="n">
        <v>10885</v>
      </c>
      <c r="M709" s="209" t="n">
        <v>0.19</v>
      </c>
      <c r="N709" s="210" t="n">
        <v>0.009</v>
      </c>
      <c r="O709" s="211" t="n">
        <v>7</v>
      </c>
      <c r="P709" s="209" t="n">
        <v>3.31</v>
      </c>
      <c r="Q709" s="209" t="n">
        <v>9403</v>
      </c>
      <c r="R709" s="209" t="n">
        <v>31441</v>
      </c>
      <c r="S709" s="209" t="n">
        <v>1</v>
      </c>
      <c r="T709" s="209" t="n">
        <v>7369</v>
      </c>
      <c r="U709" s="209" t="n">
        <v>0</v>
      </c>
      <c r="V709" s="209" t="n">
        <v>0.163</v>
      </c>
      <c r="W709" s="212" t="n">
        <v>0</v>
      </c>
    </row>
    <row r="710" customFormat="false" ht="12.75" hidden="false" customHeight="false" outlineLevel="0" collapsed="false">
      <c r="A710" s="208"/>
      <c r="B710" s="209"/>
      <c r="C710" s="209"/>
      <c r="D710" s="209"/>
      <c r="E710" s="208" t="n">
        <v>5005</v>
      </c>
      <c r="F710" s="209" t="n">
        <v>3</v>
      </c>
      <c r="G710" s="209" t="n">
        <v>4.6</v>
      </c>
      <c r="H710" s="209" t="n">
        <v>7996</v>
      </c>
      <c r="I710" s="209" t="n">
        <v>74260</v>
      </c>
      <c r="J710" s="209" t="n">
        <v>0</v>
      </c>
      <c r="K710" s="209" t="n">
        <v>19307</v>
      </c>
      <c r="L710" s="209" t="n">
        <v>0</v>
      </c>
      <c r="M710" s="209" t="n">
        <v>0.173</v>
      </c>
      <c r="N710" s="210" t="n">
        <v>0</v>
      </c>
      <c r="O710" s="211" t="n">
        <v>0</v>
      </c>
      <c r="P710" s="209" t="s">
        <v>171</v>
      </c>
      <c r="Q710" s="209" t="s">
        <v>171</v>
      </c>
      <c r="R710" s="209" t="s">
        <v>171</v>
      </c>
      <c r="S710" s="209" t="s">
        <v>171</v>
      </c>
      <c r="T710" s="209" t="s">
        <v>171</v>
      </c>
      <c r="U710" s="209" t="s">
        <v>171</v>
      </c>
      <c r="V710" s="209" t="s">
        <v>171</v>
      </c>
      <c r="W710" s="212" t="s">
        <v>171</v>
      </c>
    </row>
    <row r="711" customFormat="false" ht="12.75" hidden="false" customHeight="false" outlineLevel="0" collapsed="false">
      <c r="A711" s="208"/>
      <c r="B711" s="209"/>
      <c r="C711" s="209"/>
      <c r="D711" s="209"/>
      <c r="E711" s="208" t="n">
        <v>5006</v>
      </c>
      <c r="F711" s="209"/>
      <c r="G711" s="209"/>
      <c r="H711" s="209"/>
      <c r="I711" s="209"/>
      <c r="J711" s="209"/>
      <c r="K711" s="209"/>
      <c r="L711" s="209"/>
      <c r="M711" s="209"/>
      <c r="N711" s="210"/>
      <c r="O711" s="211"/>
      <c r="P711" s="209"/>
      <c r="Q711" s="209"/>
      <c r="R711" s="209"/>
      <c r="S711" s="209"/>
      <c r="T711" s="209"/>
      <c r="U711" s="209"/>
      <c r="V711" s="209"/>
      <c r="W711" s="212"/>
    </row>
    <row r="712" customFormat="false" ht="12.75" hidden="false" customHeight="false" outlineLevel="0" collapsed="false">
      <c r="A712" s="208"/>
      <c r="B712" s="209"/>
      <c r="C712" s="209"/>
      <c r="D712" s="209"/>
      <c r="E712" s="208" t="n">
        <v>5007</v>
      </c>
      <c r="F712" s="209" t="n">
        <v>44</v>
      </c>
      <c r="G712" s="209" t="n">
        <v>114.348</v>
      </c>
      <c r="H712" s="209" t="n">
        <v>17786</v>
      </c>
      <c r="I712" s="209" t="n">
        <v>2384472</v>
      </c>
      <c r="J712" s="209" t="n">
        <v>25306</v>
      </c>
      <c r="K712" s="209" t="n">
        <v>767250</v>
      </c>
      <c r="L712" s="209" t="n">
        <v>398</v>
      </c>
      <c r="M712" s="209" t="n">
        <v>0.315</v>
      </c>
      <c r="N712" s="210" t="n">
        <v>0.002</v>
      </c>
      <c r="O712" s="211" t="n">
        <v>2</v>
      </c>
      <c r="P712" s="209" t="n">
        <v>0.43</v>
      </c>
      <c r="Q712" s="209" t="n">
        <v>22</v>
      </c>
      <c r="R712" s="209" t="n">
        <v>2</v>
      </c>
      <c r="S712" s="209" t="n">
        <v>1</v>
      </c>
      <c r="T712" s="209" t="n">
        <v>0</v>
      </c>
      <c r="U712" s="209" t="n">
        <v>0</v>
      </c>
      <c r="V712" s="209" t="n">
        <v>0</v>
      </c>
      <c r="W712" s="212" t="n">
        <v>0</v>
      </c>
    </row>
    <row r="713" customFormat="false" ht="12.75" hidden="false" customHeight="false" outlineLevel="0" collapsed="false">
      <c r="A713" s="213"/>
      <c r="B713" s="214" t="n">
        <v>107</v>
      </c>
      <c r="C713" s="214" t="s">
        <v>60</v>
      </c>
      <c r="D713" s="214" t="n">
        <v>22</v>
      </c>
      <c r="E713" s="213" t="n">
        <v>2201</v>
      </c>
      <c r="F713" s="214"/>
      <c r="G713" s="214"/>
      <c r="H713" s="214"/>
      <c r="I713" s="214"/>
      <c r="J713" s="214"/>
      <c r="K713" s="214"/>
      <c r="L713" s="214"/>
      <c r="M713" s="214"/>
      <c r="N713" s="215"/>
      <c r="O713" s="216"/>
      <c r="P713" s="214"/>
      <c r="Q713" s="214"/>
      <c r="R713" s="214"/>
      <c r="S713" s="214"/>
      <c r="T713" s="214"/>
      <c r="U713" s="214"/>
      <c r="V713" s="214"/>
      <c r="W713" s="217"/>
    </row>
    <row r="714" customFormat="false" ht="12.75" hidden="false" customHeight="false" outlineLevel="0" collapsed="false">
      <c r="A714" s="208"/>
      <c r="B714" s="209"/>
      <c r="C714" s="209"/>
      <c r="D714" s="209"/>
      <c r="E714" s="208" t="n">
        <v>2202</v>
      </c>
      <c r="F714" s="209"/>
      <c r="G714" s="209"/>
      <c r="H714" s="209"/>
      <c r="I714" s="209"/>
      <c r="J714" s="209"/>
      <c r="K714" s="209"/>
      <c r="L714" s="209"/>
      <c r="M714" s="209"/>
      <c r="N714" s="210"/>
      <c r="O714" s="211"/>
      <c r="P714" s="209"/>
      <c r="Q714" s="209"/>
      <c r="R714" s="209"/>
      <c r="S714" s="209"/>
      <c r="T714" s="209"/>
      <c r="U714" s="209"/>
      <c r="V714" s="209"/>
      <c r="W714" s="212"/>
    </row>
    <row r="715" customFormat="false" ht="12.75" hidden="false" customHeight="false" outlineLevel="0" collapsed="false">
      <c r="A715" s="208"/>
      <c r="B715" s="209"/>
      <c r="C715" s="209"/>
      <c r="D715" s="209"/>
      <c r="E715" s="208" t="n">
        <v>2203</v>
      </c>
      <c r="F715" s="209"/>
      <c r="G715" s="209"/>
      <c r="H715" s="209"/>
      <c r="I715" s="209"/>
      <c r="J715" s="209"/>
      <c r="K715" s="209"/>
      <c r="L715" s="209"/>
      <c r="M715" s="209"/>
      <c r="N715" s="210"/>
      <c r="O715" s="211"/>
      <c r="P715" s="209"/>
      <c r="Q715" s="209"/>
      <c r="R715" s="209"/>
      <c r="S715" s="209"/>
      <c r="T715" s="209"/>
      <c r="U715" s="209"/>
      <c r="V715" s="209"/>
      <c r="W715" s="212"/>
    </row>
    <row r="716" customFormat="false" ht="12.75" hidden="false" customHeight="false" outlineLevel="0" collapsed="false">
      <c r="A716" s="208"/>
      <c r="B716" s="209"/>
      <c r="C716" s="209"/>
      <c r="D716" s="209"/>
      <c r="E716" s="208" t="n">
        <v>2204</v>
      </c>
      <c r="F716" s="209"/>
      <c r="G716" s="209"/>
      <c r="H716" s="209"/>
      <c r="I716" s="209"/>
      <c r="J716" s="209"/>
      <c r="K716" s="209"/>
      <c r="L716" s="209"/>
      <c r="M716" s="209"/>
      <c r="N716" s="210"/>
      <c r="O716" s="211"/>
      <c r="P716" s="209"/>
      <c r="Q716" s="209"/>
      <c r="R716" s="209"/>
      <c r="S716" s="209"/>
      <c r="T716" s="209"/>
      <c r="U716" s="209"/>
      <c r="V716" s="209"/>
      <c r="W716" s="212"/>
    </row>
    <row r="717" customFormat="false" ht="12.75" hidden="false" customHeight="false" outlineLevel="0" collapsed="false">
      <c r="A717" s="208"/>
      <c r="B717" s="209"/>
      <c r="C717" s="209"/>
      <c r="D717" s="209"/>
      <c r="E717" s="208" t="n">
        <v>2206</v>
      </c>
      <c r="F717" s="209" t="n">
        <v>3</v>
      </c>
      <c r="G717" s="209" t="n">
        <v>10.98</v>
      </c>
      <c r="H717" s="209" t="n">
        <v>25553</v>
      </c>
      <c r="I717" s="209" t="n">
        <v>5308</v>
      </c>
      <c r="J717" s="209" t="n">
        <v>259132</v>
      </c>
      <c r="K717" s="209" t="n">
        <v>2655</v>
      </c>
      <c r="L717" s="209" t="n">
        <v>86642</v>
      </c>
      <c r="M717" s="209" t="n">
        <v>0.167</v>
      </c>
      <c r="N717" s="210" t="n">
        <v>0.34</v>
      </c>
      <c r="O717" s="211" t="n">
        <v>0</v>
      </c>
      <c r="P717" s="209" t="s">
        <v>171</v>
      </c>
      <c r="Q717" s="209" t="s">
        <v>171</v>
      </c>
      <c r="R717" s="209" t="s">
        <v>171</v>
      </c>
      <c r="S717" s="209" t="s">
        <v>171</v>
      </c>
      <c r="T717" s="209" t="s">
        <v>171</v>
      </c>
      <c r="U717" s="209" t="s">
        <v>171</v>
      </c>
      <c r="V717" s="209" t="s">
        <v>171</v>
      </c>
      <c r="W717" s="212" t="s">
        <v>171</v>
      </c>
    </row>
    <row r="718" customFormat="false" ht="12.75" hidden="false" customHeight="false" outlineLevel="0" collapsed="false">
      <c r="A718" s="208"/>
      <c r="B718" s="209"/>
      <c r="C718" s="209"/>
      <c r="D718" s="209"/>
      <c r="E718" s="208" t="n">
        <v>2207</v>
      </c>
      <c r="F718" s="209" t="n">
        <v>5</v>
      </c>
      <c r="G718" s="209" t="n">
        <v>0.58</v>
      </c>
      <c r="H718" s="209" t="n">
        <v>5084</v>
      </c>
      <c r="I718" s="209" t="n">
        <v>3165</v>
      </c>
      <c r="J718" s="209" t="n">
        <v>0</v>
      </c>
      <c r="K718" s="209" t="n">
        <v>1865</v>
      </c>
      <c r="L718" s="209" t="n">
        <v>0</v>
      </c>
      <c r="M718" s="209" t="n">
        <v>0.68</v>
      </c>
      <c r="N718" s="210" t="n">
        <v>0</v>
      </c>
      <c r="O718" s="211" t="n">
        <v>0</v>
      </c>
      <c r="P718" s="209" t="s">
        <v>171</v>
      </c>
      <c r="Q718" s="209" t="s">
        <v>171</v>
      </c>
      <c r="R718" s="209" t="s">
        <v>171</v>
      </c>
      <c r="S718" s="209" t="s">
        <v>171</v>
      </c>
      <c r="T718" s="209" t="s">
        <v>171</v>
      </c>
      <c r="U718" s="209" t="s">
        <v>171</v>
      </c>
      <c r="V718" s="209" t="s">
        <v>171</v>
      </c>
      <c r="W718" s="212" t="s">
        <v>171</v>
      </c>
    </row>
    <row r="719" customFormat="false" ht="12.75" hidden="false" customHeight="false" outlineLevel="0" collapsed="false">
      <c r="A719" s="208"/>
      <c r="B719" s="209"/>
      <c r="C719" s="209"/>
      <c r="D719" s="209"/>
      <c r="E719" s="208" t="n">
        <v>2208</v>
      </c>
      <c r="F719" s="209" t="n">
        <v>19</v>
      </c>
      <c r="G719" s="209" t="n">
        <v>30.23</v>
      </c>
      <c r="H719" s="209" t="n">
        <v>7520</v>
      </c>
      <c r="I719" s="209" t="n">
        <v>170465</v>
      </c>
      <c r="J719" s="209" t="n">
        <v>72024</v>
      </c>
      <c r="K719" s="209" t="n">
        <v>152750</v>
      </c>
      <c r="L719" s="209" t="n">
        <v>7373</v>
      </c>
      <c r="M719" s="209" t="n">
        <v>0.58</v>
      </c>
      <c r="N719" s="210" t="n">
        <v>0.047</v>
      </c>
      <c r="O719" s="211" t="n">
        <v>0</v>
      </c>
      <c r="P719" s="209" t="s">
        <v>171</v>
      </c>
      <c r="Q719" s="209" t="s">
        <v>171</v>
      </c>
      <c r="R719" s="209" t="s">
        <v>171</v>
      </c>
      <c r="S719" s="209" t="s">
        <v>171</v>
      </c>
      <c r="T719" s="209" t="s">
        <v>171</v>
      </c>
      <c r="U719" s="209" t="s">
        <v>171</v>
      </c>
      <c r="V719" s="209" t="s">
        <v>171</v>
      </c>
      <c r="W719" s="212" t="s">
        <v>171</v>
      </c>
    </row>
    <row r="720" customFormat="false" ht="12.75" hidden="false" customHeight="false" outlineLevel="0" collapsed="false">
      <c r="A720" s="208"/>
      <c r="B720" s="209"/>
      <c r="C720" s="209"/>
      <c r="D720" s="209" t="n">
        <v>44</v>
      </c>
      <c r="E720" s="213" t="n">
        <v>4401</v>
      </c>
      <c r="F720" s="214"/>
      <c r="G720" s="214"/>
      <c r="H720" s="214"/>
      <c r="I720" s="214"/>
      <c r="J720" s="214"/>
      <c r="K720" s="214"/>
      <c r="L720" s="214"/>
      <c r="M720" s="214"/>
      <c r="N720" s="215"/>
      <c r="O720" s="216"/>
      <c r="P720" s="214"/>
      <c r="Q720" s="214"/>
      <c r="R720" s="214"/>
      <c r="S720" s="214"/>
      <c r="T720" s="214"/>
      <c r="U720" s="214"/>
      <c r="V720" s="214"/>
      <c r="W720" s="217"/>
    </row>
    <row r="721" customFormat="false" ht="12.75" hidden="false" customHeight="false" outlineLevel="0" collapsed="false">
      <c r="A721" s="208"/>
      <c r="B721" s="209"/>
      <c r="C721" s="209"/>
      <c r="D721" s="209"/>
      <c r="E721" s="208" t="n">
        <v>4402</v>
      </c>
      <c r="F721" s="209"/>
      <c r="G721" s="209"/>
      <c r="H721" s="209"/>
      <c r="I721" s="209"/>
      <c r="J721" s="209"/>
      <c r="K721" s="209"/>
      <c r="L721" s="209"/>
      <c r="M721" s="209"/>
      <c r="N721" s="210"/>
      <c r="O721" s="211"/>
      <c r="P721" s="209"/>
      <c r="Q721" s="209"/>
      <c r="R721" s="209"/>
      <c r="S721" s="209"/>
      <c r="T721" s="209"/>
      <c r="U721" s="209"/>
      <c r="V721" s="209"/>
      <c r="W721" s="212"/>
    </row>
    <row r="722" customFormat="false" ht="12.75" hidden="false" customHeight="false" outlineLevel="0" collapsed="false">
      <c r="A722" s="208"/>
      <c r="B722" s="209"/>
      <c r="C722" s="209"/>
      <c r="D722" s="209"/>
      <c r="E722" s="208" t="n">
        <v>4403</v>
      </c>
      <c r="F722" s="209" t="n">
        <v>20</v>
      </c>
      <c r="G722" s="209" t="n">
        <v>33.669</v>
      </c>
      <c r="H722" s="209" t="n">
        <v>8926</v>
      </c>
      <c r="I722" s="209" t="n">
        <v>320858</v>
      </c>
      <c r="J722" s="209" t="n">
        <v>38099</v>
      </c>
      <c r="K722" s="209" t="n">
        <v>56024</v>
      </c>
      <c r="L722" s="209" t="n">
        <v>84</v>
      </c>
      <c r="M722" s="209" t="n">
        <v>0.307</v>
      </c>
      <c r="N722" s="210" t="n">
        <v>0.005</v>
      </c>
      <c r="O722" s="211" t="n">
        <v>0</v>
      </c>
      <c r="P722" s="209" t="s">
        <v>171</v>
      </c>
      <c r="Q722" s="209" t="s">
        <v>171</v>
      </c>
      <c r="R722" s="209" t="s">
        <v>171</v>
      </c>
      <c r="S722" s="209" t="s">
        <v>171</v>
      </c>
      <c r="T722" s="209" t="s">
        <v>171</v>
      </c>
      <c r="U722" s="209" t="s">
        <v>171</v>
      </c>
      <c r="V722" s="209" t="s">
        <v>171</v>
      </c>
      <c r="W722" s="212" t="s">
        <v>171</v>
      </c>
    </row>
    <row r="723" customFormat="false" ht="12.75" hidden="false" customHeight="false" outlineLevel="0" collapsed="false">
      <c r="A723" s="208"/>
      <c r="B723" s="209"/>
      <c r="C723" s="209"/>
      <c r="D723" s="209"/>
      <c r="E723" s="208" t="n">
        <v>4404</v>
      </c>
      <c r="F723" s="209"/>
      <c r="G723" s="209"/>
      <c r="H723" s="209"/>
      <c r="I723" s="209"/>
      <c r="J723" s="209"/>
      <c r="K723" s="209"/>
      <c r="L723" s="209"/>
      <c r="M723" s="209"/>
      <c r="N723" s="210"/>
      <c r="O723" s="211"/>
      <c r="P723" s="209"/>
      <c r="Q723" s="209"/>
      <c r="R723" s="209"/>
      <c r="S723" s="209"/>
      <c r="T723" s="209"/>
      <c r="U723" s="209"/>
      <c r="V723" s="209"/>
      <c r="W723" s="212"/>
    </row>
    <row r="724" customFormat="false" ht="12.75" hidden="false" customHeight="false" outlineLevel="0" collapsed="false">
      <c r="A724" s="208"/>
      <c r="B724" s="209"/>
      <c r="C724" s="209"/>
      <c r="D724" s="209"/>
      <c r="E724" s="208" t="n">
        <v>4405</v>
      </c>
      <c r="F724" s="209"/>
      <c r="G724" s="209"/>
      <c r="H724" s="209"/>
      <c r="I724" s="209"/>
      <c r="J724" s="209"/>
      <c r="K724" s="209"/>
      <c r="L724" s="209"/>
      <c r="M724" s="209"/>
      <c r="N724" s="210"/>
      <c r="O724" s="211"/>
      <c r="P724" s="209"/>
      <c r="Q724" s="209"/>
      <c r="R724" s="209"/>
      <c r="S724" s="209"/>
      <c r="T724" s="209"/>
      <c r="U724" s="209"/>
      <c r="V724" s="209"/>
      <c r="W724" s="212"/>
    </row>
    <row r="725" customFormat="false" ht="12.75" hidden="false" customHeight="false" outlineLevel="0" collapsed="false">
      <c r="A725" s="208"/>
      <c r="B725" s="209"/>
      <c r="C725" s="209"/>
      <c r="D725" s="209"/>
      <c r="E725" s="218" t="n">
        <v>4406</v>
      </c>
      <c r="F725" s="219"/>
      <c r="G725" s="219"/>
      <c r="H725" s="219"/>
      <c r="I725" s="219"/>
      <c r="J725" s="219"/>
      <c r="K725" s="219"/>
      <c r="L725" s="219"/>
      <c r="M725" s="219"/>
      <c r="N725" s="220"/>
      <c r="O725" s="221"/>
      <c r="P725" s="219"/>
      <c r="Q725" s="219"/>
      <c r="R725" s="219"/>
      <c r="S725" s="219"/>
      <c r="T725" s="219"/>
      <c r="U725" s="219"/>
      <c r="V725" s="219"/>
      <c r="W725" s="222"/>
    </row>
    <row r="726" customFormat="false" ht="12.75" hidden="false" customHeight="false" outlineLevel="0" collapsed="false">
      <c r="A726" s="208"/>
      <c r="B726" s="209"/>
      <c r="C726" s="209"/>
      <c r="D726" s="209" t="n">
        <v>50</v>
      </c>
      <c r="E726" s="208" t="n">
        <v>5001</v>
      </c>
      <c r="F726" s="209"/>
      <c r="G726" s="209"/>
      <c r="H726" s="209"/>
      <c r="I726" s="209"/>
      <c r="J726" s="209"/>
      <c r="K726" s="209"/>
      <c r="L726" s="209"/>
      <c r="M726" s="209"/>
      <c r="N726" s="210"/>
      <c r="O726" s="211"/>
      <c r="P726" s="209"/>
      <c r="Q726" s="209"/>
      <c r="R726" s="209"/>
      <c r="S726" s="209"/>
      <c r="T726" s="209"/>
      <c r="U726" s="209"/>
      <c r="V726" s="209"/>
      <c r="W726" s="212"/>
    </row>
    <row r="727" customFormat="false" ht="12.75" hidden="false" customHeight="false" outlineLevel="0" collapsed="false">
      <c r="A727" s="208"/>
      <c r="B727" s="209"/>
      <c r="C727" s="209"/>
      <c r="D727" s="209"/>
      <c r="E727" s="208" t="n">
        <v>5002</v>
      </c>
      <c r="F727" s="209" t="n">
        <v>1</v>
      </c>
      <c r="G727" s="209" t="n">
        <v>0.24</v>
      </c>
      <c r="H727" s="209" t="n">
        <v>1042</v>
      </c>
      <c r="I727" s="209" t="n">
        <v>250</v>
      </c>
      <c r="J727" s="209" t="n">
        <v>0</v>
      </c>
      <c r="K727" s="209" t="n">
        <v>0</v>
      </c>
      <c r="L727" s="209" t="n">
        <v>0</v>
      </c>
      <c r="M727" s="209" t="n">
        <v>0</v>
      </c>
      <c r="N727" s="210" t="n">
        <v>0</v>
      </c>
      <c r="O727" s="211" t="n">
        <v>0</v>
      </c>
      <c r="P727" s="209" t="s">
        <v>171</v>
      </c>
      <c r="Q727" s="209" t="s">
        <v>171</v>
      </c>
      <c r="R727" s="209" t="s">
        <v>171</v>
      </c>
      <c r="S727" s="209" t="s">
        <v>171</v>
      </c>
      <c r="T727" s="209" t="s">
        <v>171</v>
      </c>
      <c r="U727" s="209" t="s">
        <v>171</v>
      </c>
      <c r="V727" s="209" t="s">
        <v>171</v>
      </c>
      <c r="W727" s="212" t="s">
        <v>171</v>
      </c>
    </row>
    <row r="728" customFormat="false" ht="12.75" hidden="false" customHeight="false" outlineLevel="0" collapsed="false">
      <c r="A728" s="208"/>
      <c r="B728" s="209"/>
      <c r="C728" s="209"/>
      <c r="D728" s="209"/>
      <c r="E728" s="208" t="n">
        <v>5003</v>
      </c>
      <c r="F728" s="209" t="n">
        <v>9</v>
      </c>
      <c r="G728" s="209" t="n">
        <v>3.62</v>
      </c>
      <c r="H728" s="209" t="n">
        <v>3936</v>
      </c>
      <c r="I728" s="209" t="n">
        <v>16600</v>
      </c>
      <c r="J728" s="209" t="n">
        <v>0</v>
      </c>
      <c r="K728" s="209" t="n">
        <v>12605</v>
      </c>
      <c r="L728" s="209" t="n">
        <v>0</v>
      </c>
      <c r="M728" s="209" t="n">
        <v>0.736</v>
      </c>
      <c r="N728" s="210" t="n">
        <v>0</v>
      </c>
      <c r="O728" s="211" t="n">
        <v>15</v>
      </c>
      <c r="P728" s="209" t="n">
        <v>13.28</v>
      </c>
      <c r="Q728" s="209" t="n">
        <v>5236</v>
      </c>
      <c r="R728" s="209" t="n">
        <v>87225</v>
      </c>
      <c r="S728" s="209" t="n">
        <v>1001</v>
      </c>
      <c r="T728" s="209" t="n">
        <v>71353</v>
      </c>
      <c r="U728" s="209" t="n">
        <v>180</v>
      </c>
      <c r="V728" s="209" t="n">
        <v>0.425</v>
      </c>
      <c r="W728" s="212" t="n">
        <v>0.012</v>
      </c>
    </row>
    <row r="729" customFormat="false" ht="12.75" hidden="false" customHeight="false" outlineLevel="0" collapsed="false">
      <c r="A729" s="208"/>
      <c r="B729" s="209"/>
      <c r="C729" s="209"/>
      <c r="D729" s="209"/>
      <c r="E729" s="208" t="n">
        <v>5004</v>
      </c>
      <c r="F729" s="209" t="n">
        <v>40</v>
      </c>
      <c r="G729" s="209" t="n">
        <v>88.6</v>
      </c>
      <c r="H729" s="209" t="n">
        <v>5645</v>
      </c>
      <c r="I729" s="209" t="n">
        <v>658512</v>
      </c>
      <c r="J729" s="209" t="n">
        <v>17101</v>
      </c>
      <c r="K729" s="209" t="n">
        <v>371013</v>
      </c>
      <c r="L729" s="209" t="n">
        <v>1048</v>
      </c>
      <c r="M729" s="209" t="n">
        <v>0.297</v>
      </c>
      <c r="N729" s="210" t="n">
        <v>0.017</v>
      </c>
      <c r="O729" s="211" t="n">
        <v>7</v>
      </c>
      <c r="P729" s="209" t="n">
        <v>5.95</v>
      </c>
      <c r="Q729" s="209" t="n">
        <v>5473</v>
      </c>
      <c r="R729" s="209" t="n">
        <v>32254</v>
      </c>
      <c r="S729" s="209" t="n">
        <v>0</v>
      </c>
      <c r="T729" s="209" t="n">
        <v>14177</v>
      </c>
      <c r="U729" s="209" t="n">
        <v>0</v>
      </c>
      <c r="V729" s="209" t="n">
        <v>0.331</v>
      </c>
      <c r="W729" s="212" t="n">
        <v>0</v>
      </c>
    </row>
    <row r="730" customFormat="false" ht="12.75" hidden="false" customHeight="false" outlineLevel="0" collapsed="false">
      <c r="A730" s="208"/>
      <c r="B730" s="209"/>
      <c r="C730" s="209"/>
      <c r="D730" s="209"/>
      <c r="E730" s="208" t="n">
        <v>5005</v>
      </c>
      <c r="F730" s="209" t="n">
        <v>18</v>
      </c>
      <c r="G730" s="209" t="n">
        <v>114.1</v>
      </c>
      <c r="H730" s="209" t="n">
        <v>12219</v>
      </c>
      <c r="I730" s="209" t="n">
        <v>1121740</v>
      </c>
      <c r="J730" s="209" t="n">
        <v>470459</v>
      </c>
      <c r="K730" s="209" t="n">
        <v>584072</v>
      </c>
      <c r="L730" s="209" t="n">
        <v>93673</v>
      </c>
      <c r="M730" s="209" t="n">
        <v>0.469</v>
      </c>
      <c r="N730" s="210" t="n">
        <v>0.158</v>
      </c>
      <c r="O730" s="211" t="n">
        <v>0</v>
      </c>
      <c r="P730" s="209" t="s">
        <v>171</v>
      </c>
      <c r="Q730" s="209" t="s">
        <v>171</v>
      </c>
      <c r="R730" s="209" t="s">
        <v>171</v>
      </c>
      <c r="S730" s="209" t="s">
        <v>171</v>
      </c>
      <c r="T730" s="209" t="s">
        <v>171</v>
      </c>
      <c r="U730" s="209" t="s">
        <v>171</v>
      </c>
      <c r="V730" s="209" t="s">
        <v>171</v>
      </c>
      <c r="W730" s="212" t="s">
        <v>171</v>
      </c>
    </row>
    <row r="731" customFormat="false" ht="12.75" hidden="false" customHeight="false" outlineLevel="0" collapsed="false">
      <c r="A731" s="208"/>
      <c r="B731" s="209"/>
      <c r="C731" s="209"/>
      <c r="D731" s="209"/>
      <c r="E731" s="208" t="n">
        <v>5006</v>
      </c>
      <c r="F731" s="209"/>
      <c r="G731" s="209"/>
      <c r="H731" s="209"/>
      <c r="I731" s="209"/>
      <c r="J731" s="209"/>
      <c r="K731" s="209"/>
      <c r="L731" s="209"/>
      <c r="M731" s="209"/>
      <c r="N731" s="210"/>
      <c r="O731" s="211"/>
      <c r="P731" s="209"/>
      <c r="Q731" s="209"/>
      <c r="R731" s="209"/>
      <c r="S731" s="209"/>
      <c r="T731" s="209"/>
      <c r="U731" s="209"/>
      <c r="V731" s="209"/>
      <c r="W731" s="212"/>
    </row>
    <row r="732" customFormat="false" ht="12.75" hidden="false" customHeight="false" outlineLevel="0" collapsed="false">
      <c r="A732" s="208"/>
      <c r="B732" s="209"/>
      <c r="C732" s="209"/>
      <c r="D732" s="209"/>
      <c r="E732" s="208" t="n">
        <v>5007</v>
      </c>
      <c r="F732" s="209" t="n">
        <v>17</v>
      </c>
      <c r="G732" s="209" t="n">
        <v>55.03</v>
      </c>
      <c r="H732" s="209" t="n">
        <v>4395</v>
      </c>
      <c r="I732" s="209" t="n">
        <v>214637</v>
      </c>
      <c r="J732" s="209" t="n">
        <v>20000</v>
      </c>
      <c r="K732" s="209" t="n">
        <v>198645</v>
      </c>
      <c r="L732" s="209" t="n">
        <v>0</v>
      </c>
      <c r="M732" s="209" t="n">
        <v>0.77</v>
      </c>
      <c r="N732" s="210" t="n">
        <v>0</v>
      </c>
      <c r="O732" s="211" t="n">
        <v>0</v>
      </c>
      <c r="P732" s="209" t="s">
        <v>171</v>
      </c>
      <c r="Q732" s="209" t="s">
        <v>171</v>
      </c>
      <c r="R732" s="209" t="s">
        <v>171</v>
      </c>
      <c r="S732" s="209" t="s">
        <v>171</v>
      </c>
      <c r="T732" s="209" t="s">
        <v>171</v>
      </c>
      <c r="U732" s="209" t="s">
        <v>171</v>
      </c>
      <c r="V732" s="209" t="s">
        <v>171</v>
      </c>
      <c r="W732" s="212" t="s">
        <v>171</v>
      </c>
    </row>
    <row r="733" customFormat="false" ht="12.75" hidden="false" customHeight="false" outlineLevel="0" collapsed="false">
      <c r="A733" s="213"/>
      <c r="B733" s="214" t="n">
        <v>108</v>
      </c>
      <c r="C733" s="214" t="s">
        <v>66</v>
      </c>
      <c r="D733" s="214" t="n">
        <v>22</v>
      </c>
      <c r="E733" s="213" t="n">
        <v>2201</v>
      </c>
      <c r="F733" s="214"/>
      <c r="G733" s="214"/>
      <c r="H733" s="214"/>
      <c r="I733" s="214"/>
      <c r="J733" s="214"/>
      <c r="K733" s="214"/>
      <c r="L733" s="214"/>
      <c r="M733" s="214"/>
      <c r="N733" s="215"/>
      <c r="O733" s="216"/>
      <c r="P733" s="214"/>
      <c r="Q733" s="214"/>
      <c r="R733" s="214"/>
      <c r="S733" s="214"/>
      <c r="T733" s="214"/>
      <c r="U733" s="214"/>
      <c r="V733" s="214"/>
      <c r="W733" s="217"/>
    </row>
    <row r="734" customFormat="false" ht="12.75" hidden="false" customHeight="false" outlineLevel="0" collapsed="false">
      <c r="A734" s="208"/>
      <c r="B734" s="209"/>
      <c r="C734" s="209"/>
      <c r="D734" s="209"/>
      <c r="E734" s="208" t="n">
        <v>2202</v>
      </c>
      <c r="F734" s="209"/>
      <c r="G734" s="209"/>
      <c r="H734" s="209"/>
      <c r="I734" s="209"/>
      <c r="J734" s="209"/>
      <c r="K734" s="209"/>
      <c r="L734" s="209"/>
      <c r="M734" s="209"/>
      <c r="N734" s="210"/>
      <c r="O734" s="211"/>
      <c r="P734" s="209"/>
      <c r="Q734" s="209"/>
      <c r="R734" s="209"/>
      <c r="S734" s="209"/>
      <c r="T734" s="209"/>
      <c r="U734" s="209"/>
      <c r="V734" s="209"/>
      <c r="W734" s="212"/>
    </row>
    <row r="735" customFormat="false" ht="12.75" hidden="false" customHeight="false" outlineLevel="0" collapsed="false">
      <c r="A735" s="208"/>
      <c r="B735" s="209"/>
      <c r="C735" s="209"/>
      <c r="D735" s="209"/>
      <c r="E735" s="208" t="n">
        <v>2203</v>
      </c>
      <c r="F735" s="209"/>
      <c r="G735" s="209"/>
      <c r="H735" s="209"/>
      <c r="I735" s="209"/>
      <c r="J735" s="209"/>
      <c r="K735" s="209"/>
      <c r="L735" s="209"/>
      <c r="M735" s="209"/>
      <c r="N735" s="210"/>
      <c r="O735" s="211"/>
      <c r="P735" s="209"/>
      <c r="Q735" s="209"/>
      <c r="R735" s="209"/>
      <c r="S735" s="209"/>
      <c r="T735" s="209"/>
      <c r="U735" s="209"/>
      <c r="V735" s="209"/>
      <c r="W735" s="212"/>
    </row>
    <row r="736" customFormat="false" ht="12.75" hidden="false" customHeight="false" outlineLevel="0" collapsed="false">
      <c r="A736" s="208"/>
      <c r="B736" s="209"/>
      <c r="C736" s="209"/>
      <c r="D736" s="209"/>
      <c r="E736" s="208" t="n">
        <v>2204</v>
      </c>
      <c r="F736" s="209" t="n">
        <v>5</v>
      </c>
      <c r="G736" s="209" t="n">
        <v>12.58</v>
      </c>
      <c r="H736" s="209" t="n">
        <v>11509</v>
      </c>
      <c r="I736" s="209" t="n">
        <v>211776</v>
      </c>
      <c r="J736" s="209" t="n">
        <v>10230</v>
      </c>
      <c r="K736" s="209" t="n">
        <v>98897</v>
      </c>
      <c r="L736" s="209" t="n">
        <v>1023</v>
      </c>
      <c r="M736" s="209" t="n">
        <v>0.446</v>
      </c>
      <c r="N736" s="210" t="n">
        <v>0.02</v>
      </c>
      <c r="O736" s="211" t="n">
        <v>0</v>
      </c>
      <c r="P736" s="209" t="s">
        <v>171</v>
      </c>
      <c r="Q736" s="209" t="s">
        <v>171</v>
      </c>
      <c r="R736" s="209" t="s">
        <v>171</v>
      </c>
      <c r="S736" s="209" t="s">
        <v>171</v>
      </c>
      <c r="T736" s="209" t="s">
        <v>171</v>
      </c>
      <c r="U736" s="209" t="s">
        <v>171</v>
      </c>
      <c r="V736" s="209" t="s">
        <v>171</v>
      </c>
      <c r="W736" s="212" t="s">
        <v>171</v>
      </c>
    </row>
    <row r="737" customFormat="false" ht="12.75" hidden="false" customHeight="false" outlineLevel="0" collapsed="false">
      <c r="A737" s="208"/>
      <c r="B737" s="209"/>
      <c r="C737" s="209"/>
      <c r="D737" s="209"/>
      <c r="E737" s="208" t="n">
        <v>2205</v>
      </c>
      <c r="F737" s="209" t="n">
        <v>1</v>
      </c>
      <c r="G737" s="209" t="n">
        <v>0.88</v>
      </c>
      <c r="H737" s="209" t="n">
        <v>1</v>
      </c>
      <c r="I737" s="209" t="n">
        <v>1</v>
      </c>
      <c r="J737" s="209" t="n">
        <v>0</v>
      </c>
      <c r="K737" s="209" t="n">
        <v>0</v>
      </c>
      <c r="L737" s="209" t="n">
        <v>0</v>
      </c>
      <c r="M737" s="209" t="n">
        <v>0</v>
      </c>
      <c r="N737" s="210" t="n">
        <v>0</v>
      </c>
      <c r="O737" s="211" t="n">
        <v>0</v>
      </c>
      <c r="P737" s="209" t="s">
        <v>171</v>
      </c>
      <c r="Q737" s="209" t="s">
        <v>171</v>
      </c>
      <c r="R737" s="209" t="s">
        <v>171</v>
      </c>
      <c r="S737" s="209" t="s">
        <v>171</v>
      </c>
      <c r="T737" s="209" t="s">
        <v>171</v>
      </c>
      <c r="U737" s="209" t="s">
        <v>171</v>
      </c>
      <c r="V737" s="209" t="s">
        <v>171</v>
      </c>
      <c r="W737" s="212" t="s">
        <v>171</v>
      </c>
    </row>
    <row r="738" customFormat="false" ht="12.75" hidden="false" customHeight="false" outlineLevel="0" collapsed="false">
      <c r="A738" s="208"/>
      <c r="B738" s="209"/>
      <c r="C738" s="209"/>
      <c r="D738" s="209"/>
      <c r="E738" s="208" t="n">
        <v>2206</v>
      </c>
      <c r="F738" s="209" t="n">
        <v>3</v>
      </c>
      <c r="G738" s="209" t="n">
        <v>2.69</v>
      </c>
      <c r="H738" s="209" t="n">
        <v>16606</v>
      </c>
      <c r="I738" s="209" t="n">
        <v>100</v>
      </c>
      <c r="J738" s="209" t="n">
        <v>56000</v>
      </c>
      <c r="K738" s="209" t="n">
        <v>0</v>
      </c>
      <c r="L738" s="209" t="n">
        <v>11200</v>
      </c>
      <c r="M738" s="209" t="n">
        <v>0</v>
      </c>
      <c r="N738" s="210" t="n">
        <v>0.133</v>
      </c>
      <c r="O738" s="211" t="n">
        <v>0</v>
      </c>
      <c r="P738" s="209" t="s">
        <v>171</v>
      </c>
      <c r="Q738" s="209" t="s">
        <v>171</v>
      </c>
      <c r="R738" s="209" t="s">
        <v>171</v>
      </c>
      <c r="S738" s="209" t="s">
        <v>171</v>
      </c>
      <c r="T738" s="209" t="s">
        <v>171</v>
      </c>
      <c r="U738" s="209" t="s">
        <v>171</v>
      </c>
      <c r="V738" s="209" t="s">
        <v>171</v>
      </c>
      <c r="W738" s="212" t="s">
        <v>171</v>
      </c>
    </row>
    <row r="739" customFormat="false" ht="12.75" hidden="false" customHeight="false" outlineLevel="0" collapsed="false">
      <c r="A739" s="208"/>
      <c r="B739" s="209"/>
      <c r="C739" s="209"/>
      <c r="D739" s="209"/>
      <c r="E739" s="208" t="n">
        <v>2207</v>
      </c>
      <c r="F739" s="209" t="n">
        <v>85</v>
      </c>
      <c r="G739" s="209" t="n">
        <v>85.67</v>
      </c>
      <c r="H739" s="209" t="n">
        <v>13374</v>
      </c>
      <c r="I739" s="209" t="n">
        <v>877621</v>
      </c>
      <c r="J739" s="209" t="n">
        <v>315771</v>
      </c>
      <c r="K739" s="209" t="n">
        <v>82924</v>
      </c>
      <c r="L739" s="209" t="n">
        <v>30531</v>
      </c>
      <c r="M739" s="209" t="n">
        <v>0.091</v>
      </c>
      <c r="N739" s="210" t="n">
        <v>0.027</v>
      </c>
      <c r="O739" s="211" t="n">
        <v>0</v>
      </c>
      <c r="P739" s="209" t="s">
        <v>171</v>
      </c>
      <c r="Q739" s="209" t="s">
        <v>171</v>
      </c>
      <c r="R739" s="209" t="s">
        <v>171</v>
      </c>
      <c r="S739" s="209" t="s">
        <v>171</v>
      </c>
      <c r="T739" s="209" t="s">
        <v>171</v>
      </c>
      <c r="U739" s="209" t="s">
        <v>171</v>
      </c>
      <c r="V739" s="209" t="s">
        <v>171</v>
      </c>
      <c r="W739" s="212" t="s">
        <v>171</v>
      </c>
    </row>
    <row r="740" customFormat="false" ht="12.75" hidden="false" customHeight="false" outlineLevel="0" collapsed="false">
      <c r="A740" s="208"/>
      <c r="B740" s="209"/>
      <c r="C740" s="209"/>
      <c r="D740" s="209"/>
      <c r="E740" s="208" t="n">
        <v>2208</v>
      </c>
      <c r="F740" s="209" t="n">
        <v>126</v>
      </c>
      <c r="G740" s="209" t="n">
        <v>159.051</v>
      </c>
      <c r="H740" s="209" t="n">
        <v>18136</v>
      </c>
      <c r="I740" s="209" t="n">
        <v>2267542</v>
      </c>
      <c r="J740" s="209" t="n">
        <v>367398</v>
      </c>
      <c r="K740" s="209" t="n">
        <v>489204</v>
      </c>
      <c r="L740" s="209" t="n">
        <v>50551</v>
      </c>
      <c r="M740" s="209" t="n">
        <v>0.224</v>
      </c>
      <c r="N740" s="210" t="n">
        <v>0.03</v>
      </c>
      <c r="O740" s="211" t="n">
        <v>3</v>
      </c>
      <c r="P740" s="209" t="n">
        <v>0.51</v>
      </c>
      <c r="Q740" s="209" t="n">
        <v>17934</v>
      </c>
      <c r="R740" s="209" t="n">
        <v>8999</v>
      </c>
      <c r="S740" s="209" t="n">
        <v>0</v>
      </c>
      <c r="T740" s="209" t="n">
        <v>3466</v>
      </c>
      <c r="U740" s="209" t="n">
        <v>0</v>
      </c>
      <c r="V740" s="209" t="n">
        <v>0.38</v>
      </c>
      <c r="W740" s="212" t="n">
        <v>0</v>
      </c>
    </row>
    <row r="741" customFormat="false" ht="12.75" hidden="false" customHeight="false" outlineLevel="0" collapsed="false">
      <c r="A741" s="208"/>
      <c r="B741" s="209"/>
      <c r="C741" s="209"/>
      <c r="D741" s="209" t="n">
        <v>44</v>
      </c>
      <c r="E741" s="213" t="n">
        <v>4401</v>
      </c>
      <c r="F741" s="214"/>
      <c r="G741" s="214"/>
      <c r="H741" s="214"/>
      <c r="I741" s="214"/>
      <c r="J741" s="214"/>
      <c r="K741" s="214"/>
      <c r="L741" s="214"/>
      <c r="M741" s="214"/>
      <c r="N741" s="215"/>
      <c r="O741" s="216"/>
      <c r="P741" s="214"/>
      <c r="Q741" s="214"/>
      <c r="R741" s="214"/>
      <c r="S741" s="214"/>
      <c r="T741" s="214"/>
      <c r="U741" s="214"/>
      <c r="V741" s="214"/>
      <c r="W741" s="217"/>
    </row>
    <row r="742" customFormat="false" ht="12.75" hidden="false" customHeight="false" outlineLevel="0" collapsed="false">
      <c r="A742" s="208"/>
      <c r="B742" s="209"/>
      <c r="C742" s="209"/>
      <c r="D742" s="209"/>
      <c r="E742" s="208" t="n">
        <v>4402</v>
      </c>
      <c r="F742" s="209"/>
      <c r="G742" s="209"/>
      <c r="H742" s="209"/>
      <c r="I742" s="209"/>
      <c r="J742" s="209"/>
      <c r="K742" s="209"/>
      <c r="L742" s="209"/>
      <c r="M742" s="209"/>
      <c r="N742" s="210"/>
      <c r="O742" s="211"/>
      <c r="P742" s="209"/>
      <c r="Q742" s="209"/>
      <c r="R742" s="209"/>
      <c r="S742" s="209"/>
      <c r="T742" s="209"/>
      <c r="U742" s="209"/>
      <c r="V742" s="209"/>
      <c r="W742" s="212"/>
    </row>
    <row r="743" customFormat="false" ht="12.75" hidden="false" customHeight="false" outlineLevel="0" collapsed="false">
      <c r="A743" s="208"/>
      <c r="B743" s="209"/>
      <c r="C743" s="209"/>
      <c r="D743" s="209"/>
      <c r="E743" s="208" t="n">
        <v>4403</v>
      </c>
      <c r="F743" s="209" t="n">
        <v>2</v>
      </c>
      <c r="G743" s="209" t="n">
        <v>6.89</v>
      </c>
      <c r="H743" s="209" t="n">
        <v>20437</v>
      </c>
      <c r="I743" s="209" t="n">
        <v>54601</v>
      </c>
      <c r="J743" s="209" t="n">
        <v>218400</v>
      </c>
      <c r="K743" s="209" t="n">
        <v>0</v>
      </c>
      <c r="L743" s="209" t="n">
        <v>0</v>
      </c>
      <c r="M743" s="209" t="n">
        <v>0</v>
      </c>
      <c r="N743" s="210" t="n">
        <v>0</v>
      </c>
      <c r="O743" s="211" t="n">
        <v>0</v>
      </c>
      <c r="P743" s="209" t="s">
        <v>171</v>
      </c>
      <c r="Q743" s="209" t="s">
        <v>171</v>
      </c>
      <c r="R743" s="209" t="s">
        <v>171</v>
      </c>
      <c r="S743" s="209" t="s">
        <v>171</v>
      </c>
      <c r="T743" s="209" t="s">
        <v>171</v>
      </c>
      <c r="U743" s="209" t="s">
        <v>171</v>
      </c>
      <c r="V743" s="209" t="s">
        <v>171</v>
      </c>
      <c r="W743" s="212" t="s">
        <v>171</v>
      </c>
    </row>
    <row r="744" customFormat="false" ht="12.75" hidden="false" customHeight="false" outlineLevel="0" collapsed="false">
      <c r="A744" s="208"/>
      <c r="B744" s="209"/>
      <c r="C744" s="209"/>
      <c r="D744" s="209"/>
      <c r="E744" s="208" t="n">
        <v>4404</v>
      </c>
      <c r="F744" s="209"/>
      <c r="G744" s="209"/>
      <c r="H744" s="209"/>
      <c r="I744" s="209"/>
      <c r="J744" s="209"/>
      <c r="K744" s="209"/>
      <c r="L744" s="209"/>
      <c r="M744" s="209"/>
      <c r="N744" s="210"/>
      <c r="O744" s="211"/>
      <c r="P744" s="209"/>
      <c r="Q744" s="209"/>
      <c r="R744" s="209"/>
      <c r="S744" s="209"/>
      <c r="T744" s="209"/>
      <c r="U744" s="209"/>
      <c r="V744" s="209"/>
      <c r="W744" s="212"/>
    </row>
    <row r="745" customFormat="false" ht="12.75" hidden="false" customHeight="false" outlineLevel="0" collapsed="false">
      <c r="A745" s="208"/>
      <c r="B745" s="209"/>
      <c r="C745" s="209"/>
      <c r="D745" s="209"/>
      <c r="E745" s="208" t="n">
        <v>4405</v>
      </c>
      <c r="F745" s="209"/>
      <c r="G745" s="209"/>
      <c r="H745" s="209"/>
      <c r="I745" s="209"/>
      <c r="J745" s="209"/>
      <c r="K745" s="209"/>
      <c r="L745" s="209"/>
      <c r="M745" s="209"/>
      <c r="N745" s="210"/>
      <c r="O745" s="211"/>
      <c r="P745" s="209"/>
      <c r="Q745" s="209"/>
      <c r="R745" s="209"/>
      <c r="S745" s="209"/>
      <c r="T745" s="209"/>
      <c r="U745" s="209"/>
      <c r="V745" s="209"/>
      <c r="W745" s="212"/>
    </row>
    <row r="746" customFormat="false" ht="12.75" hidden="false" customHeight="false" outlineLevel="0" collapsed="false">
      <c r="A746" s="208"/>
      <c r="B746" s="209"/>
      <c r="C746" s="209"/>
      <c r="D746" s="209"/>
      <c r="E746" s="218" t="n">
        <v>4406</v>
      </c>
      <c r="F746" s="219"/>
      <c r="G746" s="219"/>
      <c r="H746" s="219"/>
      <c r="I746" s="219"/>
      <c r="J746" s="219"/>
      <c r="K746" s="219"/>
      <c r="L746" s="219"/>
      <c r="M746" s="219"/>
      <c r="N746" s="220"/>
      <c r="O746" s="221"/>
      <c r="P746" s="219"/>
      <c r="Q746" s="219"/>
      <c r="R746" s="219"/>
      <c r="S746" s="219"/>
      <c r="T746" s="219"/>
      <c r="U746" s="219"/>
      <c r="V746" s="219"/>
      <c r="W746" s="222"/>
    </row>
    <row r="747" customFormat="false" ht="12.75" hidden="false" customHeight="false" outlineLevel="0" collapsed="false">
      <c r="A747" s="208"/>
      <c r="B747" s="209"/>
      <c r="C747" s="209"/>
      <c r="D747" s="209" t="n">
        <v>50</v>
      </c>
      <c r="E747" s="208" t="n">
        <v>5001</v>
      </c>
      <c r="F747" s="209"/>
      <c r="G747" s="209"/>
      <c r="H747" s="209"/>
      <c r="I747" s="209"/>
      <c r="J747" s="209"/>
      <c r="K747" s="209"/>
      <c r="L747" s="209"/>
      <c r="M747" s="209"/>
      <c r="N747" s="210"/>
      <c r="O747" s="211"/>
      <c r="P747" s="209"/>
      <c r="Q747" s="209"/>
      <c r="R747" s="209"/>
      <c r="S747" s="209"/>
      <c r="T747" s="209"/>
      <c r="U747" s="209"/>
      <c r="V747" s="209"/>
      <c r="W747" s="212"/>
    </row>
    <row r="748" customFormat="false" ht="12.75" hidden="false" customHeight="false" outlineLevel="0" collapsed="false">
      <c r="A748" s="208"/>
      <c r="B748" s="209"/>
      <c r="C748" s="209"/>
      <c r="D748" s="209"/>
      <c r="E748" s="208" t="n">
        <v>5002</v>
      </c>
      <c r="F748" s="209" t="n">
        <v>1</v>
      </c>
      <c r="G748" s="209" t="n">
        <v>0.09</v>
      </c>
      <c r="H748" s="209" t="n">
        <v>11</v>
      </c>
      <c r="I748" s="209" t="n">
        <v>1</v>
      </c>
      <c r="J748" s="209" t="n">
        <v>0</v>
      </c>
      <c r="K748" s="209" t="n">
        <v>0</v>
      </c>
      <c r="L748" s="209" t="n">
        <v>0</v>
      </c>
      <c r="M748" s="209" t="n">
        <v>0</v>
      </c>
      <c r="N748" s="210" t="n">
        <v>0</v>
      </c>
      <c r="O748" s="211" t="n">
        <v>0</v>
      </c>
      <c r="P748" s="209" t="s">
        <v>171</v>
      </c>
      <c r="Q748" s="209" t="s">
        <v>171</v>
      </c>
      <c r="R748" s="209" t="s">
        <v>171</v>
      </c>
      <c r="S748" s="209" t="s">
        <v>171</v>
      </c>
      <c r="T748" s="209" t="s">
        <v>171</v>
      </c>
      <c r="U748" s="209" t="s">
        <v>171</v>
      </c>
      <c r="V748" s="209" t="s">
        <v>171</v>
      </c>
      <c r="W748" s="212" t="s">
        <v>171</v>
      </c>
    </row>
    <row r="749" customFormat="false" ht="12.75" hidden="false" customHeight="false" outlineLevel="0" collapsed="false">
      <c r="A749" s="208"/>
      <c r="B749" s="209"/>
      <c r="C749" s="209"/>
      <c r="D749" s="209"/>
      <c r="E749" s="208" t="n">
        <v>5003</v>
      </c>
      <c r="F749" s="209" t="n">
        <v>68</v>
      </c>
      <c r="G749" s="209" t="n">
        <v>69.59</v>
      </c>
      <c r="H749" s="209" t="n">
        <v>9271</v>
      </c>
      <c r="I749" s="209" t="n">
        <v>703680</v>
      </c>
      <c r="J749" s="209" t="n">
        <v>21212</v>
      </c>
      <c r="K749" s="209" t="n">
        <v>216991</v>
      </c>
      <c r="L749" s="209" t="n">
        <v>1347</v>
      </c>
      <c r="M749" s="209" t="n">
        <v>0.206</v>
      </c>
      <c r="N749" s="210" t="n">
        <v>0.009</v>
      </c>
      <c r="O749" s="211" t="n">
        <v>9</v>
      </c>
      <c r="P749" s="209" t="n">
        <v>4.87</v>
      </c>
      <c r="Q749" s="209" t="n">
        <v>7050</v>
      </c>
      <c r="R749" s="209" t="n">
        <v>8504</v>
      </c>
      <c r="S749" s="209" t="n">
        <v>1602</v>
      </c>
      <c r="T749" s="209" t="n">
        <v>3260</v>
      </c>
      <c r="U749" s="209" t="n">
        <v>64</v>
      </c>
      <c r="V749" s="209" t="n">
        <v>0.181</v>
      </c>
      <c r="W749" s="212" t="n">
        <v>0.004</v>
      </c>
    </row>
    <row r="750" customFormat="false" ht="12.75" hidden="false" customHeight="false" outlineLevel="0" collapsed="false">
      <c r="A750" s="208"/>
      <c r="B750" s="209"/>
      <c r="C750" s="209"/>
      <c r="D750" s="209"/>
      <c r="E750" s="208" t="n">
        <v>5004</v>
      </c>
      <c r="F750" s="209" t="n">
        <v>87</v>
      </c>
      <c r="G750" s="209" t="n">
        <v>253.5084</v>
      </c>
      <c r="H750" s="209" t="n">
        <v>15158</v>
      </c>
      <c r="I750" s="209" t="n">
        <v>3796853</v>
      </c>
      <c r="J750" s="209" t="n">
        <v>592408</v>
      </c>
      <c r="K750" s="209" t="n">
        <v>1036491</v>
      </c>
      <c r="L750" s="209" t="n">
        <v>81267</v>
      </c>
      <c r="M750" s="209" t="n">
        <v>0.243</v>
      </c>
      <c r="N750" s="210" t="n">
        <v>0.031</v>
      </c>
      <c r="O750" s="211" t="n">
        <v>0</v>
      </c>
      <c r="P750" s="209" t="s">
        <v>171</v>
      </c>
      <c r="Q750" s="209" t="s">
        <v>171</v>
      </c>
      <c r="R750" s="209" t="s">
        <v>171</v>
      </c>
      <c r="S750" s="209" t="s">
        <v>171</v>
      </c>
      <c r="T750" s="209" t="s">
        <v>171</v>
      </c>
      <c r="U750" s="209" t="s">
        <v>171</v>
      </c>
      <c r="V750" s="209" t="s">
        <v>171</v>
      </c>
      <c r="W750" s="212" t="s">
        <v>171</v>
      </c>
    </row>
    <row r="751" customFormat="false" ht="12.75" hidden="false" customHeight="false" outlineLevel="0" collapsed="false">
      <c r="A751" s="208"/>
      <c r="B751" s="209"/>
      <c r="C751" s="209"/>
      <c r="D751" s="209"/>
      <c r="E751" s="208" t="n">
        <v>5005</v>
      </c>
      <c r="F751" s="209" t="n">
        <v>19</v>
      </c>
      <c r="G751" s="209" t="n">
        <v>45.806</v>
      </c>
      <c r="H751" s="209" t="n">
        <v>13311</v>
      </c>
      <c r="I751" s="209" t="n">
        <v>814382</v>
      </c>
      <c r="J751" s="209" t="n">
        <v>67890</v>
      </c>
      <c r="K751" s="209" t="n">
        <v>243553</v>
      </c>
      <c r="L751" s="209" t="n">
        <v>8472</v>
      </c>
      <c r="M751" s="209" t="n">
        <v>0.322</v>
      </c>
      <c r="N751" s="210" t="n">
        <v>0.031</v>
      </c>
      <c r="O751" s="211" t="n">
        <v>1</v>
      </c>
      <c r="P751" s="209" t="n">
        <v>0.29</v>
      </c>
      <c r="Q751" s="209" t="n">
        <v>10345</v>
      </c>
      <c r="R751" s="209" t="n">
        <v>3000</v>
      </c>
      <c r="S751" s="209" t="n">
        <v>0</v>
      </c>
      <c r="T751" s="209" t="n">
        <v>900</v>
      </c>
      <c r="U751" s="209" t="n">
        <v>0</v>
      </c>
      <c r="V751" s="209" t="n">
        <v>0.3</v>
      </c>
      <c r="W751" s="212" t="n">
        <v>0</v>
      </c>
    </row>
    <row r="752" customFormat="false" ht="12.75" hidden="false" customHeight="false" outlineLevel="0" collapsed="false">
      <c r="A752" s="208"/>
      <c r="B752" s="209"/>
      <c r="C752" s="209"/>
      <c r="D752" s="209"/>
      <c r="E752" s="208" t="n">
        <v>5006</v>
      </c>
      <c r="F752" s="209"/>
      <c r="G752" s="209"/>
      <c r="H752" s="209"/>
      <c r="I752" s="209"/>
      <c r="J752" s="209"/>
      <c r="K752" s="209"/>
      <c r="L752" s="209"/>
      <c r="M752" s="209"/>
      <c r="N752" s="210"/>
      <c r="O752" s="211"/>
      <c r="P752" s="209"/>
      <c r="Q752" s="209"/>
      <c r="R752" s="209"/>
      <c r="S752" s="209"/>
      <c r="T752" s="209"/>
      <c r="U752" s="209"/>
      <c r="V752" s="209"/>
      <c r="W752" s="212"/>
    </row>
    <row r="753" customFormat="false" ht="12.75" hidden="false" customHeight="false" outlineLevel="0" collapsed="false">
      <c r="A753" s="208"/>
      <c r="B753" s="209"/>
      <c r="C753" s="209"/>
      <c r="D753" s="209"/>
      <c r="E753" s="208" t="n">
        <v>5007</v>
      </c>
      <c r="F753" s="209" t="n">
        <v>10</v>
      </c>
      <c r="G753" s="209" t="n">
        <v>6.76</v>
      </c>
      <c r="H753" s="209" t="n">
        <v>10057</v>
      </c>
      <c r="I753" s="209" t="n">
        <v>84300</v>
      </c>
      <c r="J753" s="209" t="n">
        <v>2</v>
      </c>
      <c r="K753" s="209" t="n">
        <v>36114</v>
      </c>
      <c r="L753" s="209" t="n">
        <v>0</v>
      </c>
      <c r="M753" s="209" t="n">
        <v>0.402</v>
      </c>
      <c r="N753" s="210" t="n">
        <v>0</v>
      </c>
      <c r="O753" s="211" t="n">
        <v>0</v>
      </c>
      <c r="P753" s="209" t="s">
        <v>171</v>
      </c>
      <c r="Q753" s="209" t="s">
        <v>171</v>
      </c>
      <c r="R753" s="209" t="s">
        <v>171</v>
      </c>
      <c r="S753" s="209" t="s">
        <v>171</v>
      </c>
      <c r="T753" s="209" t="s">
        <v>171</v>
      </c>
      <c r="U753" s="209" t="s">
        <v>171</v>
      </c>
      <c r="V753" s="209" t="s">
        <v>171</v>
      </c>
      <c r="W753" s="212" t="s">
        <v>171</v>
      </c>
    </row>
    <row r="754" customFormat="false" ht="12.75" hidden="false" customHeight="false" outlineLevel="0" collapsed="false">
      <c r="A754" s="213"/>
      <c r="B754" s="214" t="n">
        <v>109</v>
      </c>
      <c r="C754" s="214" t="s">
        <v>77</v>
      </c>
      <c r="D754" s="214" t="n">
        <v>22</v>
      </c>
      <c r="E754" s="213" t="n">
        <v>2201</v>
      </c>
      <c r="F754" s="214"/>
      <c r="G754" s="214"/>
      <c r="H754" s="214"/>
      <c r="I754" s="214"/>
      <c r="J754" s="214"/>
      <c r="K754" s="214"/>
      <c r="L754" s="214"/>
      <c r="M754" s="214"/>
      <c r="N754" s="215"/>
      <c r="O754" s="216"/>
      <c r="P754" s="214"/>
      <c r="Q754" s="214"/>
      <c r="R754" s="214"/>
      <c r="S754" s="214"/>
      <c r="T754" s="214"/>
      <c r="U754" s="214"/>
      <c r="V754" s="214"/>
      <c r="W754" s="217"/>
    </row>
    <row r="755" customFormat="false" ht="12.75" hidden="false" customHeight="false" outlineLevel="0" collapsed="false">
      <c r="A755" s="208"/>
      <c r="B755" s="209"/>
      <c r="C755" s="209"/>
      <c r="D755" s="209"/>
      <c r="E755" s="208" t="n">
        <v>2202</v>
      </c>
      <c r="F755" s="209"/>
      <c r="G755" s="209"/>
      <c r="H755" s="209"/>
      <c r="I755" s="209"/>
      <c r="J755" s="209"/>
      <c r="K755" s="209"/>
      <c r="L755" s="209"/>
      <c r="M755" s="209"/>
      <c r="N755" s="210"/>
      <c r="O755" s="211"/>
      <c r="P755" s="209"/>
      <c r="Q755" s="209"/>
      <c r="R755" s="209"/>
      <c r="S755" s="209"/>
      <c r="T755" s="209"/>
      <c r="U755" s="209"/>
      <c r="V755" s="209"/>
      <c r="W755" s="212"/>
    </row>
    <row r="756" customFormat="false" ht="12.75" hidden="false" customHeight="false" outlineLevel="0" collapsed="false">
      <c r="A756" s="208"/>
      <c r="B756" s="209"/>
      <c r="C756" s="209"/>
      <c r="D756" s="209"/>
      <c r="E756" s="208" t="n">
        <v>2203</v>
      </c>
      <c r="F756" s="209"/>
      <c r="G756" s="209"/>
      <c r="H756" s="209"/>
      <c r="I756" s="209"/>
      <c r="J756" s="209"/>
      <c r="K756" s="209"/>
      <c r="L756" s="209"/>
      <c r="M756" s="209"/>
      <c r="N756" s="210"/>
      <c r="O756" s="211"/>
      <c r="P756" s="209"/>
      <c r="Q756" s="209"/>
      <c r="R756" s="209"/>
      <c r="S756" s="209"/>
      <c r="T756" s="209"/>
      <c r="U756" s="209"/>
      <c r="V756" s="209"/>
      <c r="W756" s="212"/>
    </row>
    <row r="757" customFormat="false" ht="12.75" hidden="false" customHeight="false" outlineLevel="0" collapsed="false">
      <c r="A757" s="208"/>
      <c r="B757" s="209"/>
      <c r="C757" s="209"/>
      <c r="D757" s="209"/>
      <c r="E757" s="208" t="n">
        <v>2204</v>
      </c>
      <c r="F757" s="209" t="n">
        <v>9</v>
      </c>
      <c r="G757" s="209" t="n">
        <v>39.2</v>
      </c>
      <c r="H757" s="209" t="n">
        <v>28209</v>
      </c>
      <c r="I757" s="209" t="n">
        <v>1320033</v>
      </c>
      <c r="J757" s="209" t="n">
        <v>378212</v>
      </c>
      <c r="K757" s="209" t="n">
        <v>276997</v>
      </c>
      <c r="L757" s="209" t="n">
        <v>66976</v>
      </c>
      <c r="M757" s="209" t="n">
        <v>0.221</v>
      </c>
      <c r="N757" s="210" t="n">
        <v>0.096</v>
      </c>
      <c r="O757" s="211" t="n">
        <v>0</v>
      </c>
      <c r="P757" s="209" t="s">
        <v>171</v>
      </c>
      <c r="Q757" s="209" t="s">
        <v>171</v>
      </c>
      <c r="R757" s="209" t="s">
        <v>171</v>
      </c>
      <c r="S757" s="209" t="s">
        <v>171</v>
      </c>
      <c r="T757" s="209" t="s">
        <v>171</v>
      </c>
      <c r="U757" s="209" t="s">
        <v>171</v>
      </c>
      <c r="V757" s="209" t="s">
        <v>171</v>
      </c>
      <c r="W757" s="212" t="s">
        <v>171</v>
      </c>
    </row>
    <row r="758" customFormat="false" ht="12.75" hidden="false" customHeight="false" outlineLevel="0" collapsed="false">
      <c r="A758" s="208"/>
      <c r="B758" s="209"/>
      <c r="C758" s="209"/>
      <c r="D758" s="209"/>
      <c r="E758" s="208" t="n">
        <v>2205</v>
      </c>
      <c r="F758" s="209" t="n">
        <v>2</v>
      </c>
      <c r="G758" s="209" t="n">
        <v>2.04</v>
      </c>
      <c r="H758" s="209" t="n">
        <v>5</v>
      </c>
      <c r="I758" s="209" t="n">
        <v>2</v>
      </c>
      <c r="J758" s="209" t="n">
        <v>0</v>
      </c>
      <c r="K758" s="209" t="n">
        <v>0</v>
      </c>
      <c r="L758" s="209" t="n">
        <v>0</v>
      </c>
      <c r="M758" s="209" t="n">
        <v>0</v>
      </c>
      <c r="N758" s="210" t="n">
        <v>0</v>
      </c>
      <c r="O758" s="211" t="n">
        <v>0</v>
      </c>
      <c r="P758" s="209" t="s">
        <v>171</v>
      </c>
      <c r="Q758" s="209" t="s">
        <v>171</v>
      </c>
      <c r="R758" s="209" t="s">
        <v>171</v>
      </c>
      <c r="S758" s="209" t="s">
        <v>171</v>
      </c>
      <c r="T758" s="209" t="s">
        <v>171</v>
      </c>
      <c r="U758" s="209" t="s">
        <v>171</v>
      </c>
      <c r="V758" s="209" t="s">
        <v>171</v>
      </c>
      <c r="W758" s="212" t="s">
        <v>171</v>
      </c>
    </row>
    <row r="759" customFormat="false" ht="12.75" hidden="false" customHeight="false" outlineLevel="0" collapsed="false">
      <c r="A759" s="208"/>
      <c r="B759" s="209"/>
      <c r="C759" s="209"/>
      <c r="D759" s="209"/>
      <c r="E759" s="208" t="n">
        <v>2206</v>
      </c>
      <c r="F759" s="209"/>
      <c r="G759" s="209"/>
      <c r="H759" s="209"/>
      <c r="I759" s="209"/>
      <c r="J759" s="209"/>
      <c r="K759" s="209"/>
      <c r="L759" s="209"/>
      <c r="M759" s="209"/>
      <c r="N759" s="210"/>
      <c r="O759" s="211"/>
      <c r="P759" s="209"/>
      <c r="Q759" s="209"/>
      <c r="R759" s="209"/>
      <c r="S759" s="209"/>
      <c r="T759" s="209"/>
      <c r="U759" s="209"/>
      <c r="V759" s="209"/>
      <c r="W759" s="212"/>
    </row>
    <row r="760" customFormat="false" ht="12.75" hidden="false" customHeight="false" outlineLevel="0" collapsed="false">
      <c r="A760" s="208"/>
      <c r="B760" s="209"/>
      <c r="C760" s="209"/>
      <c r="D760" s="209"/>
      <c r="E760" s="208" t="n">
        <v>2207</v>
      </c>
      <c r="F760" s="209" t="n">
        <v>61</v>
      </c>
      <c r="G760" s="209" t="n">
        <v>76.2805</v>
      </c>
      <c r="H760" s="209" t="n">
        <v>22166</v>
      </c>
      <c r="I760" s="209" t="n">
        <v>281012</v>
      </c>
      <c r="J760" s="209" t="n">
        <v>1803696</v>
      </c>
      <c r="K760" s="209" t="n">
        <v>24596</v>
      </c>
      <c r="L760" s="209" t="n">
        <v>275983</v>
      </c>
      <c r="M760" s="209" t="n">
        <v>0.049</v>
      </c>
      <c r="N760" s="210" t="n">
        <v>0.07</v>
      </c>
      <c r="O760" s="211" t="n">
        <v>0</v>
      </c>
      <c r="P760" s="209" t="s">
        <v>171</v>
      </c>
      <c r="Q760" s="209" t="s">
        <v>171</v>
      </c>
      <c r="R760" s="209" t="s">
        <v>171</v>
      </c>
      <c r="S760" s="209" t="s">
        <v>171</v>
      </c>
      <c r="T760" s="209" t="s">
        <v>171</v>
      </c>
      <c r="U760" s="209" t="s">
        <v>171</v>
      </c>
      <c r="V760" s="209" t="s">
        <v>171</v>
      </c>
      <c r="W760" s="212" t="s">
        <v>171</v>
      </c>
    </row>
    <row r="761" customFormat="false" ht="12.75" hidden="false" customHeight="false" outlineLevel="0" collapsed="false">
      <c r="A761" s="208"/>
      <c r="B761" s="209"/>
      <c r="C761" s="209"/>
      <c r="D761" s="209"/>
      <c r="E761" s="208" t="n">
        <v>2208</v>
      </c>
      <c r="F761" s="209" t="n">
        <v>39</v>
      </c>
      <c r="G761" s="209" t="n">
        <v>40.74</v>
      </c>
      <c r="H761" s="209" t="n">
        <v>30665</v>
      </c>
      <c r="I761" s="209" t="n">
        <v>1436874</v>
      </c>
      <c r="J761" s="209" t="n">
        <v>150647</v>
      </c>
      <c r="K761" s="209" t="n">
        <v>338490</v>
      </c>
      <c r="L761" s="209" t="n">
        <v>13624</v>
      </c>
      <c r="M761" s="209" t="n">
        <v>0.157</v>
      </c>
      <c r="N761" s="210" t="n">
        <v>0.038</v>
      </c>
      <c r="O761" s="211" t="n">
        <v>0</v>
      </c>
      <c r="P761" s="209" t="s">
        <v>171</v>
      </c>
      <c r="Q761" s="209" t="s">
        <v>171</v>
      </c>
      <c r="R761" s="209" t="s">
        <v>171</v>
      </c>
      <c r="S761" s="209" t="s">
        <v>171</v>
      </c>
      <c r="T761" s="209" t="s">
        <v>171</v>
      </c>
      <c r="U761" s="209" t="s">
        <v>171</v>
      </c>
      <c r="V761" s="209" t="s">
        <v>171</v>
      </c>
      <c r="W761" s="212" t="s">
        <v>171</v>
      </c>
    </row>
    <row r="762" customFormat="false" ht="12.75" hidden="false" customHeight="false" outlineLevel="0" collapsed="false">
      <c r="A762" s="208"/>
      <c r="B762" s="209"/>
      <c r="C762" s="209"/>
      <c r="D762" s="209" t="n">
        <v>44</v>
      </c>
      <c r="E762" s="213" t="n">
        <v>4401</v>
      </c>
      <c r="F762" s="214"/>
      <c r="G762" s="214"/>
      <c r="H762" s="214"/>
      <c r="I762" s="214"/>
      <c r="J762" s="214"/>
      <c r="K762" s="214"/>
      <c r="L762" s="214"/>
      <c r="M762" s="214"/>
      <c r="N762" s="215"/>
      <c r="O762" s="216"/>
      <c r="P762" s="214"/>
      <c r="Q762" s="214"/>
      <c r="R762" s="214"/>
      <c r="S762" s="214"/>
      <c r="T762" s="214"/>
      <c r="U762" s="214"/>
      <c r="V762" s="214"/>
      <c r="W762" s="217"/>
    </row>
    <row r="763" customFormat="false" ht="12.75" hidden="false" customHeight="false" outlineLevel="0" collapsed="false">
      <c r="A763" s="208"/>
      <c r="B763" s="209"/>
      <c r="C763" s="209"/>
      <c r="D763" s="209"/>
      <c r="E763" s="208" t="n">
        <v>4402</v>
      </c>
      <c r="F763" s="209"/>
      <c r="G763" s="209"/>
      <c r="H763" s="209"/>
      <c r="I763" s="209"/>
      <c r="J763" s="209"/>
      <c r="K763" s="209"/>
      <c r="L763" s="209"/>
      <c r="M763" s="209"/>
      <c r="N763" s="210"/>
      <c r="O763" s="211"/>
      <c r="P763" s="209"/>
      <c r="Q763" s="209"/>
      <c r="R763" s="209"/>
      <c r="S763" s="209"/>
      <c r="T763" s="209"/>
      <c r="U763" s="209"/>
      <c r="V763" s="209"/>
      <c r="W763" s="212"/>
    </row>
    <row r="764" customFormat="false" ht="12.75" hidden="false" customHeight="false" outlineLevel="0" collapsed="false">
      <c r="A764" s="208"/>
      <c r="B764" s="209"/>
      <c r="C764" s="209"/>
      <c r="D764" s="209"/>
      <c r="E764" s="208" t="n">
        <v>4403</v>
      </c>
      <c r="F764" s="209" t="n">
        <v>3</v>
      </c>
      <c r="G764" s="209" t="n">
        <v>12.49</v>
      </c>
      <c r="H764" s="209" t="n">
        <v>42477</v>
      </c>
      <c r="I764" s="209" t="n">
        <v>161600</v>
      </c>
      <c r="J764" s="209" t="n">
        <v>317400</v>
      </c>
      <c r="K764" s="209" t="n">
        <v>0</v>
      </c>
      <c r="L764" s="209" t="n">
        <v>0</v>
      </c>
      <c r="M764" s="209" t="n">
        <v>0</v>
      </c>
      <c r="N764" s="210" t="n">
        <v>0</v>
      </c>
      <c r="O764" s="211" t="n">
        <v>0</v>
      </c>
      <c r="P764" s="209" t="s">
        <v>171</v>
      </c>
      <c r="Q764" s="209" t="s">
        <v>171</v>
      </c>
      <c r="R764" s="209" t="s">
        <v>171</v>
      </c>
      <c r="S764" s="209" t="s">
        <v>171</v>
      </c>
      <c r="T764" s="209" t="s">
        <v>171</v>
      </c>
      <c r="U764" s="209" t="s">
        <v>171</v>
      </c>
      <c r="V764" s="209" t="s">
        <v>171</v>
      </c>
      <c r="W764" s="212" t="s">
        <v>171</v>
      </c>
    </row>
    <row r="765" customFormat="false" ht="12.75" hidden="false" customHeight="false" outlineLevel="0" collapsed="false">
      <c r="A765" s="208"/>
      <c r="B765" s="209"/>
      <c r="C765" s="209"/>
      <c r="D765" s="209"/>
      <c r="E765" s="208" t="n">
        <v>4404</v>
      </c>
      <c r="F765" s="209"/>
      <c r="G765" s="209"/>
      <c r="H765" s="209"/>
      <c r="I765" s="209"/>
      <c r="J765" s="209"/>
      <c r="K765" s="209"/>
      <c r="L765" s="209"/>
      <c r="M765" s="209"/>
      <c r="N765" s="210"/>
      <c r="O765" s="211"/>
      <c r="P765" s="209"/>
      <c r="Q765" s="209"/>
      <c r="R765" s="209"/>
      <c r="S765" s="209"/>
      <c r="T765" s="209"/>
      <c r="U765" s="209"/>
      <c r="V765" s="209"/>
      <c r="W765" s="212"/>
    </row>
    <row r="766" customFormat="false" ht="12.75" hidden="false" customHeight="false" outlineLevel="0" collapsed="false">
      <c r="A766" s="208"/>
      <c r="B766" s="209"/>
      <c r="C766" s="209"/>
      <c r="D766" s="209"/>
      <c r="E766" s="208" t="n">
        <v>4405</v>
      </c>
      <c r="F766" s="209"/>
      <c r="G766" s="209"/>
      <c r="H766" s="209"/>
      <c r="I766" s="209"/>
      <c r="J766" s="209"/>
      <c r="K766" s="209"/>
      <c r="L766" s="209"/>
      <c r="M766" s="209"/>
      <c r="N766" s="210"/>
      <c r="O766" s="211"/>
      <c r="P766" s="209"/>
      <c r="Q766" s="209"/>
      <c r="R766" s="209"/>
      <c r="S766" s="209"/>
      <c r="T766" s="209"/>
      <c r="U766" s="209"/>
      <c r="V766" s="209"/>
      <c r="W766" s="212"/>
    </row>
    <row r="767" customFormat="false" ht="12.75" hidden="false" customHeight="false" outlineLevel="0" collapsed="false">
      <c r="A767" s="208"/>
      <c r="B767" s="209"/>
      <c r="C767" s="209"/>
      <c r="D767" s="209"/>
      <c r="E767" s="208" t="n">
        <v>4406</v>
      </c>
      <c r="F767" s="209"/>
      <c r="G767" s="209"/>
      <c r="H767" s="209"/>
      <c r="I767" s="209"/>
      <c r="J767" s="209"/>
      <c r="K767" s="209"/>
      <c r="L767" s="209"/>
      <c r="M767" s="209"/>
      <c r="N767" s="210"/>
      <c r="O767" s="211"/>
      <c r="P767" s="209"/>
      <c r="Q767" s="209"/>
      <c r="R767" s="209"/>
      <c r="S767" s="209"/>
      <c r="T767" s="209"/>
      <c r="U767" s="209"/>
      <c r="V767" s="209"/>
      <c r="W767" s="212"/>
    </row>
    <row r="768" customFormat="false" ht="12.75" hidden="false" customHeight="false" outlineLevel="0" collapsed="false">
      <c r="A768" s="208"/>
      <c r="B768" s="209"/>
      <c r="C768" s="209"/>
      <c r="D768" s="209" t="n">
        <v>50</v>
      </c>
      <c r="E768" s="213" t="n">
        <v>5001</v>
      </c>
      <c r="F768" s="214"/>
      <c r="G768" s="214"/>
      <c r="H768" s="214"/>
      <c r="I768" s="214"/>
      <c r="J768" s="214"/>
      <c r="K768" s="214"/>
      <c r="L768" s="214"/>
      <c r="M768" s="214"/>
      <c r="N768" s="215"/>
      <c r="O768" s="216"/>
      <c r="P768" s="214"/>
      <c r="Q768" s="214"/>
      <c r="R768" s="214"/>
      <c r="S768" s="214"/>
      <c r="T768" s="214"/>
      <c r="U768" s="214"/>
      <c r="V768" s="214"/>
      <c r="W768" s="217"/>
    </row>
    <row r="769" customFormat="false" ht="12.75" hidden="false" customHeight="false" outlineLevel="0" collapsed="false">
      <c r="A769" s="208"/>
      <c r="B769" s="209"/>
      <c r="C769" s="209"/>
      <c r="D769" s="209"/>
      <c r="E769" s="208" t="n">
        <v>5002</v>
      </c>
      <c r="F769" s="209" t="n">
        <v>3</v>
      </c>
      <c r="G769" s="209" t="n">
        <v>0.24</v>
      </c>
      <c r="H769" s="209" t="n">
        <v>406</v>
      </c>
      <c r="I769" s="209" t="n">
        <v>177</v>
      </c>
      <c r="J769" s="209" t="n">
        <v>0</v>
      </c>
      <c r="K769" s="209" t="n">
        <v>0</v>
      </c>
      <c r="L769" s="209" t="n">
        <v>0</v>
      </c>
      <c r="M769" s="209" t="n">
        <v>0</v>
      </c>
      <c r="N769" s="210" t="n">
        <v>0</v>
      </c>
      <c r="O769" s="211" t="n">
        <v>1</v>
      </c>
      <c r="P769" s="209" t="n">
        <v>0.3</v>
      </c>
      <c r="Q769" s="209" t="n">
        <v>3</v>
      </c>
      <c r="R769" s="209" t="n">
        <v>1</v>
      </c>
      <c r="S769" s="209" t="n">
        <v>0</v>
      </c>
      <c r="T769" s="209" t="n">
        <v>0</v>
      </c>
      <c r="U769" s="209" t="n">
        <v>0</v>
      </c>
      <c r="V769" s="209" t="n">
        <v>0</v>
      </c>
      <c r="W769" s="212" t="n">
        <v>0</v>
      </c>
    </row>
    <row r="770" customFormat="false" ht="12.75" hidden="false" customHeight="false" outlineLevel="0" collapsed="false">
      <c r="A770" s="208"/>
      <c r="B770" s="209"/>
      <c r="C770" s="209"/>
      <c r="D770" s="209"/>
      <c r="E770" s="208" t="n">
        <v>5003</v>
      </c>
      <c r="F770" s="209" t="n">
        <v>58</v>
      </c>
      <c r="G770" s="209" t="n">
        <v>88.779</v>
      </c>
      <c r="H770" s="209" t="n">
        <v>21215</v>
      </c>
      <c r="I770" s="209" t="n">
        <v>2027449</v>
      </c>
      <c r="J770" s="209" t="n">
        <v>484884</v>
      </c>
      <c r="K770" s="209" t="n">
        <v>718090</v>
      </c>
      <c r="L770" s="209" t="n">
        <v>89664</v>
      </c>
      <c r="M770" s="209" t="n">
        <v>0.259</v>
      </c>
      <c r="N770" s="210" t="n">
        <v>0.093</v>
      </c>
      <c r="O770" s="211" t="n">
        <v>2</v>
      </c>
      <c r="P770" s="209" t="n">
        <v>0.54</v>
      </c>
      <c r="Q770" s="209" t="n">
        <v>4</v>
      </c>
      <c r="R770" s="209" t="n">
        <v>2</v>
      </c>
      <c r="S770" s="209" t="n">
        <v>0</v>
      </c>
      <c r="T770" s="209" t="n">
        <v>0</v>
      </c>
      <c r="U770" s="209" t="n">
        <v>0</v>
      </c>
      <c r="V770" s="209" t="n">
        <v>0</v>
      </c>
      <c r="W770" s="212" t="n">
        <v>0</v>
      </c>
    </row>
    <row r="771" customFormat="false" ht="12.75" hidden="false" customHeight="false" outlineLevel="0" collapsed="false">
      <c r="A771" s="208"/>
      <c r="B771" s="209"/>
      <c r="C771" s="209"/>
      <c r="D771" s="209"/>
      <c r="E771" s="208" t="n">
        <v>5004</v>
      </c>
      <c r="F771" s="209" t="n">
        <v>246</v>
      </c>
      <c r="G771" s="209" t="n">
        <v>400.2964</v>
      </c>
      <c r="H771" s="209" t="n">
        <v>22636</v>
      </c>
      <c r="I771" s="209" t="n">
        <v>7974935</v>
      </c>
      <c r="J771" s="209" t="n">
        <v>2795955</v>
      </c>
      <c r="K771" s="209" t="n">
        <v>2211105</v>
      </c>
      <c r="L771" s="209" t="n">
        <v>405584</v>
      </c>
      <c r="M771" s="209" t="n">
        <v>0.183</v>
      </c>
      <c r="N771" s="210" t="n">
        <v>0.066</v>
      </c>
      <c r="O771" s="211" t="n">
        <v>3</v>
      </c>
      <c r="P771" s="209" t="n">
        <v>0.45</v>
      </c>
      <c r="Q771" s="209" t="n">
        <v>32931</v>
      </c>
      <c r="R771" s="209" t="n">
        <v>13550</v>
      </c>
      <c r="S771" s="209" t="n">
        <v>1380</v>
      </c>
      <c r="T771" s="209" t="n">
        <v>2250</v>
      </c>
      <c r="U771" s="209" t="n">
        <v>0</v>
      </c>
      <c r="V771" s="209" t="n">
        <v>0.15</v>
      </c>
      <c r="W771" s="212" t="n">
        <v>0</v>
      </c>
    </row>
    <row r="772" customFormat="false" ht="12.75" hidden="false" customHeight="false" outlineLevel="0" collapsed="false">
      <c r="A772" s="208"/>
      <c r="B772" s="209"/>
      <c r="C772" s="209"/>
      <c r="D772" s="209"/>
      <c r="E772" s="208" t="n">
        <v>5005</v>
      </c>
      <c r="F772" s="209" t="n">
        <v>20</v>
      </c>
      <c r="G772" s="209" t="n">
        <v>22.5</v>
      </c>
      <c r="H772" s="209" t="n">
        <v>30535</v>
      </c>
      <c r="I772" s="209" t="n">
        <v>635598</v>
      </c>
      <c r="J772" s="209" t="n">
        <v>181505</v>
      </c>
      <c r="K772" s="209" t="n">
        <v>200234</v>
      </c>
      <c r="L772" s="209" t="n">
        <v>56158</v>
      </c>
      <c r="M772" s="209" t="n">
        <v>0.204</v>
      </c>
      <c r="N772" s="210" t="n">
        <v>0.094</v>
      </c>
      <c r="O772" s="211" t="n">
        <v>0</v>
      </c>
      <c r="P772" s="209" t="s">
        <v>171</v>
      </c>
      <c r="Q772" s="209" t="s">
        <v>171</v>
      </c>
      <c r="R772" s="209" t="s">
        <v>171</v>
      </c>
      <c r="S772" s="209" t="s">
        <v>171</v>
      </c>
      <c r="T772" s="209" t="s">
        <v>171</v>
      </c>
      <c r="U772" s="209" t="s">
        <v>171</v>
      </c>
      <c r="V772" s="209" t="s">
        <v>171</v>
      </c>
      <c r="W772" s="212" t="s">
        <v>171</v>
      </c>
    </row>
    <row r="773" customFormat="false" ht="12.75" hidden="false" customHeight="false" outlineLevel="0" collapsed="false">
      <c r="A773" s="208"/>
      <c r="B773" s="209"/>
      <c r="C773" s="209"/>
      <c r="D773" s="209"/>
      <c r="E773" s="208" t="n">
        <v>5006</v>
      </c>
      <c r="F773" s="209"/>
      <c r="G773" s="209"/>
      <c r="H773" s="209"/>
      <c r="I773" s="209"/>
      <c r="J773" s="209"/>
      <c r="K773" s="209"/>
      <c r="L773" s="209"/>
      <c r="M773" s="209"/>
      <c r="N773" s="210"/>
      <c r="O773" s="211"/>
      <c r="P773" s="209"/>
      <c r="Q773" s="209"/>
      <c r="R773" s="209"/>
      <c r="S773" s="209"/>
      <c r="T773" s="209"/>
      <c r="U773" s="209"/>
      <c r="V773" s="209"/>
      <c r="W773" s="212"/>
    </row>
    <row r="774" customFormat="false" ht="12.75" hidden="false" customHeight="false" outlineLevel="0" collapsed="false">
      <c r="A774" s="208"/>
      <c r="B774" s="209"/>
      <c r="C774" s="209"/>
      <c r="D774" s="209"/>
      <c r="E774" s="208" t="n">
        <v>5007</v>
      </c>
      <c r="F774" s="209"/>
      <c r="G774" s="209"/>
      <c r="H774" s="209"/>
      <c r="I774" s="209"/>
      <c r="J774" s="209"/>
      <c r="K774" s="209"/>
      <c r="L774" s="209"/>
      <c r="M774" s="209"/>
      <c r="N774" s="210"/>
      <c r="O774" s="211"/>
      <c r="P774" s="209"/>
      <c r="Q774" s="209"/>
      <c r="R774" s="209"/>
      <c r="S774" s="209"/>
      <c r="T774" s="209"/>
      <c r="U774" s="209"/>
      <c r="V774" s="209"/>
      <c r="W774" s="212"/>
    </row>
    <row r="775" customFormat="false" ht="12.75" hidden="false" customHeight="false" outlineLevel="0" collapsed="false">
      <c r="A775" s="213"/>
      <c r="B775" s="214" t="n">
        <v>110</v>
      </c>
      <c r="C775" s="214" t="s">
        <v>83</v>
      </c>
      <c r="D775" s="214" t="n">
        <v>22</v>
      </c>
      <c r="E775" s="213" t="n">
        <v>2201</v>
      </c>
      <c r="F775" s="214"/>
      <c r="G775" s="214"/>
      <c r="H775" s="214"/>
      <c r="I775" s="214"/>
      <c r="J775" s="214"/>
      <c r="K775" s="214"/>
      <c r="L775" s="214"/>
      <c r="M775" s="214"/>
      <c r="N775" s="215"/>
      <c r="O775" s="216"/>
      <c r="P775" s="214"/>
      <c r="Q775" s="214"/>
      <c r="R775" s="214"/>
      <c r="S775" s="214"/>
      <c r="T775" s="214"/>
      <c r="U775" s="214"/>
      <c r="V775" s="214"/>
      <c r="W775" s="217"/>
    </row>
    <row r="776" customFormat="false" ht="12.75" hidden="false" customHeight="false" outlineLevel="0" collapsed="false">
      <c r="A776" s="208"/>
      <c r="B776" s="209"/>
      <c r="C776" s="209"/>
      <c r="D776" s="209"/>
      <c r="E776" s="208" t="n">
        <v>2202</v>
      </c>
      <c r="F776" s="209"/>
      <c r="G776" s="209"/>
      <c r="H776" s="209"/>
      <c r="I776" s="209"/>
      <c r="J776" s="209"/>
      <c r="K776" s="209"/>
      <c r="L776" s="209"/>
      <c r="M776" s="209"/>
      <c r="N776" s="210"/>
      <c r="O776" s="211"/>
      <c r="P776" s="209"/>
      <c r="Q776" s="209"/>
      <c r="R776" s="209"/>
      <c r="S776" s="209"/>
      <c r="T776" s="209"/>
      <c r="U776" s="209"/>
      <c r="V776" s="209"/>
      <c r="W776" s="212"/>
    </row>
    <row r="777" customFormat="false" ht="12.75" hidden="false" customHeight="false" outlineLevel="0" collapsed="false">
      <c r="A777" s="208"/>
      <c r="B777" s="209"/>
      <c r="C777" s="209"/>
      <c r="D777" s="209"/>
      <c r="E777" s="208" t="n">
        <v>2203</v>
      </c>
      <c r="F777" s="209"/>
      <c r="G777" s="209"/>
      <c r="H777" s="209"/>
      <c r="I777" s="209"/>
      <c r="J777" s="209"/>
      <c r="K777" s="209"/>
      <c r="L777" s="209"/>
      <c r="M777" s="209"/>
      <c r="N777" s="210"/>
      <c r="O777" s="211"/>
      <c r="P777" s="209"/>
      <c r="Q777" s="209"/>
      <c r="R777" s="209"/>
      <c r="S777" s="209"/>
      <c r="T777" s="209"/>
      <c r="U777" s="209"/>
      <c r="V777" s="209"/>
      <c r="W777" s="212"/>
    </row>
    <row r="778" customFormat="false" ht="12.75" hidden="false" customHeight="false" outlineLevel="0" collapsed="false">
      <c r="A778" s="208"/>
      <c r="B778" s="209"/>
      <c r="C778" s="209"/>
      <c r="D778" s="209"/>
      <c r="E778" s="208" t="n">
        <v>2204</v>
      </c>
      <c r="F778" s="209" t="n">
        <v>30</v>
      </c>
      <c r="G778" s="209" t="n">
        <v>16</v>
      </c>
      <c r="H778" s="209" t="n">
        <v>1800</v>
      </c>
      <c r="I778" s="209" t="n">
        <v>34320</v>
      </c>
      <c r="J778" s="209" t="n">
        <v>0</v>
      </c>
      <c r="K778" s="209" t="n">
        <v>58120</v>
      </c>
      <c r="L778" s="209" t="n">
        <v>0</v>
      </c>
      <c r="M778" s="209" t="n">
        <v>1.715</v>
      </c>
      <c r="N778" s="210" t="n">
        <v>0</v>
      </c>
      <c r="O778" s="211" t="n">
        <v>5</v>
      </c>
      <c r="P778" s="209" t="n">
        <v>1.52</v>
      </c>
      <c r="Q778" s="209" t="n">
        <v>1603</v>
      </c>
      <c r="R778" s="209" t="n">
        <v>1638</v>
      </c>
      <c r="S778" s="209" t="n">
        <v>0</v>
      </c>
      <c r="T778" s="209" t="n">
        <v>2674</v>
      </c>
      <c r="U778" s="209" t="n">
        <v>0</v>
      </c>
      <c r="V778" s="209" t="n">
        <v>1.5</v>
      </c>
      <c r="W778" s="212" t="n">
        <v>0</v>
      </c>
    </row>
    <row r="779" customFormat="false" ht="12.75" hidden="false" customHeight="false" outlineLevel="0" collapsed="false">
      <c r="A779" s="208"/>
      <c r="B779" s="209"/>
      <c r="C779" s="209"/>
      <c r="D779" s="209"/>
      <c r="E779" s="208" t="n">
        <v>2205</v>
      </c>
      <c r="F779" s="209"/>
      <c r="G779" s="209"/>
      <c r="H779" s="209"/>
      <c r="I779" s="209"/>
      <c r="J779" s="209"/>
      <c r="K779" s="209"/>
      <c r="L779" s="209"/>
      <c r="M779" s="209"/>
      <c r="N779" s="210"/>
      <c r="O779" s="211"/>
      <c r="P779" s="209"/>
      <c r="Q779" s="209"/>
      <c r="R779" s="209"/>
      <c r="S779" s="209"/>
      <c r="T779" s="209"/>
      <c r="U779" s="209"/>
      <c r="V779" s="209"/>
      <c r="W779" s="212"/>
    </row>
    <row r="780" customFormat="false" ht="12.75" hidden="false" customHeight="false" outlineLevel="0" collapsed="false">
      <c r="A780" s="208"/>
      <c r="B780" s="209"/>
      <c r="C780" s="209"/>
      <c r="D780" s="209"/>
      <c r="E780" s="208" t="n">
        <v>2206</v>
      </c>
      <c r="F780" s="209"/>
      <c r="G780" s="209"/>
      <c r="H780" s="209"/>
      <c r="I780" s="209"/>
      <c r="J780" s="209"/>
      <c r="K780" s="209"/>
      <c r="L780" s="209"/>
      <c r="M780" s="209"/>
      <c r="N780" s="210"/>
      <c r="O780" s="211"/>
      <c r="P780" s="209"/>
      <c r="Q780" s="209"/>
      <c r="R780" s="209"/>
      <c r="S780" s="209"/>
      <c r="T780" s="209"/>
      <c r="U780" s="209"/>
      <c r="V780" s="209"/>
      <c r="W780" s="212"/>
    </row>
    <row r="781" customFormat="false" ht="12.75" hidden="false" customHeight="false" outlineLevel="0" collapsed="false">
      <c r="A781" s="208"/>
      <c r="B781" s="209"/>
      <c r="C781" s="209"/>
      <c r="D781" s="209"/>
      <c r="E781" s="208" t="n">
        <v>2207</v>
      </c>
      <c r="F781" s="209" t="n">
        <v>14</v>
      </c>
      <c r="G781" s="209" t="n">
        <v>8.6</v>
      </c>
      <c r="H781" s="209" t="n">
        <v>2436</v>
      </c>
      <c r="I781" s="209" t="n">
        <v>46623</v>
      </c>
      <c r="J781" s="209" t="n">
        <v>5006</v>
      </c>
      <c r="K781" s="209" t="n">
        <v>48900</v>
      </c>
      <c r="L781" s="209" t="n">
        <v>0</v>
      </c>
      <c r="M781" s="209" t="n">
        <v>0.379</v>
      </c>
      <c r="N781" s="210" t="n">
        <v>0</v>
      </c>
      <c r="O781" s="211" t="n">
        <v>0</v>
      </c>
      <c r="P781" s="209" t="s">
        <v>171</v>
      </c>
      <c r="Q781" s="209" t="s">
        <v>171</v>
      </c>
      <c r="R781" s="209" t="s">
        <v>171</v>
      </c>
      <c r="S781" s="209" t="s">
        <v>171</v>
      </c>
      <c r="T781" s="209" t="s">
        <v>171</v>
      </c>
      <c r="U781" s="209" t="s">
        <v>171</v>
      </c>
      <c r="V781" s="209" t="s">
        <v>171</v>
      </c>
      <c r="W781" s="212" t="s">
        <v>171</v>
      </c>
    </row>
    <row r="782" customFormat="false" ht="12.75" hidden="false" customHeight="false" outlineLevel="0" collapsed="false">
      <c r="A782" s="208"/>
      <c r="B782" s="209"/>
      <c r="C782" s="209"/>
      <c r="D782" s="209"/>
      <c r="E782" s="208" t="n">
        <v>2208</v>
      </c>
      <c r="F782" s="209" t="n">
        <v>65</v>
      </c>
      <c r="G782" s="209" t="n">
        <v>71.26</v>
      </c>
      <c r="H782" s="209" t="n">
        <v>4478</v>
      </c>
      <c r="I782" s="209" t="n">
        <v>233119</v>
      </c>
      <c r="J782" s="209" t="n">
        <v>28504</v>
      </c>
      <c r="K782" s="209" t="n">
        <v>272110</v>
      </c>
      <c r="L782" s="209" t="n">
        <v>4480</v>
      </c>
      <c r="M782" s="209" t="n">
        <v>1.146</v>
      </c>
      <c r="N782" s="210" t="n">
        <v>0.009</v>
      </c>
      <c r="O782" s="211" t="n">
        <v>0</v>
      </c>
      <c r="P782" s="209" t="s">
        <v>171</v>
      </c>
      <c r="Q782" s="209" t="s">
        <v>171</v>
      </c>
      <c r="R782" s="209" t="s">
        <v>171</v>
      </c>
      <c r="S782" s="209" t="s">
        <v>171</v>
      </c>
      <c r="T782" s="209" t="s">
        <v>171</v>
      </c>
      <c r="U782" s="209" t="s">
        <v>171</v>
      </c>
      <c r="V782" s="209" t="s">
        <v>171</v>
      </c>
      <c r="W782" s="212" t="s">
        <v>171</v>
      </c>
    </row>
    <row r="783" customFormat="false" ht="12.75" hidden="false" customHeight="false" outlineLevel="0" collapsed="false">
      <c r="A783" s="208"/>
      <c r="B783" s="209"/>
      <c r="C783" s="209"/>
      <c r="D783" s="209" t="n">
        <v>44</v>
      </c>
      <c r="E783" s="213" t="n">
        <v>4401</v>
      </c>
      <c r="F783" s="214"/>
      <c r="G783" s="214"/>
      <c r="H783" s="214"/>
      <c r="I783" s="214"/>
      <c r="J783" s="214"/>
      <c r="K783" s="214"/>
      <c r="L783" s="214"/>
      <c r="M783" s="214"/>
      <c r="N783" s="215"/>
      <c r="O783" s="216"/>
      <c r="P783" s="214"/>
      <c r="Q783" s="214"/>
      <c r="R783" s="214"/>
      <c r="S783" s="214"/>
      <c r="T783" s="214"/>
      <c r="U783" s="214"/>
      <c r="V783" s="214"/>
      <c r="W783" s="217"/>
    </row>
    <row r="784" customFormat="false" ht="12.75" hidden="false" customHeight="false" outlineLevel="0" collapsed="false">
      <c r="A784" s="208"/>
      <c r="B784" s="209"/>
      <c r="C784" s="209"/>
      <c r="D784" s="209"/>
      <c r="E784" s="208" t="n">
        <v>4402</v>
      </c>
      <c r="F784" s="209"/>
      <c r="G784" s="209"/>
      <c r="H784" s="209"/>
      <c r="I784" s="209"/>
      <c r="J784" s="209"/>
      <c r="K784" s="209"/>
      <c r="L784" s="209"/>
      <c r="M784" s="209"/>
      <c r="N784" s="210"/>
      <c r="O784" s="211"/>
      <c r="P784" s="209"/>
      <c r="Q784" s="209"/>
      <c r="R784" s="209"/>
      <c r="S784" s="209"/>
      <c r="T784" s="209"/>
      <c r="U784" s="209"/>
      <c r="V784" s="209"/>
      <c r="W784" s="212"/>
    </row>
    <row r="785" customFormat="false" ht="12.75" hidden="false" customHeight="false" outlineLevel="0" collapsed="false">
      <c r="A785" s="208"/>
      <c r="B785" s="209"/>
      <c r="C785" s="209"/>
      <c r="D785" s="209"/>
      <c r="E785" s="208" t="n">
        <v>4403</v>
      </c>
      <c r="F785" s="209" t="n">
        <v>5</v>
      </c>
      <c r="G785" s="209" t="n">
        <v>3.795</v>
      </c>
      <c r="H785" s="209" t="n">
        <v>743</v>
      </c>
      <c r="I785" s="209" t="n">
        <v>6652</v>
      </c>
      <c r="J785" s="209" t="n">
        <v>0</v>
      </c>
      <c r="K785" s="209" t="n">
        <v>15600</v>
      </c>
      <c r="L785" s="209" t="n">
        <v>0</v>
      </c>
      <c r="M785" s="209" t="n">
        <v>0.48</v>
      </c>
      <c r="N785" s="210" t="n">
        <v>0</v>
      </c>
      <c r="O785" s="211" t="n">
        <v>7</v>
      </c>
      <c r="P785" s="209" t="n">
        <v>3.362</v>
      </c>
      <c r="Q785" s="209" t="n">
        <v>838</v>
      </c>
      <c r="R785" s="209" t="n">
        <v>3203</v>
      </c>
      <c r="S785" s="209" t="n">
        <v>0</v>
      </c>
      <c r="T785" s="209" t="n">
        <v>4650</v>
      </c>
      <c r="U785" s="209" t="n">
        <v>0</v>
      </c>
      <c r="V785" s="209" t="n">
        <v>0.771</v>
      </c>
      <c r="W785" s="212" t="n">
        <v>0</v>
      </c>
    </row>
    <row r="786" customFormat="false" ht="12.75" hidden="false" customHeight="false" outlineLevel="0" collapsed="false">
      <c r="A786" s="208"/>
      <c r="B786" s="209"/>
      <c r="C786" s="209"/>
      <c r="D786" s="209"/>
      <c r="E786" s="208" t="n">
        <v>4404</v>
      </c>
      <c r="F786" s="209"/>
      <c r="G786" s="209"/>
      <c r="H786" s="209"/>
      <c r="I786" s="209"/>
      <c r="J786" s="209"/>
      <c r="K786" s="209"/>
      <c r="L786" s="209"/>
      <c r="M786" s="209"/>
      <c r="N786" s="210"/>
      <c r="O786" s="211"/>
      <c r="P786" s="209"/>
      <c r="Q786" s="209"/>
      <c r="R786" s="209"/>
      <c r="S786" s="209"/>
      <c r="T786" s="209"/>
      <c r="U786" s="209"/>
      <c r="V786" s="209"/>
      <c r="W786" s="212"/>
    </row>
    <row r="787" customFormat="false" ht="12.75" hidden="false" customHeight="false" outlineLevel="0" collapsed="false">
      <c r="A787" s="208"/>
      <c r="B787" s="209"/>
      <c r="C787" s="209"/>
      <c r="D787" s="209"/>
      <c r="E787" s="208" t="n">
        <v>4405</v>
      </c>
      <c r="F787" s="209" t="n">
        <v>0</v>
      </c>
      <c r="G787" s="209" t="s">
        <v>171</v>
      </c>
      <c r="H787" s="209" t="s">
        <v>171</v>
      </c>
      <c r="I787" s="209" t="s">
        <v>171</v>
      </c>
      <c r="J787" s="209" t="s">
        <v>171</v>
      </c>
      <c r="K787" s="209" t="s">
        <v>171</v>
      </c>
      <c r="L787" s="209" t="s">
        <v>171</v>
      </c>
      <c r="M787" s="209" t="s">
        <v>171</v>
      </c>
      <c r="N787" s="210" t="s">
        <v>171</v>
      </c>
      <c r="O787" s="211" t="n">
        <v>1</v>
      </c>
      <c r="P787" s="209" t="n">
        <v>2.99</v>
      </c>
      <c r="Q787" s="209" t="n">
        <v>160</v>
      </c>
      <c r="R787" s="209" t="n">
        <v>479</v>
      </c>
      <c r="S787" s="209" t="n">
        <v>0</v>
      </c>
      <c r="T787" s="209" t="n">
        <v>718</v>
      </c>
      <c r="U787" s="209" t="n">
        <v>0</v>
      </c>
      <c r="V787" s="209" t="n">
        <v>1.5</v>
      </c>
      <c r="W787" s="212" t="n">
        <v>0</v>
      </c>
    </row>
    <row r="788" customFormat="false" ht="12.75" hidden="false" customHeight="false" outlineLevel="0" collapsed="false">
      <c r="A788" s="208"/>
      <c r="B788" s="209"/>
      <c r="C788" s="209"/>
      <c r="D788" s="209"/>
      <c r="E788" s="218" t="n">
        <v>4406</v>
      </c>
      <c r="F788" s="219"/>
      <c r="G788" s="219"/>
      <c r="H788" s="219"/>
      <c r="I788" s="219"/>
      <c r="J788" s="219"/>
      <c r="K788" s="219"/>
      <c r="L788" s="219"/>
      <c r="M788" s="219"/>
      <c r="N788" s="220"/>
      <c r="O788" s="221"/>
      <c r="P788" s="219"/>
      <c r="Q788" s="219"/>
      <c r="R788" s="219"/>
      <c r="S788" s="219"/>
      <c r="T788" s="219"/>
      <c r="U788" s="219"/>
      <c r="V788" s="219"/>
      <c r="W788" s="222"/>
    </row>
    <row r="789" customFormat="false" ht="12.75" hidden="false" customHeight="false" outlineLevel="0" collapsed="false">
      <c r="A789" s="208"/>
      <c r="B789" s="209"/>
      <c r="C789" s="209"/>
      <c r="D789" s="209" t="n">
        <v>50</v>
      </c>
      <c r="E789" s="208" t="n">
        <v>5001</v>
      </c>
      <c r="F789" s="209"/>
      <c r="G789" s="209"/>
      <c r="H789" s="209"/>
      <c r="I789" s="209"/>
      <c r="J789" s="209"/>
      <c r="K789" s="209"/>
      <c r="L789" s="209"/>
      <c r="M789" s="209"/>
      <c r="N789" s="210"/>
      <c r="O789" s="211"/>
      <c r="P789" s="209"/>
      <c r="Q789" s="209"/>
      <c r="R789" s="209"/>
      <c r="S789" s="209"/>
      <c r="T789" s="209"/>
      <c r="U789" s="209"/>
      <c r="V789" s="209"/>
      <c r="W789" s="212"/>
    </row>
    <row r="790" customFormat="false" ht="12.75" hidden="false" customHeight="false" outlineLevel="0" collapsed="false">
      <c r="A790" s="208"/>
      <c r="B790" s="209"/>
      <c r="C790" s="209"/>
      <c r="D790" s="209"/>
      <c r="E790" s="208" t="n">
        <v>5002</v>
      </c>
      <c r="F790" s="209"/>
      <c r="G790" s="209"/>
      <c r="H790" s="209"/>
      <c r="I790" s="209"/>
      <c r="J790" s="209"/>
      <c r="K790" s="209"/>
      <c r="L790" s="209"/>
      <c r="M790" s="209"/>
      <c r="N790" s="210"/>
      <c r="O790" s="211"/>
      <c r="P790" s="209"/>
      <c r="Q790" s="209"/>
      <c r="R790" s="209"/>
      <c r="S790" s="209"/>
      <c r="T790" s="209"/>
      <c r="U790" s="209"/>
      <c r="V790" s="209"/>
      <c r="W790" s="212"/>
    </row>
    <row r="791" customFormat="false" ht="12.75" hidden="false" customHeight="false" outlineLevel="0" collapsed="false">
      <c r="A791" s="208"/>
      <c r="B791" s="209"/>
      <c r="C791" s="209"/>
      <c r="D791" s="209"/>
      <c r="E791" s="208" t="n">
        <v>5003</v>
      </c>
      <c r="F791" s="209" t="n">
        <v>93</v>
      </c>
      <c r="G791" s="209" t="n">
        <v>91.7</v>
      </c>
      <c r="H791" s="209" t="n">
        <v>2321</v>
      </c>
      <c r="I791" s="209" t="n">
        <v>132175</v>
      </c>
      <c r="J791" s="209" t="n">
        <v>116855</v>
      </c>
      <c r="K791" s="209" t="n">
        <v>148378</v>
      </c>
      <c r="L791" s="209" t="n">
        <v>63069</v>
      </c>
      <c r="M791" s="209" t="n">
        <v>0.883</v>
      </c>
      <c r="N791" s="210" t="n">
        <v>0.023</v>
      </c>
      <c r="O791" s="211" t="n">
        <v>293</v>
      </c>
      <c r="P791" s="209" t="n">
        <v>308.275</v>
      </c>
      <c r="Q791" s="209" t="n">
        <v>1604</v>
      </c>
      <c r="R791" s="209" t="n">
        <v>319273</v>
      </c>
      <c r="S791" s="209" t="n">
        <v>114151</v>
      </c>
      <c r="T791" s="209" t="n">
        <v>344537</v>
      </c>
      <c r="U791" s="209" t="n">
        <v>67936</v>
      </c>
      <c r="V791" s="209" t="n">
        <v>0.678</v>
      </c>
      <c r="W791" s="212" t="n">
        <v>0.095</v>
      </c>
    </row>
    <row r="792" customFormat="false" ht="12.75" hidden="false" customHeight="false" outlineLevel="0" collapsed="false">
      <c r="A792" s="208"/>
      <c r="B792" s="209"/>
      <c r="C792" s="209"/>
      <c r="D792" s="209"/>
      <c r="E792" s="208" t="n">
        <v>5004</v>
      </c>
      <c r="F792" s="209" t="n">
        <v>271</v>
      </c>
      <c r="G792" s="209" t="n">
        <v>402.2998</v>
      </c>
      <c r="H792" s="209" t="n">
        <v>5031</v>
      </c>
      <c r="I792" s="209" t="n">
        <v>1944052</v>
      </c>
      <c r="J792" s="209" t="n">
        <v>799008</v>
      </c>
      <c r="K792" s="209" t="n">
        <v>2637022</v>
      </c>
      <c r="L792" s="209" t="n">
        <v>527379</v>
      </c>
      <c r="M792" s="209" t="n">
        <v>0.782</v>
      </c>
      <c r="N792" s="210" t="n">
        <v>0.017</v>
      </c>
      <c r="O792" s="211" t="n">
        <v>90</v>
      </c>
      <c r="P792" s="209" t="n">
        <v>61.384</v>
      </c>
      <c r="Q792" s="209" t="n">
        <v>2791</v>
      </c>
      <c r="R792" s="209" t="n">
        <v>132768</v>
      </c>
      <c r="S792" s="209" t="n">
        <v>8441</v>
      </c>
      <c r="T792" s="209" t="n">
        <v>152800</v>
      </c>
      <c r="U792" s="209" t="n">
        <v>5710</v>
      </c>
      <c r="V792" s="209" t="n">
        <v>0.699</v>
      </c>
      <c r="W792" s="212" t="n">
        <v>0.045</v>
      </c>
    </row>
    <row r="793" customFormat="false" ht="12.75" hidden="false" customHeight="false" outlineLevel="0" collapsed="false">
      <c r="A793" s="208"/>
      <c r="B793" s="209"/>
      <c r="C793" s="209"/>
      <c r="D793" s="209"/>
      <c r="E793" s="208" t="n">
        <v>5005</v>
      </c>
      <c r="F793" s="209" t="n">
        <v>11</v>
      </c>
      <c r="G793" s="209" t="n">
        <v>6.08</v>
      </c>
      <c r="H793" s="209" t="n">
        <v>3325</v>
      </c>
      <c r="I793" s="209" t="n">
        <v>34302</v>
      </c>
      <c r="J793" s="209" t="n">
        <v>0</v>
      </c>
      <c r="K793" s="209" t="n">
        <v>47550</v>
      </c>
      <c r="L793" s="209" t="n">
        <v>0</v>
      </c>
      <c r="M793" s="209" t="n">
        <v>1.373</v>
      </c>
      <c r="N793" s="210" t="n">
        <v>0</v>
      </c>
      <c r="O793" s="211" t="n">
        <v>0</v>
      </c>
      <c r="P793" s="209" t="s">
        <v>171</v>
      </c>
      <c r="Q793" s="209" t="s">
        <v>171</v>
      </c>
      <c r="R793" s="209" t="s">
        <v>171</v>
      </c>
      <c r="S793" s="209" t="s">
        <v>171</v>
      </c>
      <c r="T793" s="209" t="s">
        <v>171</v>
      </c>
      <c r="U793" s="209" t="s">
        <v>171</v>
      </c>
      <c r="V793" s="209" t="s">
        <v>171</v>
      </c>
      <c r="W793" s="212" t="s">
        <v>171</v>
      </c>
    </row>
    <row r="794" customFormat="false" ht="12.75" hidden="false" customHeight="false" outlineLevel="0" collapsed="false">
      <c r="A794" s="208"/>
      <c r="B794" s="209"/>
      <c r="C794" s="209"/>
      <c r="D794" s="209"/>
      <c r="E794" s="208" t="n">
        <v>5006</v>
      </c>
      <c r="F794" s="209" t="n">
        <v>0</v>
      </c>
      <c r="G794" s="209" t="s">
        <v>171</v>
      </c>
      <c r="H794" s="209" t="s">
        <v>171</v>
      </c>
      <c r="I794" s="209" t="s">
        <v>171</v>
      </c>
      <c r="J794" s="209" t="s">
        <v>171</v>
      </c>
      <c r="K794" s="209" t="s">
        <v>171</v>
      </c>
      <c r="L794" s="209" t="s">
        <v>171</v>
      </c>
      <c r="M794" s="209" t="s">
        <v>171</v>
      </c>
      <c r="N794" s="210" t="s">
        <v>171</v>
      </c>
      <c r="O794" s="211" t="n">
        <v>24</v>
      </c>
      <c r="P794" s="209" t="n">
        <v>16.53</v>
      </c>
      <c r="Q794" s="209" t="n">
        <v>1128</v>
      </c>
      <c r="R794" s="209" t="n">
        <v>10057</v>
      </c>
      <c r="S794" s="209" t="n">
        <v>11457</v>
      </c>
      <c r="T794" s="209" t="n">
        <v>11302</v>
      </c>
      <c r="U794" s="209" t="n">
        <v>4879</v>
      </c>
      <c r="V794" s="209" t="n">
        <v>0.298</v>
      </c>
      <c r="W794" s="212" t="n">
        <v>0.11</v>
      </c>
    </row>
    <row r="795" customFormat="false" ht="12.75" hidden="false" customHeight="false" outlineLevel="0" collapsed="false">
      <c r="A795" s="208"/>
      <c r="B795" s="209"/>
      <c r="C795" s="209"/>
      <c r="D795" s="209"/>
      <c r="E795" s="208" t="n">
        <v>5007</v>
      </c>
      <c r="F795" s="209" t="n">
        <v>85</v>
      </c>
      <c r="G795" s="209" t="n">
        <v>210.69</v>
      </c>
      <c r="H795" s="209" t="n">
        <v>5348</v>
      </c>
      <c r="I795" s="209" t="n">
        <v>1051586</v>
      </c>
      <c r="J795" s="209" t="n">
        <v>189</v>
      </c>
      <c r="K795" s="209" t="n">
        <v>1461123</v>
      </c>
      <c r="L795" s="209" t="n">
        <v>120</v>
      </c>
      <c r="M795" s="209" t="n">
        <v>1.179</v>
      </c>
      <c r="N795" s="210" t="n">
        <v>0.009</v>
      </c>
      <c r="O795" s="211" t="n">
        <v>8</v>
      </c>
      <c r="P795" s="209" t="n">
        <v>10.49</v>
      </c>
      <c r="Q795" s="209" t="n">
        <v>2975</v>
      </c>
      <c r="R795" s="209" t="n">
        <v>59538</v>
      </c>
      <c r="S795" s="209" t="n">
        <v>0</v>
      </c>
      <c r="T795" s="209" t="n">
        <v>118804</v>
      </c>
      <c r="U795" s="209" t="n">
        <v>0</v>
      </c>
      <c r="V795" s="209" t="n">
        <v>0.731</v>
      </c>
      <c r="W795" s="212" t="n">
        <v>0</v>
      </c>
    </row>
    <row r="796" customFormat="false" ht="12.75" hidden="false" customHeight="false" outlineLevel="0" collapsed="false">
      <c r="A796" s="213"/>
      <c r="B796" s="214" t="n">
        <v>111</v>
      </c>
      <c r="C796" s="214" t="s">
        <v>87</v>
      </c>
      <c r="D796" s="214" t="n">
        <v>22</v>
      </c>
      <c r="E796" s="213" t="n">
        <v>2201</v>
      </c>
      <c r="F796" s="214"/>
      <c r="G796" s="214"/>
      <c r="H796" s="214"/>
      <c r="I796" s="214"/>
      <c r="J796" s="214"/>
      <c r="K796" s="214"/>
      <c r="L796" s="214"/>
      <c r="M796" s="214"/>
      <c r="N796" s="215"/>
      <c r="O796" s="216"/>
      <c r="P796" s="214"/>
      <c r="Q796" s="214"/>
      <c r="R796" s="214"/>
      <c r="S796" s="214"/>
      <c r="T796" s="214"/>
      <c r="U796" s="214"/>
      <c r="V796" s="214"/>
      <c r="W796" s="217"/>
    </row>
    <row r="797" customFormat="false" ht="12.75" hidden="false" customHeight="false" outlineLevel="0" collapsed="false">
      <c r="A797" s="208"/>
      <c r="B797" s="209"/>
      <c r="C797" s="209"/>
      <c r="D797" s="209"/>
      <c r="E797" s="208" t="n">
        <v>2202</v>
      </c>
      <c r="F797" s="209"/>
      <c r="G797" s="209"/>
      <c r="H797" s="209"/>
      <c r="I797" s="209"/>
      <c r="J797" s="209"/>
      <c r="K797" s="209"/>
      <c r="L797" s="209"/>
      <c r="M797" s="209"/>
      <c r="N797" s="210"/>
      <c r="O797" s="211"/>
      <c r="P797" s="209"/>
      <c r="Q797" s="209"/>
      <c r="R797" s="209"/>
      <c r="S797" s="209"/>
      <c r="T797" s="209"/>
      <c r="U797" s="209"/>
      <c r="V797" s="209"/>
      <c r="W797" s="212"/>
    </row>
    <row r="798" customFormat="false" ht="12.75" hidden="false" customHeight="false" outlineLevel="0" collapsed="false">
      <c r="A798" s="208"/>
      <c r="B798" s="209"/>
      <c r="C798" s="209"/>
      <c r="D798" s="209"/>
      <c r="E798" s="208" t="n">
        <v>2203</v>
      </c>
      <c r="F798" s="209"/>
      <c r="G798" s="209"/>
      <c r="H798" s="209"/>
      <c r="I798" s="209"/>
      <c r="J798" s="209"/>
      <c r="K798" s="209"/>
      <c r="L798" s="209"/>
      <c r="M798" s="209"/>
      <c r="N798" s="210"/>
      <c r="O798" s="211"/>
      <c r="P798" s="209"/>
      <c r="Q798" s="209"/>
      <c r="R798" s="209"/>
      <c r="S798" s="209"/>
      <c r="T798" s="209"/>
      <c r="U798" s="209"/>
      <c r="V798" s="209"/>
      <c r="W798" s="212"/>
    </row>
    <row r="799" customFormat="false" ht="12.75" hidden="false" customHeight="false" outlineLevel="0" collapsed="false">
      <c r="A799" s="208"/>
      <c r="B799" s="209"/>
      <c r="C799" s="209"/>
      <c r="D799" s="209"/>
      <c r="E799" s="208" t="n">
        <v>2204</v>
      </c>
      <c r="F799" s="209"/>
      <c r="G799" s="209"/>
      <c r="H799" s="209"/>
      <c r="I799" s="209"/>
      <c r="J799" s="209"/>
      <c r="K799" s="209"/>
      <c r="L799" s="209"/>
      <c r="M799" s="209"/>
      <c r="N799" s="210"/>
      <c r="O799" s="211"/>
      <c r="P799" s="209"/>
      <c r="Q799" s="209"/>
      <c r="R799" s="209"/>
      <c r="S799" s="209"/>
      <c r="T799" s="209"/>
      <c r="U799" s="209"/>
      <c r="V799" s="209"/>
      <c r="W799" s="212"/>
    </row>
    <row r="800" customFormat="false" ht="12.75" hidden="false" customHeight="false" outlineLevel="0" collapsed="false">
      <c r="A800" s="208"/>
      <c r="B800" s="209"/>
      <c r="C800" s="209"/>
      <c r="D800" s="209"/>
      <c r="E800" s="208" t="n">
        <v>2205</v>
      </c>
      <c r="F800" s="209"/>
      <c r="G800" s="209"/>
      <c r="H800" s="209"/>
      <c r="I800" s="209"/>
      <c r="J800" s="209"/>
      <c r="K800" s="209"/>
      <c r="L800" s="209"/>
      <c r="M800" s="209"/>
      <c r="N800" s="210"/>
      <c r="O800" s="211"/>
      <c r="P800" s="209"/>
      <c r="Q800" s="209"/>
      <c r="R800" s="209"/>
      <c r="S800" s="209"/>
      <c r="T800" s="209"/>
      <c r="U800" s="209"/>
      <c r="V800" s="209"/>
      <c r="W800" s="212"/>
    </row>
    <row r="801" customFormat="false" ht="12.75" hidden="false" customHeight="false" outlineLevel="0" collapsed="false">
      <c r="A801" s="208"/>
      <c r="B801" s="209"/>
      <c r="C801" s="209"/>
      <c r="D801" s="209"/>
      <c r="E801" s="208" t="n">
        <v>2206</v>
      </c>
      <c r="F801" s="209"/>
      <c r="G801" s="209"/>
      <c r="H801" s="209"/>
      <c r="I801" s="209"/>
      <c r="J801" s="209"/>
      <c r="K801" s="209"/>
      <c r="L801" s="209"/>
      <c r="M801" s="209"/>
      <c r="N801" s="210"/>
      <c r="O801" s="211"/>
      <c r="P801" s="209"/>
      <c r="Q801" s="209"/>
      <c r="R801" s="209"/>
      <c r="S801" s="209"/>
      <c r="T801" s="209"/>
      <c r="U801" s="209"/>
      <c r="V801" s="209"/>
      <c r="W801" s="212"/>
    </row>
    <row r="802" customFormat="false" ht="12.75" hidden="false" customHeight="false" outlineLevel="0" collapsed="false">
      <c r="A802" s="208"/>
      <c r="B802" s="209"/>
      <c r="C802" s="209"/>
      <c r="D802" s="209"/>
      <c r="E802" s="208" t="n">
        <v>2207</v>
      </c>
      <c r="F802" s="209" t="n">
        <v>13</v>
      </c>
      <c r="G802" s="209" t="n">
        <v>4.28</v>
      </c>
      <c r="H802" s="209" t="n">
        <v>10402</v>
      </c>
      <c r="I802" s="209" t="n">
        <v>67975</v>
      </c>
      <c r="J802" s="209" t="n">
        <v>3</v>
      </c>
      <c r="K802" s="209" t="n">
        <v>7162</v>
      </c>
      <c r="L802" s="209" t="n">
        <v>0</v>
      </c>
      <c r="M802" s="209" t="n">
        <v>0.171</v>
      </c>
      <c r="N802" s="210" t="n">
        <v>0</v>
      </c>
      <c r="O802" s="211" t="n">
        <v>0</v>
      </c>
      <c r="P802" s="209" t="s">
        <v>171</v>
      </c>
      <c r="Q802" s="209" t="s">
        <v>171</v>
      </c>
      <c r="R802" s="209" t="s">
        <v>171</v>
      </c>
      <c r="S802" s="209" t="s">
        <v>171</v>
      </c>
      <c r="T802" s="209" t="s">
        <v>171</v>
      </c>
      <c r="U802" s="209" t="s">
        <v>171</v>
      </c>
      <c r="V802" s="209" t="s">
        <v>171</v>
      </c>
      <c r="W802" s="212" t="s">
        <v>171</v>
      </c>
    </row>
    <row r="803" customFormat="false" ht="12.75" hidden="false" customHeight="false" outlineLevel="0" collapsed="false">
      <c r="A803" s="208"/>
      <c r="B803" s="209"/>
      <c r="C803" s="209"/>
      <c r="D803" s="209"/>
      <c r="E803" s="208" t="n">
        <v>2208</v>
      </c>
      <c r="F803" s="209" t="n">
        <v>6</v>
      </c>
      <c r="G803" s="209" t="n">
        <v>2.17</v>
      </c>
      <c r="H803" s="209" t="n">
        <v>8736</v>
      </c>
      <c r="I803" s="209" t="n">
        <v>18001</v>
      </c>
      <c r="J803" s="209" t="n">
        <v>3671</v>
      </c>
      <c r="K803" s="209" t="n">
        <v>5170</v>
      </c>
      <c r="L803" s="209" t="n">
        <v>110</v>
      </c>
      <c r="M803" s="209" t="n">
        <v>0.188</v>
      </c>
      <c r="N803" s="210" t="n">
        <v>0.005</v>
      </c>
      <c r="O803" s="211" t="n">
        <v>0</v>
      </c>
      <c r="P803" s="209" t="s">
        <v>171</v>
      </c>
      <c r="Q803" s="209" t="s">
        <v>171</v>
      </c>
      <c r="R803" s="209" t="s">
        <v>171</v>
      </c>
      <c r="S803" s="209" t="s">
        <v>171</v>
      </c>
      <c r="T803" s="209" t="s">
        <v>171</v>
      </c>
      <c r="U803" s="209" t="s">
        <v>171</v>
      </c>
      <c r="V803" s="209" t="s">
        <v>171</v>
      </c>
      <c r="W803" s="212" t="s">
        <v>171</v>
      </c>
    </row>
    <row r="804" customFormat="false" ht="12.75" hidden="false" customHeight="false" outlineLevel="0" collapsed="false">
      <c r="A804" s="208"/>
      <c r="B804" s="209"/>
      <c r="C804" s="209"/>
      <c r="D804" s="209" t="n">
        <v>44</v>
      </c>
      <c r="E804" s="213" t="n">
        <v>4401</v>
      </c>
      <c r="F804" s="214"/>
      <c r="G804" s="214"/>
      <c r="H804" s="214"/>
      <c r="I804" s="214"/>
      <c r="J804" s="214"/>
      <c r="K804" s="214"/>
      <c r="L804" s="214"/>
      <c r="M804" s="214"/>
      <c r="N804" s="215"/>
      <c r="O804" s="216"/>
      <c r="P804" s="214"/>
      <c r="Q804" s="214"/>
      <c r="R804" s="214"/>
      <c r="S804" s="214"/>
      <c r="T804" s="214"/>
      <c r="U804" s="214"/>
      <c r="V804" s="214"/>
      <c r="W804" s="217"/>
    </row>
    <row r="805" customFormat="false" ht="12.75" hidden="false" customHeight="false" outlineLevel="0" collapsed="false">
      <c r="A805" s="208"/>
      <c r="B805" s="209"/>
      <c r="C805" s="209"/>
      <c r="D805" s="209"/>
      <c r="E805" s="208" t="n">
        <v>4402</v>
      </c>
      <c r="F805" s="209"/>
      <c r="G805" s="209"/>
      <c r="H805" s="209"/>
      <c r="I805" s="209"/>
      <c r="J805" s="209"/>
      <c r="K805" s="209"/>
      <c r="L805" s="209"/>
      <c r="M805" s="209"/>
      <c r="N805" s="210"/>
      <c r="O805" s="211"/>
      <c r="P805" s="209"/>
      <c r="Q805" s="209"/>
      <c r="R805" s="209"/>
      <c r="S805" s="209"/>
      <c r="T805" s="209"/>
      <c r="U805" s="209"/>
      <c r="V805" s="209"/>
      <c r="W805" s="212"/>
    </row>
    <row r="806" customFormat="false" ht="12.75" hidden="false" customHeight="false" outlineLevel="0" collapsed="false">
      <c r="A806" s="208"/>
      <c r="B806" s="209"/>
      <c r="C806" s="209"/>
      <c r="D806" s="209"/>
      <c r="E806" s="208" t="n">
        <v>4403</v>
      </c>
      <c r="F806" s="209" t="n">
        <v>15</v>
      </c>
      <c r="G806" s="209" t="n">
        <v>11.32</v>
      </c>
      <c r="H806" s="209" t="n">
        <v>4608</v>
      </c>
      <c r="I806" s="209" t="n">
        <v>32306</v>
      </c>
      <c r="J806" s="209" t="n">
        <v>6</v>
      </c>
      <c r="K806" s="209" t="n">
        <v>17122</v>
      </c>
      <c r="L806" s="209" t="n">
        <v>0</v>
      </c>
      <c r="M806" s="209" t="n">
        <v>0.137</v>
      </c>
      <c r="N806" s="210" t="n">
        <v>0</v>
      </c>
      <c r="O806" s="211" t="n">
        <v>0</v>
      </c>
      <c r="P806" s="209" t="s">
        <v>171</v>
      </c>
      <c r="Q806" s="209" t="s">
        <v>171</v>
      </c>
      <c r="R806" s="209" t="s">
        <v>171</v>
      </c>
      <c r="S806" s="209" t="s">
        <v>171</v>
      </c>
      <c r="T806" s="209" t="s">
        <v>171</v>
      </c>
      <c r="U806" s="209" t="s">
        <v>171</v>
      </c>
      <c r="V806" s="209" t="s">
        <v>171</v>
      </c>
      <c r="W806" s="212" t="s">
        <v>171</v>
      </c>
    </row>
    <row r="807" customFormat="false" ht="12.75" hidden="false" customHeight="false" outlineLevel="0" collapsed="false">
      <c r="A807" s="208"/>
      <c r="B807" s="209"/>
      <c r="C807" s="209"/>
      <c r="D807" s="209"/>
      <c r="E807" s="208" t="n">
        <v>4403</v>
      </c>
      <c r="F807" s="209"/>
      <c r="G807" s="209"/>
      <c r="H807" s="209"/>
      <c r="I807" s="209"/>
      <c r="J807" s="209"/>
      <c r="K807" s="209"/>
      <c r="L807" s="209"/>
      <c r="M807" s="209"/>
      <c r="N807" s="210"/>
      <c r="O807" s="211"/>
      <c r="P807" s="209"/>
      <c r="Q807" s="209"/>
      <c r="R807" s="209"/>
      <c r="S807" s="209"/>
      <c r="T807" s="209"/>
      <c r="U807" s="209"/>
      <c r="V807" s="209"/>
      <c r="W807" s="212"/>
    </row>
    <row r="808" customFormat="false" ht="12.75" hidden="false" customHeight="false" outlineLevel="0" collapsed="false">
      <c r="A808" s="208"/>
      <c r="B808" s="209"/>
      <c r="C808" s="209"/>
      <c r="D808" s="209"/>
      <c r="E808" s="208" t="n">
        <v>4404</v>
      </c>
      <c r="F808" s="209"/>
      <c r="G808" s="209"/>
      <c r="H808" s="209"/>
      <c r="I808" s="209"/>
      <c r="J808" s="209"/>
      <c r="K808" s="209"/>
      <c r="L808" s="209"/>
      <c r="M808" s="209"/>
      <c r="N808" s="210"/>
      <c r="O808" s="211"/>
      <c r="P808" s="209"/>
      <c r="Q808" s="209"/>
      <c r="R808" s="209"/>
      <c r="S808" s="209"/>
      <c r="T808" s="209"/>
      <c r="U808" s="209"/>
      <c r="V808" s="209"/>
      <c r="W808" s="212"/>
    </row>
    <row r="809" customFormat="false" ht="12.75" hidden="false" customHeight="false" outlineLevel="0" collapsed="false">
      <c r="A809" s="208"/>
      <c r="B809" s="209"/>
      <c r="C809" s="209"/>
      <c r="D809" s="209"/>
      <c r="E809" s="208" t="n">
        <v>4405</v>
      </c>
      <c r="F809" s="209"/>
      <c r="G809" s="209"/>
      <c r="H809" s="209"/>
      <c r="I809" s="209"/>
      <c r="J809" s="209"/>
      <c r="K809" s="209"/>
      <c r="L809" s="209"/>
      <c r="M809" s="209"/>
      <c r="N809" s="210"/>
      <c r="O809" s="211"/>
      <c r="P809" s="209"/>
      <c r="Q809" s="209"/>
      <c r="R809" s="209"/>
      <c r="S809" s="209"/>
      <c r="T809" s="209"/>
      <c r="U809" s="209"/>
      <c r="V809" s="209"/>
      <c r="W809" s="212"/>
    </row>
    <row r="810" customFormat="false" ht="12.75" hidden="false" customHeight="false" outlineLevel="0" collapsed="false">
      <c r="A810" s="208"/>
      <c r="B810" s="209"/>
      <c r="C810" s="209"/>
      <c r="D810" s="209"/>
      <c r="E810" s="218" t="n">
        <v>4406</v>
      </c>
      <c r="F810" s="219"/>
      <c r="G810" s="219"/>
      <c r="H810" s="219"/>
      <c r="I810" s="219"/>
      <c r="J810" s="219"/>
      <c r="K810" s="219"/>
      <c r="L810" s="219"/>
      <c r="M810" s="219"/>
      <c r="N810" s="220"/>
      <c r="O810" s="221"/>
      <c r="P810" s="219"/>
      <c r="Q810" s="219"/>
      <c r="R810" s="219"/>
      <c r="S810" s="219"/>
      <c r="T810" s="219"/>
      <c r="U810" s="219"/>
      <c r="V810" s="219"/>
      <c r="W810" s="222"/>
    </row>
    <row r="811" customFormat="false" ht="12.75" hidden="false" customHeight="false" outlineLevel="0" collapsed="false">
      <c r="A811" s="208"/>
      <c r="B811" s="209"/>
      <c r="C811" s="209"/>
      <c r="D811" s="209" t="n">
        <v>50</v>
      </c>
      <c r="E811" s="208" t="n">
        <v>5001</v>
      </c>
      <c r="F811" s="209"/>
      <c r="G811" s="209"/>
      <c r="H811" s="209"/>
      <c r="I811" s="209"/>
      <c r="J811" s="209"/>
      <c r="K811" s="209"/>
      <c r="L811" s="209"/>
      <c r="M811" s="209"/>
      <c r="N811" s="210"/>
      <c r="O811" s="211"/>
      <c r="P811" s="209"/>
      <c r="Q811" s="209"/>
      <c r="R811" s="209"/>
      <c r="S811" s="209"/>
      <c r="T811" s="209"/>
      <c r="U811" s="209"/>
      <c r="V811" s="209"/>
      <c r="W811" s="212"/>
    </row>
    <row r="812" customFormat="false" ht="12.75" hidden="false" customHeight="false" outlineLevel="0" collapsed="false">
      <c r="A812" s="208"/>
      <c r="B812" s="209"/>
      <c r="C812" s="209"/>
      <c r="D812" s="209"/>
      <c r="E812" s="208" t="n">
        <v>5002</v>
      </c>
      <c r="F812" s="209"/>
      <c r="G812" s="209"/>
      <c r="H812" s="209"/>
      <c r="I812" s="209"/>
      <c r="J812" s="209"/>
      <c r="K812" s="209"/>
      <c r="L812" s="209"/>
      <c r="M812" s="209"/>
      <c r="N812" s="210"/>
      <c r="O812" s="211"/>
      <c r="P812" s="209"/>
      <c r="Q812" s="209"/>
      <c r="R812" s="209"/>
      <c r="S812" s="209"/>
      <c r="T812" s="209"/>
      <c r="U812" s="209"/>
      <c r="V812" s="209"/>
      <c r="W812" s="212"/>
    </row>
    <row r="813" customFormat="false" ht="12.75" hidden="false" customHeight="false" outlineLevel="0" collapsed="false">
      <c r="A813" s="208"/>
      <c r="B813" s="209"/>
      <c r="C813" s="209"/>
      <c r="D813" s="209"/>
      <c r="E813" s="208" t="n">
        <v>5003</v>
      </c>
      <c r="F813" s="209" t="n">
        <v>78</v>
      </c>
      <c r="G813" s="209" t="n">
        <v>61.42</v>
      </c>
      <c r="H813" s="209" t="n">
        <v>6164</v>
      </c>
      <c r="I813" s="209" t="n">
        <v>394763</v>
      </c>
      <c r="J813" s="209" t="n">
        <v>7</v>
      </c>
      <c r="K813" s="209" t="n">
        <v>198133</v>
      </c>
      <c r="L813" s="209" t="n">
        <v>0</v>
      </c>
      <c r="M813" s="209" t="n">
        <v>0.494</v>
      </c>
      <c r="N813" s="210" t="n">
        <v>0</v>
      </c>
      <c r="O813" s="211" t="n">
        <v>37</v>
      </c>
      <c r="P813" s="209" t="n">
        <v>21.38</v>
      </c>
      <c r="Q813" s="209" t="n">
        <v>936</v>
      </c>
      <c r="R813" s="209" t="n">
        <v>21346</v>
      </c>
      <c r="S813" s="209" t="n">
        <v>7</v>
      </c>
      <c r="T813" s="209" t="n">
        <v>9805</v>
      </c>
      <c r="U813" s="209" t="n">
        <v>0</v>
      </c>
      <c r="V813" s="209" t="n">
        <v>0.138</v>
      </c>
      <c r="W813" s="212" t="n">
        <v>0</v>
      </c>
    </row>
    <row r="814" customFormat="false" ht="12.75" hidden="false" customHeight="false" outlineLevel="0" collapsed="false">
      <c r="A814" s="208"/>
      <c r="B814" s="209"/>
      <c r="C814" s="209"/>
      <c r="D814" s="209"/>
      <c r="E814" s="208" t="n">
        <v>5004</v>
      </c>
      <c r="F814" s="209" t="n">
        <v>43</v>
      </c>
      <c r="G814" s="209" t="n">
        <v>23.769</v>
      </c>
      <c r="H814" s="209" t="n">
        <v>8445</v>
      </c>
      <c r="I814" s="209" t="n">
        <v>192655</v>
      </c>
      <c r="J814" s="209" t="n">
        <v>29601</v>
      </c>
      <c r="K814" s="209" t="n">
        <v>56633</v>
      </c>
      <c r="L814" s="209" t="n">
        <v>6190</v>
      </c>
      <c r="M814" s="209" t="n">
        <v>0.234</v>
      </c>
      <c r="N814" s="210" t="n">
        <v>0.011</v>
      </c>
      <c r="O814" s="211" t="n">
        <v>0</v>
      </c>
      <c r="P814" s="209" t="s">
        <v>171</v>
      </c>
      <c r="Q814" s="209" t="s">
        <v>171</v>
      </c>
      <c r="R814" s="209" t="s">
        <v>171</v>
      </c>
      <c r="S814" s="209" t="s">
        <v>171</v>
      </c>
      <c r="T814" s="209" t="s">
        <v>171</v>
      </c>
      <c r="U814" s="209" t="s">
        <v>171</v>
      </c>
      <c r="V814" s="209" t="s">
        <v>171</v>
      </c>
      <c r="W814" s="212" t="s">
        <v>171</v>
      </c>
    </row>
    <row r="815" customFormat="false" ht="12.75" hidden="false" customHeight="false" outlineLevel="0" collapsed="false">
      <c r="A815" s="208"/>
      <c r="B815" s="209"/>
      <c r="C815" s="209"/>
      <c r="D815" s="209"/>
      <c r="E815" s="208" t="n">
        <v>5005</v>
      </c>
      <c r="F815" s="209" t="n">
        <v>10</v>
      </c>
      <c r="G815" s="209" t="n">
        <v>9.82</v>
      </c>
      <c r="H815" s="209" t="n">
        <v>15650</v>
      </c>
      <c r="I815" s="209" t="n">
        <v>151600</v>
      </c>
      <c r="J815" s="209" t="n">
        <v>8800</v>
      </c>
      <c r="K815" s="209" t="n">
        <v>51120</v>
      </c>
      <c r="L815" s="209" t="n">
        <v>0</v>
      </c>
      <c r="M815" s="209" t="n">
        <v>0.358</v>
      </c>
      <c r="N815" s="210" t="n">
        <v>0</v>
      </c>
      <c r="O815" s="211" t="n">
        <v>0</v>
      </c>
      <c r="P815" s="209" t="s">
        <v>171</v>
      </c>
      <c r="Q815" s="209" t="s">
        <v>171</v>
      </c>
      <c r="R815" s="209" t="s">
        <v>171</v>
      </c>
      <c r="S815" s="209" t="s">
        <v>171</v>
      </c>
      <c r="T815" s="209" t="s">
        <v>171</v>
      </c>
      <c r="U815" s="209" t="s">
        <v>171</v>
      </c>
      <c r="V815" s="209" t="s">
        <v>171</v>
      </c>
      <c r="W815" s="212" t="s">
        <v>171</v>
      </c>
    </row>
    <row r="816" customFormat="false" ht="12.75" hidden="false" customHeight="false" outlineLevel="0" collapsed="false">
      <c r="A816" s="208"/>
      <c r="B816" s="209"/>
      <c r="C816" s="209"/>
      <c r="D816" s="209"/>
      <c r="E816" s="208" t="n">
        <v>5006</v>
      </c>
      <c r="F816" s="209" t="n">
        <v>0</v>
      </c>
      <c r="G816" s="209" t="s">
        <v>171</v>
      </c>
      <c r="H816" s="209" t="s">
        <v>171</v>
      </c>
      <c r="I816" s="209" t="s">
        <v>171</v>
      </c>
      <c r="J816" s="209" t="s">
        <v>171</v>
      </c>
      <c r="K816" s="209" t="s">
        <v>171</v>
      </c>
      <c r="L816" s="209" t="s">
        <v>171</v>
      </c>
      <c r="M816" s="209" t="s">
        <v>171</v>
      </c>
      <c r="N816" s="210" t="s">
        <v>171</v>
      </c>
      <c r="O816" s="211" t="n">
        <v>2</v>
      </c>
      <c r="P816" s="209" t="n">
        <v>0.71</v>
      </c>
      <c r="Q816" s="209" t="n">
        <v>3</v>
      </c>
      <c r="R816" s="209" t="n">
        <v>2</v>
      </c>
      <c r="S816" s="209" t="n">
        <v>0</v>
      </c>
      <c r="T816" s="209" t="n">
        <v>0</v>
      </c>
      <c r="U816" s="209" t="n">
        <v>0</v>
      </c>
      <c r="V816" s="209" t="n">
        <v>0</v>
      </c>
      <c r="W816" s="212" t="n">
        <v>0</v>
      </c>
    </row>
    <row r="817" customFormat="false" ht="13.5" hidden="false" customHeight="false" outlineLevel="0" collapsed="false">
      <c r="A817" s="208"/>
      <c r="B817" s="209"/>
      <c r="C817" s="209"/>
      <c r="D817" s="209"/>
      <c r="E817" s="208" t="n">
        <v>5007</v>
      </c>
      <c r="F817" s="209" t="n">
        <v>48</v>
      </c>
      <c r="G817" s="209" t="n">
        <v>40.904</v>
      </c>
      <c r="H817" s="209" t="n">
        <v>5816</v>
      </c>
      <c r="I817" s="209" t="n">
        <v>244228</v>
      </c>
      <c r="J817" s="209" t="n">
        <v>0</v>
      </c>
      <c r="K817" s="209" t="n">
        <v>48891</v>
      </c>
      <c r="L817" s="209" t="n">
        <v>0</v>
      </c>
      <c r="M817" s="209" t="n">
        <v>0.296</v>
      </c>
      <c r="N817" s="210" t="n">
        <v>0</v>
      </c>
      <c r="O817" s="211" t="n">
        <v>3</v>
      </c>
      <c r="P817" s="209" t="n">
        <v>0.18</v>
      </c>
      <c r="Q817" s="209" t="n">
        <v>1896</v>
      </c>
      <c r="R817" s="209" t="n">
        <v>557</v>
      </c>
      <c r="S817" s="209" t="n">
        <v>0</v>
      </c>
      <c r="T817" s="209" t="n">
        <v>222</v>
      </c>
      <c r="U817" s="209" t="n">
        <v>0</v>
      </c>
      <c r="V817" s="209" t="n">
        <v>0.133</v>
      </c>
      <c r="W817" s="212" t="n">
        <v>0</v>
      </c>
    </row>
    <row r="818" customFormat="false" ht="12.75" hidden="false" customHeight="false" outlineLevel="0" collapsed="false">
      <c r="A818" s="223" t="n">
        <v>2013</v>
      </c>
      <c r="B818" s="224" t="n">
        <v>101</v>
      </c>
      <c r="C818" s="224" t="s">
        <v>17</v>
      </c>
      <c r="D818" s="224" t="n">
        <v>22</v>
      </c>
      <c r="E818" s="223" t="n">
        <v>2001</v>
      </c>
      <c r="F818" s="224"/>
      <c r="G818" s="224"/>
      <c r="H818" s="224"/>
      <c r="I818" s="224"/>
      <c r="J818" s="224"/>
      <c r="K818" s="224"/>
      <c r="L818" s="224"/>
      <c r="M818" s="224"/>
      <c r="N818" s="225"/>
      <c r="O818" s="226"/>
      <c r="P818" s="224"/>
      <c r="Q818" s="224"/>
      <c r="R818" s="224"/>
      <c r="S818" s="224"/>
      <c r="T818" s="224"/>
      <c r="U818" s="224"/>
      <c r="V818" s="224"/>
      <c r="W818" s="227"/>
    </row>
    <row r="819" customFormat="false" ht="12.75" hidden="false" customHeight="false" outlineLevel="0" collapsed="false">
      <c r="A819" s="228"/>
      <c r="B819" s="229"/>
      <c r="C819" s="229"/>
      <c r="D819" s="229"/>
      <c r="E819" s="228" t="n">
        <v>2202</v>
      </c>
      <c r="F819" s="229" t="n">
        <v>0</v>
      </c>
      <c r="G819" s="229" t="s">
        <v>171</v>
      </c>
      <c r="H819" s="229" t="s">
        <v>171</v>
      </c>
      <c r="I819" s="229" t="s">
        <v>171</v>
      </c>
      <c r="J819" s="229" t="s">
        <v>171</v>
      </c>
      <c r="K819" s="229" t="s">
        <v>171</v>
      </c>
      <c r="L819" s="229" t="s">
        <v>171</v>
      </c>
      <c r="M819" s="229" t="s">
        <v>171</v>
      </c>
      <c r="N819" s="230" t="s">
        <v>171</v>
      </c>
      <c r="O819" s="231" t="n">
        <v>1</v>
      </c>
      <c r="P819" s="229" t="n">
        <v>2.02</v>
      </c>
      <c r="Q819" s="229" t="n">
        <v>495</v>
      </c>
      <c r="R819" s="229" t="n">
        <v>0</v>
      </c>
      <c r="S819" s="229" t="n">
        <v>1000</v>
      </c>
      <c r="T819" s="229" t="n">
        <v>0</v>
      </c>
      <c r="U819" s="229" t="n">
        <v>300</v>
      </c>
      <c r="V819" s="229" t="n">
        <v>0</v>
      </c>
      <c r="W819" s="232" t="n">
        <v>0.3</v>
      </c>
    </row>
    <row r="820" customFormat="false" ht="12.75" hidden="false" customHeight="false" outlineLevel="0" collapsed="false">
      <c r="A820" s="228"/>
      <c r="B820" s="229"/>
      <c r="C820" s="229"/>
      <c r="D820" s="229"/>
      <c r="E820" s="228" t="n">
        <v>2203</v>
      </c>
      <c r="F820" s="229" t="n">
        <v>1</v>
      </c>
      <c r="G820" s="229" t="n">
        <v>0.67</v>
      </c>
      <c r="H820" s="229" t="n">
        <v>601</v>
      </c>
      <c r="I820" s="229" t="n">
        <v>0</v>
      </c>
      <c r="J820" s="229" t="n">
        <v>403</v>
      </c>
      <c r="K820" s="229" t="n">
        <v>0</v>
      </c>
      <c r="L820" s="229" t="n">
        <v>0</v>
      </c>
      <c r="M820" s="229" t="n">
        <v>0</v>
      </c>
      <c r="N820" s="230" t="n">
        <v>0</v>
      </c>
      <c r="O820" s="231" t="n">
        <v>44</v>
      </c>
      <c r="P820" s="229" t="n">
        <v>53.7</v>
      </c>
      <c r="Q820" s="229" t="n">
        <v>1227</v>
      </c>
      <c r="R820" s="229" t="n">
        <v>2</v>
      </c>
      <c r="S820" s="229" t="n">
        <v>49920</v>
      </c>
      <c r="T820" s="229" t="n">
        <v>0</v>
      </c>
      <c r="U820" s="229" t="n">
        <v>8881</v>
      </c>
      <c r="V820" s="229" t="n">
        <v>0</v>
      </c>
      <c r="W820" s="232" t="n">
        <v>0.1</v>
      </c>
    </row>
    <row r="821" customFormat="false" ht="12.75" hidden="false" customHeight="false" outlineLevel="0" collapsed="false">
      <c r="A821" s="228"/>
      <c r="B821" s="229"/>
      <c r="C821" s="229"/>
      <c r="D821" s="229"/>
      <c r="E821" s="228" t="n">
        <v>2204</v>
      </c>
      <c r="F821" s="229" t="n">
        <v>23</v>
      </c>
      <c r="G821" s="229" t="n">
        <v>132.66</v>
      </c>
      <c r="H821" s="229" t="n">
        <v>1411</v>
      </c>
      <c r="I821" s="229" t="n">
        <v>450</v>
      </c>
      <c r="J821" s="229" t="n">
        <v>257046</v>
      </c>
      <c r="K821" s="229" t="n">
        <v>0</v>
      </c>
      <c r="L821" s="229" t="n">
        <v>1463</v>
      </c>
      <c r="M821" s="229" t="n">
        <v>0</v>
      </c>
      <c r="N821" s="230" t="n">
        <v>0.05</v>
      </c>
      <c r="O821" s="231" t="n">
        <v>105</v>
      </c>
      <c r="P821" s="229" t="n">
        <v>106.6</v>
      </c>
      <c r="Q821" s="229" t="n">
        <v>1571</v>
      </c>
      <c r="R821" s="229" t="n">
        <v>7779</v>
      </c>
      <c r="S821" s="229" t="n">
        <v>131805</v>
      </c>
      <c r="T821" s="229" t="n">
        <v>630</v>
      </c>
      <c r="U821" s="229" t="n">
        <v>18769</v>
      </c>
      <c r="V821" s="229" t="n">
        <v>0.003</v>
      </c>
      <c r="W821" s="232" t="n">
        <v>0.112</v>
      </c>
    </row>
    <row r="822" customFormat="false" ht="12.75" hidden="false" customHeight="false" outlineLevel="0" collapsed="false">
      <c r="A822" s="228"/>
      <c r="B822" s="229"/>
      <c r="C822" s="229"/>
      <c r="D822" s="229"/>
      <c r="E822" s="228" t="n">
        <v>2205</v>
      </c>
      <c r="F822" s="229" t="n">
        <v>21</v>
      </c>
      <c r="G822" s="229" t="n">
        <v>81.42</v>
      </c>
      <c r="H822" s="229" t="n">
        <v>2221</v>
      </c>
      <c r="I822" s="229" t="n">
        <v>0</v>
      </c>
      <c r="J822" s="229" t="n">
        <v>247100</v>
      </c>
      <c r="K822" s="229" t="n">
        <v>0</v>
      </c>
      <c r="L822" s="229" t="n">
        <v>84745</v>
      </c>
      <c r="M822" s="229" t="n">
        <v>0</v>
      </c>
      <c r="N822" s="230" t="n">
        <v>0.235</v>
      </c>
      <c r="O822" s="231" t="n">
        <v>152</v>
      </c>
      <c r="P822" s="229" t="n">
        <v>366.51</v>
      </c>
      <c r="Q822" s="229" t="n">
        <v>1362</v>
      </c>
      <c r="R822" s="229" t="n">
        <v>18381</v>
      </c>
      <c r="S822" s="229" t="n">
        <v>317880</v>
      </c>
      <c r="T822" s="229" t="n">
        <v>5502</v>
      </c>
      <c r="U822" s="229" t="n">
        <v>72942</v>
      </c>
      <c r="V822" s="229" t="n">
        <v>0.008</v>
      </c>
      <c r="W822" s="232" t="n">
        <v>0.187</v>
      </c>
    </row>
    <row r="823" customFormat="false" ht="12.75" hidden="false" customHeight="false" outlineLevel="0" collapsed="false">
      <c r="A823" s="228"/>
      <c r="B823" s="229"/>
      <c r="C823" s="229"/>
      <c r="D823" s="229"/>
      <c r="E823" s="228" t="n">
        <v>2206</v>
      </c>
      <c r="F823" s="229" t="n">
        <v>8</v>
      </c>
      <c r="G823" s="229" t="n">
        <v>84.22</v>
      </c>
      <c r="H823" s="229" t="n">
        <v>3978</v>
      </c>
      <c r="I823" s="229" t="n">
        <v>0</v>
      </c>
      <c r="J823" s="229" t="n">
        <v>375420</v>
      </c>
      <c r="K823" s="229" t="n">
        <v>0</v>
      </c>
      <c r="L823" s="229" t="n">
        <v>99612</v>
      </c>
      <c r="M823" s="229" t="n">
        <v>0</v>
      </c>
      <c r="N823" s="230" t="n">
        <v>0.112</v>
      </c>
      <c r="O823" s="231" t="n">
        <v>4</v>
      </c>
      <c r="P823" s="229" t="n">
        <v>5.09</v>
      </c>
      <c r="Q823" s="229" t="n">
        <v>1351</v>
      </c>
      <c r="R823" s="229" t="n">
        <v>0</v>
      </c>
      <c r="S823" s="229" t="n">
        <v>4050</v>
      </c>
      <c r="T823" s="229" t="n">
        <v>0</v>
      </c>
      <c r="U823" s="229" t="n">
        <v>750</v>
      </c>
      <c r="V823" s="229" t="n">
        <v>0</v>
      </c>
      <c r="W823" s="232" t="n">
        <v>0.075</v>
      </c>
    </row>
    <row r="824" customFormat="false" ht="12.75" hidden="false" customHeight="false" outlineLevel="0" collapsed="false">
      <c r="A824" s="228"/>
      <c r="B824" s="229"/>
      <c r="C824" s="229"/>
      <c r="D824" s="229"/>
      <c r="E824" s="228" t="n">
        <v>2207</v>
      </c>
      <c r="F824" s="229" t="n">
        <v>9</v>
      </c>
      <c r="G824" s="229" t="n">
        <v>1.74</v>
      </c>
      <c r="H824" s="229" t="n">
        <v>3360</v>
      </c>
      <c r="I824" s="229" t="n">
        <v>0</v>
      </c>
      <c r="J824" s="229" t="n">
        <v>5323</v>
      </c>
      <c r="K824" s="229" t="n">
        <v>0</v>
      </c>
      <c r="L824" s="229" t="n">
        <v>0</v>
      </c>
      <c r="M824" s="229" t="n">
        <v>0</v>
      </c>
      <c r="N824" s="230" t="n">
        <v>0</v>
      </c>
      <c r="O824" s="231" t="n">
        <v>9</v>
      </c>
      <c r="P824" s="229" t="n">
        <v>15.36</v>
      </c>
      <c r="Q824" s="229" t="n">
        <v>1060</v>
      </c>
      <c r="R824" s="229" t="n">
        <v>325</v>
      </c>
      <c r="S824" s="229" t="n">
        <v>6080</v>
      </c>
      <c r="T824" s="229" t="n">
        <v>114</v>
      </c>
      <c r="U824" s="229" t="n">
        <v>1577</v>
      </c>
      <c r="V824" s="229" t="n">
        <v>0.039</v>
      </c>
      <c r="W824" s="232" t="n">
        <v>0.204</v>
      </c>
    </row>
    <row r="825" customFormat="false" ht="12.75" hidden="false" customHeight="false" outlineLevel="0" collapsed="false">
      <c r="A825" s="228"/>
      <c r="B825" s="229"/>
      <c r="C825" s="229"/>
      <c r="D825" s="229"/>
      <c r="E825" s="228" t="n">
        <v>2208</v>
      </c>
      <c r="F825" s="229" t="n">
        <v>32</v>
      </c>
      <c r="G825" s="229" t="n">
        <v>12.53</v>
      </c>
      <c r="H825" s="229" t="n">
        <v>4984</v>
      </c>
      <c r="I825" s="229" t="n">
        <v>0</v>
      </c>
      <c r="J825" s="229" t="n">
        <v>57545</v>
      </c>
      <c r="K825" s="229" t="n">
        <v>0</v>
      </c>
      <c r="L825" s="229" t="n">
        <v>11974</v>
      </c>
      <c r="M825" s="229" t="n">
        <v>0</v>
      </c>
      <c r="N825" s="230" t="n">
        <v>0.102</v>
      </c>
      <c r="O825" s="231" t="n">
        <v>16</v>
      </c>
      <c r="P825" s="229" t="n">
        <v>13.09</v>
      </c>
      <c r="Q825" s="229" t="n">
        <v>1977</v>
      </c>
      <c r="R825" s="229" t="n">
        <v>0</v>
      </c>
      <c r="S825" s="229" t="n">
        <v>18425</v>
      </c>
      <c r="T825" s="229" t="n">
        <v>0</v>
      </c>
      <c r="U825" s="229" t="n">
        <v>3069</v>
      </c>
      <c r="V825" s="229" t="n">
        <v>0</v>
      </c>
      <c r="W825" s="232" t="n">
        <v>0.066</v>
      </c>
    </row>
    <row r="826" customFormat="false" ht="12.75" hidden="false" customHeight="false" outlineLevel="0" collapsed="false">
      <c r="A826" s="228"/>
      <c r="B826" s="229"/>
      <c r="C826" s="229"/>
      <c r="D826" s="229" t="n">
        <v>44</v>
      </c>
      <c r="E826" s="233" t="n">
        <v>4401</v>
      </c>
      <c r="F826" s="234"/>
      <c r="G826" s="234"/>
      <c r="H826" s="234"/>
      <c r="I826" s="234"/>
      <c r="J826" s="234"/>
      <c r="K826" s="234"/>
      <c r="L826" s="234"/>
      <c r="M826" s="234"/>
      <c r="N826" s="235"/>
      <c r="O826" s="236"/>
      <c r="P826" s="234"/>
      <c r="Q826" s="234"/>
      <c r="R826" s="234"/>
      <c r="S826" s="234"/>
      <c r="T826" s="234"/>
      <c r="U826" s="234"/>
      <c r="V826" s="234"/>
      <c r="W826" s="237"/>
    </row>
    <row r="827" customFormat="false" ht="12.75" hidden="false" customHeight="false" outlineLevel="0" collapsed="false">
      <c r="A827" s="228"/>
      <c r="B827" s="229"/>
      <c r="C827" s="229"/>
      <c r="D827" s="229"/>
      <c r="E827" s="228" t="n">
        <v>4402</v>
      </c>
      <c r="F827" s="229" t="n">
        <v>1</v>
      </c>
      <c r="G827" s="229" t="n">
        <v>0.13</v>
      </c>
      <c r="H827" s="229" t="n">
        <v>8</v>
      </c>
      <c r="I827" s="229" t="n">
        <v>0</v>
      </c>
      <c r="J827" s="229" t="n">
        <v>1</v>
      </c>
      <c r="K827" s="229" t="n">
        <v>0</v>
      </c>
      <c r="L827" s="229" t="n">
        <v>0</v>
      </c>
      <c r="M827" s="229" t="n">
        <v>0</v>
      </c>
      <c r="N827" s="230" t="n">
        <v>0</v>
      </c>
      <c r="O827" s="231" t="n">
        <v>2</v>
      </c>
      <c r="P827" s="229" t="n">
        <v>2.15</v>
      </c>
      <c r="Q827" s="229" t="n">
        <v>380</v>
      </c>
      <c r="R827" s="229" t="n">
        <v>0</v>
      </c>
      <c r="S827" s="229" t="n">
        <v>1001</v>
      </c>
      <c r="T827" s="229" t="n">
        <v>0</v>
      </c>
      <c r="U827" s="229" t="n">
        <v>300</v>
      </c>
      <c r="V827" s="229" t="n">
        <v>0</v>
      </c>
      <c r="W827" s="232" t="n">
        <v>0.15</v>
      </c>
    </row>
    <row r="828" customFormat="false" ht="12.75" hidden="false" customHeight="false" outlineLevel="0" collapsed="false">
      <c r="A828" s="228"/>
      <c r="B828" s="229"/>
      <c r="C828" s="229"/>
      <c r="D828" s="229"/>
      <c r="E828" s="228" t="n">
        <v>4403</v>
      </c>
      <c r="F828" s="229" t="n">
        <v>130</v>
      </c>
      <c r="G828" s="229" t="n">
        <v>342.76</v>
      </c>
      <c r="H828" s="229" t="n">
        <v>1908</v>
      </c>
      <c r="I828" s="229" t="n">
        <v>30823</v>
      </c>
      <c r="J828" s="229" t="n">
        <v>753557</v>
      </c>
      <c r="K828" s="229" t="n">
        <v>28400</v>
      </c>
      <c r="L828" s="229" t="n">
        <v>165223</v>
      </c>
      <c r="M828" s="229" t="n">
        <v>0.076</v>
      </c>
      <c r="N828" s="230" t="n">
        <v>0.23</v>
      </c>
      <c r="O828" s="231" t="n">
        <v>309</v>
      </c>
      <c r="P828" s="229" t="n">
        <v>2569.17</v>
      </c>
      <c r="Q828" s="229" t="n">
        <v>611</v>
      </c>
      <c r="R828" s="229" t="n">
        <v>80851</v>
      </c>
      <c r="S828" s="229" t="n">
        <v>1358592</v>
      </c>
      <c r="T828" s="229" t="n">
        <v>37641</v>
      </c>
      <c r="U828" s="229" t="n">
        <v>294839</v>
      </c>
      <c r="V828" s="229" t="n">
        <v>0.099</v>
      </c>
      <c r="W828" s="232" t="n">
        <v>0.216</v>
      </c>
    </row>
    <row r="829" customFormat="false" ht="12.75" hidden="false" customHeight="false" outlineLevel="0" collapsed="false">
      <c r="A829" s="228"/>
      <c r="B829" s="229"/>
      <c r="C829" s="229"/>
      <c r="D829" s="229"/>
      <c r="E829" s="228" t="n">
        <v>4404</v>
      </c>
      <c r="F829" s="229"/>
      <c r="G829" s="229"/>
      <c r="H829" s="229"/>
      <c r="I829" s="229"/>
      <c r="J829" s="229"/>
      <c r="K829" s="229"/>
      <c r="L829" s="229"/>
      <c r="M829" s="229"/>
      <c r="N829" s="230"/>
      <c r="O829" s="231"/>
      <c r="P829" s="229"/>
      <c r="Q829" s="229"/>
      <c r="R829" s="229"/>
      <c r="S829" s="229"/>
      <c r="T829" s="229"/>
      <c r="U829" s="229"/>
      <c r="V829" s="229"/>
      <c r="W829" s="232"/>
    </row>
    <row r="830" customFormat="false" ht="12.75" hidden="false" customHeight="false" outlineLevel="0" collapsed="false">
      <c r="A830" s="228"/>
      <c r="B830" s="229"/>
      <c r="C830" s="229"/>
      <c r="D830" s="229"/>
      <c r="E830" s="228" t="n">
        <v>4405</v>
      </c>
      <c r="F830" s="229" t="n">
        <v>1</v>
      </c>
      <c r="G830" s="229" t="n">
        <v>0.09</v>
      </c>
      <c r="H830" s="229" t="n">
        <v>544</v>
      </c>
      <c r="I830" s="229" t="n">
        <v>49</v>
      </c>
      <c r="J830" s="229" t="n">
        <v>0</v>
      </c>
      <c r="K830" s="229" t="n">
        <v>0</v>
      </c>
      <c r="L830" s="229" t="n">
        <v>0</v>
      </c>
      <c r="M830" s="229" t="n">
        <v>0</v>
      </c>
      <c r="N830" s="230" t="n">
        <v>0</v>
      </c>
      <c r="O830" s="231" t="n">
        <v>0</v>
      </c>
      <c r="P830" s="229" t="s">
        <v>171</v>
      </c>
      <c r="Q830" s="229" t="s">
        <v>171</v>
      </c>
      <c r="R830" s="229" t="s">
        <v>171</v>
      </c>
      <c r="S830" s="229" t="s">
        <v>171</v>
      </c>
      <c r="T830" s="229" t="s">
        <v>171</v>
      </c>
      <c r="U830" s="229" t="s">
        <v>171</v>
      </c>
      <c r="V830" s="229" t="s">
        <v>171</v>
      </c>
      <c r="W830" s="232" t="s">
        <v>171</v>
      </c>
    </row>
    <row r="831" customFormat="false" ht="12.75" hidden="false" customHeight="false" outlineLevel="0" collapsed="false">
      <c r="A831" s="228"/>
      <c r="B831" s="229"/>
      <c r="C831" s="229"/>
      <c r="D831" s="229"/>
      <c r="E831" s="238" t="n">
        <v>4406</v>
      </c>
      <c r="F831" s="239"/>
      <c r="G831" s="239"/>
      <c r="H831" s="239"/>
      <c r="I831" s="239"/>
      <c r="J831" s="239"/>
      <c r="K831" s="239"/>
      <c r="L831" s="239"/>
      <c r="M831" s="239"/>
      <c r="N831" s="240"/>
      <c r="O831" s="241"/>
      <c r="P831" s="239"/>
      <c r="Q831" s="239"/>
      <c r="R831" s="239"/>
      <c r="S831" s="239"/>
      <c r="T831" s="239"/>
      <c r="U831" s="239"/>
      <c r="V831" s="239"/>
      <c r="W831" s="242"/>
    </row>
    <row r="832" customFormat="false" ht="12.75" hidden="false" customHeight="false" outlineLevel="0" collapsed="false">
      <c r="A832" s="228"/>
      <c r="B832" s="229"/>
      <c r="C832" s="229"/>
      <c r="D832" s="229" t="n">
        <v>50</v>
      </c>
      <c r="E832" s="228" t="n">
        <v>5001</v>
      </c>
      <c r="F832" s="229" t="n">
        <v>4</v>
      </c>
      <c r="G832" s="229" t="n">
        <v>27.03</v>
      </c>
      <c r="H832" s="229" t="n">
        <v>729</v>
      </c>
      <c r="I832" s="229" t="n">
        <v>300</v>
      </c>
      <c r="J832" s="229" t="n">
        <v>14651</v>
      </c>
      <c r="K832" s="229" t="n">
        <v>0</v>
      </c>
      <c r="L832" s="229" t="n">
        <v>5800</v>
      </c>
      <c r="M832" s="229" t="n">
        <v>0</v>
      </c>
      <c r="N832" s="230" t="n">
        <v>0.1</v>
      </c>
      <c r="O832" s="231" t="n">
        <v>8</v>
      </c>
      <c r="P832" s="229" t="n">
        <v>7.23</v>
      </c>
      <c r="Q832" s="229" t="n">
        <v>2019</v>
      </c>
      <c r="R832" s="229" t="n">
        <v>100</v>
      </c>
      <c r="S832" s="229" t="n">
        <v>17203</v>
      </c>
      <c r="T832" s="229" t="n">
        <v>0</v>
      </c>
      <c r="U832" s="229" t="n">
        <v>1048</v>
      </c>
      <c r="V832" s="229" t="n">
        <v>0</v>
      </c>
      <c r="W832" s="232" t="n">
        <v>0.095</v>
      </c>
    </row>
    <row r="833" customFormat="false" ht="12.75" hidden="false" customHeight="false" outlineLevel="0" collapsed="false">
      <c r="A833" s="228"/>
      <c r="B833" s="229"/>
      <c r="C833" s="229"/>
      <c r="D833" s="229"/>
      <c r="E833" s="228" t="n">
        <v>5002</v>
      </c>
      <c r="F833" s="229" t="n">
        <v>104</v>
      </c>
      <c r="G833" s="229" t="n">
        <v>121.44</v>
      </c>
      <c r="H833" s="229" t="n">
        <v>1800</v>
      </c>
      <c r="I833" s="229" t="n">
        <v>2</v>
      </c>
      <c r="J833" s="229" t="n">
        <v>237313</v>
      </c>
      <c r="K833" s="229" t="n">
        <v>0</v>
      </c>
      <c r="L833" s="229" t="n">
        <v>56639</v>
      </c>
      <c r="M833" s="229" t="n">
        <v>0</v>
      </c>
      <c r="N833" s="230" t="n">
        <v>0.116</v>
      </c>
      <c r="O833" s="231" t="n">
        <v>74</v>
      </c>
      <c r="P833" s="229" t="n">
        <v>64.43</v>
      </c>
      <c r="Q833" s="229" t="n">
        <v>1158</v>
      </c>
      <c r="R833" s="229" t="n">
        <v>2649</v>
      </c>
      <c r="S833" s="229" t="n">
        <v>96017</v>
      </c>
      <c r="T833" s="229" t="n">
        <v>0</v>
      </c>
      <c r="U833" s="229" t="n">
        <v>13737</v>
      </c>
      <c r="V833" s="229" t="n">
        <v>0</v>
      </c>
      <c r="W833" s="232" t="n">
        <v>0.076</v>
      </c>
    </row>
    <row r="834" customFormat="false" ht="12.75" hidden="false" customHeight="false" outlineLevel="0" collapsed="false">
      <c r="A834" s="228"/>
      <c r="B834" s="229"/>
      <c r="C834" s="229"/>
      <c r="D834" s="229"/>
      <c r="E834" s="228" t="n">
        <v>5003</v>
      </c>
      <c r="F834" s="229" t="n">
        <v>20</v>
      </c>
      <c r="G834" s="229" t="n">
        <v>44.1</v>
      </c>
      <c r="H834" s="229" t="n">
        <v>1230</v>
      </c>
      <c r="I834" s="229" t="n">
        <v>1</v>
      </c>
      <c r="J834" s="229" t="n">
        <v>81217</v>
      </c>
      <c r="K834" s="229" t="n">
        <v>0</v>
      </c>
      <c r="L834" s="229" t="n">
        <v>28734</v>
      </c>
      <c r="M834" s="229" t="n">
        <v>0</v>
      </c>
      <c r="N834" s="230" t="n">
        <v>0.389</v>
      </c>
      <c r="O834" s="231" t="n">
        <v>57</v>
      </c>
      <c r="P834" s="229" t="n">
        <v>44.57</v>
      </c>
      <c r="Q834" s="229" t="n">
        <v>1181</v>
      </c>
      <c r="R834" s="229" t="n">
        <v>5007</v>
      </c>
      <c r="S834" s="229" t="n">
        <v>39479</v>
      </c>
      <c r="T834" s="229" t="n">
        <v>9000</v>
      </c>
      <c r="U834" s="229" t="n">
        <v>14027</v>
      </c>
      <c r="V834" s="229" t="n">
        <v>0.032</v>
      </c>
      <c r="W834" s="232" t="n">
        <v>0.214</v>
      </c>
    </row>
    <row r="835" customFormat="false" ht="12.75" hidden="false" customHeight="false" outlineLevel="0" collapsed="false">
      <c r="A835" s="228"/>
      <c r="B835" s="229"/>
      <c r="C835" s="229"/>
      <c r="D835" s="229"/>
      <c r="E835" s="228" t="n">
        <v>5004</v>
      </c>
      <c r="F835" s="229" t="n">
        <v>69</v>
      </c>
      <c r="G835" s="229" t="n">
        <v>289.56</v>
      </c>
      <c r="H835" s="229" t="n">
        <v>3239</v>
      </c>
      <c r="I835" s="229" t="n">
        <v>45583</v>
      </c>
      <c r="J835" s="229" t="n">
        <v>1237054</v>
      </c>
      <c r="K835" s="229" t="n">
        <v>1380</v>
      </c>
      <c r="L835" s="229" t="n">
        <v>315194</v>
      </c>
      <c r="M835" s="229" t="n">
        <v>0.004</v>
      </c>
      <c r="N835" s="230" t="n">
        <v>0.112</v>
      </c>
      <c r="O835" s="231" t="n">
        <v>106</v>
      </c>
      <c r="P835" s="229" t="n">
        <v>111.97</v>
      </c>
      <c r="Q835" s="229" t="n">
        <v>1922</v>
      </c>
      <c r="R835" s="229" t="n">
        <v>103</v>
      </c>
      <c r="S835" s="229" t="n">
        <v>160799</v>
      </c>
      <c r="T835" s="229" t="n">
        <v>0</v>
      </c>
      <c r="U835" s="229" t="n">
        <v>14021</v>
      </c>
      <c r="V835" s="229" t="n">
        <v>0.017</v>
      </c>
      <c r="W835" s="232" t="n">
        <v>0.073</v>
      </c>
    </row>
    <row r="836" customFormat="false" ht="12.75" hidden="false" customHeight="false" outlineLevel="0" collapsed="false">
      <c r="A836" s="228"/>
      <c r="B836" s="229"/>
      <c r="C836" s="229"/>
      <c r="D836" s="229"/>
      <c r="E836" s="228" t="n">
        <v>5005</v>
      </c>
      <c r="F836" s="229" t="n">
        <v>33</v>
      </c>
      <c r="G836" s="229" t="n">
        <v>293.92</v>
      </c>
      <c r="H836" s="229" t="n">
        <v>3448</v>
      </c>
      <c r="I836" s="229" t="n">
        <v>8723</v>
      </c>
      <c r="J836" s="229" t="n">
        <v>1714481</v>
      </c>
      <c r="K836" s="229" t="n">
        <v>3488</v>
      </c>
      <c r="L836" s="229" t="n">
        <v>551700</v>
      </c>
      <c r="M836" s="229" t="n">
        <v>0.012</v>
      </c>
      <c r="N836" s="230" t="n">
        <v>0.163</v>
      </c>
      <c r="O836" s="231" t="n">
        <v>22</v>
      </c>
      <c r="P836" s="229" t="n">
        <v>46.43</v>
      </c>
      <c r="Q836" s="229" t="n">
        <v>1107</v>
      </c>
      <c r="R836" s="229" t="n">
        <v>2</v>
      </c>
      <c r="S836" s="229" t="n">
        <v>32887</v>
      </c>
      <c r="T836" s="229" t="n">
        <v>0</v>
      </c>
      <c r="U836" s="229" t="n">
        <v>2610</v>
      </c>
      <c r="V836" s="229" t="n">
        <v>0</v>
      </c>
      <c r="W836" s="232" t="n">
        <v>0.111</v>
      </c>
    </row>
    <row r="837" customFormat="false" ht="12.75" hidden="false" customHeight="false" outlineLevel="0" collapsed="false">
      <c r="A837" s="228"/>
      <c r="B837" s="229"/>
      <c r="C837" s="229"/>
      <c r="D837" s="229"/>
      <c r="E837" s="228" t="n">
        <v>5006</v>
      </c>
      <c r="F837" s="229" t="n">
        <v>0</v>
      </c>
      <c r="G837" s="229" t="s">
        <v>171</v>
      </c>
      <c r="H837" s="229" t="s">
        <v>171</v>
      </c>
      <c r="I837" s="229" t="s">
        <v>171</v>
      </c>
      <c r="J837" s="229" t="s">
        <v>171</v>
      </c>
      <c r="K837" s="229" t="s">
        <v>171</v>
      </c>
      <c r="L837" s="229" t="s">
        <v>171</v>
      </c>
      <c r="M837" s="229" t="s">
        <v>171</v>
      </c>
      <c r="N837" s="230" t="s">
        <v>171</v>
      </c>
      <c r="O837" s="231" t="n">
        <v>2</v>
      </c>
      <c r="P837" s="229" t="n">
        <v>0.33</v>
      </c>
      <c r="Q837" s="229" t="n">
        <v>8</v>
      </c>
      <c r="R837" s="229" t="n">
        <v>1</v>
      </c>
      <c r="S837" s="229" t="n">
        <v>1</v>
      </c>
      <c r="T837" s="229" t="n">
        <v>0</v>
      </c>
      <c r="U837" s="229" t="n">
        <v>0</v>
      </c>
      <c r="V837" s="229" t="n">
        <v>0</v>
      </c>
      <c r="W837" s="232" t="n">
        <v>0</v>
      </c>
    </row>
    <row r="838" customFormat="false" ht="12.75" hidden="false" customHeight="false" outlineLevel="0" collapsed="false">
      <c r="A838" s="228"/>
      <c r="B838" s="229"/>
      <c r="C838" s="229"/>
      <c r="D838" s="229"/>
      <c r="E838" s="228" t="n">
        <v>5007</v>
      </c>
      <c r="F838" s="229" t="n">
        <v>125</v>
      </c>
      <c r="G838" s="229" t="n">
        <v>937.91</v>
      </c>
      <c r="H838" s="229" t="n">
        <v>2298</v>
      </c>
      <c r="I838" s="229" t="n">
        <v>65595</v>
      </c>
      <c r="J838" s="229" t="n">
        <v>5340584</v>
      </c>
      <c r="K838" s="229" t="n">
        <v>38151</v>
      </c>
      <c r="L838" s="229" t="n">
        <v>867814</v>
      </c>
      <c r="M838" s="229" t="n">
        <v>0.129</v>
      </c>
      <c r="N838" s="230" t="n">
        <v>0.207</v>
      </c>
      <c r="O838" s="231" t="n">
        <v>149</v>
      </c>
      <c r="P838" s="229" t="n">
        <v>519.99</v>
      </c>
      <c r="Q838" s="229" t="n">
        <v>767</v>
      </c>
      <c r="R838" s="229" t="n">
        <v>44698</v>
      </c>
      <c r="S838" s="229" t="n">
        <v>384678</v>
      </c>
      <c r="T838" s="229" t="n">
        <v>24210</v>
      </c>
      <c r="U838" s="229" t="n">
        <v>93118</v>
      </c>
      <c r="V838" s="229" t="n">
        <v>0.099</v>
      </c>
      <c r="W838" s="232" t="n">
        <v>0.226</v>
      </c>
    </row>
    <row r="839" customFormat="false" ht="12.75" hidden="false" customHeight="false" outlineLevel="0" collapsed="false">
      <c r="A839" s="233"/>
      <c r="B839" s="234" t="n">
        <v>102</v>
      </c>
      <c r="C839" s="234" t="s">
        <v>36</v>
      </c>
      <c r="D839" s="234" t="n">
        <v>22</v>
      </c>
      <c r="E839" s="233" t="n">
        <v>2201</v>
      </c>
      <c r="F839" s="234" t="n">
        <v>0</v>
      </c>
      <c r="G839" s="234" t="s">
        <v>171</v>
      </c>
      <c r="H839" s="234" t="s">
        <v>171</v>
      </c>
      <c r="I839" s="234" t="s">
        <v>171</v>
      </c>
      <c r="J839" s="234" t="s">
        <v>171</v>
      </c>
      <c r="K839" s="234" t="s">
        <v>171</v>
      </c>
      <c r="L839" s="234" t="s">
        <v>171</v>
      </c>
      <c r="M839" s="234" t="s">
        <v>171</v>
      </c>
      <c r="N839" s="235" t="s">
        <v>171</v>
      </c>
      <c r="O839" s="236" t="n">
        <v>3</v>
      </c>
      <c r="P839" s="234" t="n">
        <v>1.17</v>
      </c>
      <c r="Q839" s="234" t="n">
        <v>601</v>
      </c>
      <c r="R839" s="234" t="n">
        <v>0</v>
      </c>
      <c r="S839" s="234" t="n">
        <v>92</v>
      </c>
      <c r="T839" s="234" t="n">
        <v>0</v>
      </c>
      <c r="U839" s="234" t="n">
        <v>0</v>
      </c>
      <c r="V839" s="234" t="n">
        <v>0</v>
      </c>
      <c r="W839" s="237" t="n">
        <v>0</v>
      </c>
    </row>
    <row r="840" customFormat="false" ht="12.75" hidden="false" customHeight="false" outlineLevel="0" collapsed="false">
      <c r="A840" s="228"/>
      <c r="B840" s="229"/>
      <c r="C840" s="229"/>
      <c r="D840" s="229"/>
      <c r="E840" s="228" t="n">
        <v>2202</v>
      </c>
      <c r="F840" s="229"/>
      <c r="G840" s="229"/>
      <c r="H840" s="229"/>
      <c r="I840" s="229"/>
      <c r="J840" s="229"/>
      <c r="K840" s="229"/>
      <c r="L840" s="229"/>
      <c r="M840" s="229"/>
      <c r="N840" s="230"/>
      <c r="O840" s="231"/>
      <c r="P840" s="229"/>
      <c r="Q840" s="229"/>
      <c r="R840" s="229"/>
      <c r="S840" s="229"/>
      <c r="T840" s="229"/>
      <c r="U840" s="229"/>
      <c r="V840" s="229"/>
      <c r="W840" s="232"/>
    </row>
    <row r="841" customFormat="false" ht="12.75" hidden="false" customHeight="false" outlineLevel="0" collapsed="false">
      <c r="A841" s="228"/>
      <c r="B841" s="229"/>
      <c r="C841" s="229"/>
      <c r="D841" s="229"/>
      <c r="E841" s="228" t="n">
        <v>2203</v>
      </c>
      <c r="F841" s="229" t="n">
        <v>1</v>
      </c>
      <c r="G841" s="229" t="n">
        <v>0.27</v>
      </c>
      <c r="H841" s="229" t="n">
        <v>2963</v>
      </c>
      <c r="I841" s="229" t="n">
        <v>0</v>
      </c>
      <c r="J841" s="229" t="n">
        <v>800</v>
      </c>
      <c r="K841" s="229" t="n">
        <v>0</v>
      </c>
      <c r="L841" s="229" t="n">
        <v>0</v>
      </c>
      <c r="M841" s="229" t="n">
        <v>0</v>
      </c>
      <c r="N841" s="230" t="n">
        <v>0</v>
      </c>
      <c r="O841" s="231" t="n">
        <v>15</v>
      </c>
      <c r="P841" s="229" t="n">
        <v>10.85</v>
      </c>
      <c r="Q841" s="229" t="n">
        <v>3320</v>
      </c>
      <c r="R841" s="229" t="n">
        <v>0</v>
      </c>
      <c r="S841" s="229" t="n">
        <v>36483</v>
      </c>
      <c r="T841" s="229" t="n">
        <v>0</v>
      </c>
      <c r="U841" s="229" t="n">
        <v>12990</v>
      </c>
      <c r="V841" s="229" t="n">
        <v>0</v>
      </c>
      <c r="W841" s="232" t="n">
        <v>0.133</v>
      </c>
    </row>
    <row r="842" customFormat="false" ht="12.75" hidden="false" customHeight="false" outlineLevel="0" collapsed="false">
      <c r="A842" s="228"/>
      <c r="B842" s="229"/>
      <c r="C842" s="229"/>
      <c r="D842" s="229"/>
      <c r="E842" s="228" t="n">
        <v>2204</v>
      </c>
      <c r="F842" s="229" t="n">
        <v>4</v>
      </c>
      <c r="G842" s="229" t="n">
        <v>2.48</v>
      </c>
      <c r="H842" s="229" t="n">
        <v>3841</v>
      </c>
      <c r="I842" s="229" t="n">
        <v>0</v>
      </c>
      <c r="J842" s="229" t="n">
        <v>9037</v>
      </c>
      <c r="K842" s="229" t="n">
        <v>0</v>
      </c>
      <c r="L842" s="229" t="n">
        <v>0</v>
      </c>
      <c r="M842" s="229" t="n">
        <v>0</v>
      </c>
      <c r="N842" s="230" t="n">
        <v>0</v>
      </c>
      <c r="O842" s="231" t="n">
        <v>34</v>
      </c>
      <c r="P842" s="229" t="n">
        <v>46.16</v>
      </c>
      <c r="Q842" s="229" t="n">
        <v>2711</v>
      </c>
      <c r="R842" s="229" t="n">
        <v>2000</v>
      </c>
      <c r="S842" s="229" t="n">
        <v>160404</v>
      </c>
      <c r="T842" s="229" t="n">
        <v>0</v>
      </c>
      <c r="U842" s="229" t="n">
        <v>45585</v>
      </c>
      <c r="V842" s="229" t="n">
        <v>0</v>
      </c>
      <c r="W842" s="232" t="n">
        <v>0.135</v>
      </c>
    </row>
    <row r="843" customFormat="false" ht="12.75" hidden="false" customHeight="false" outlineLevel="0" collapsed="false">
      <c r="A843" s="228"/>
      <c r="B843" s="229"/>
      <c r="C843" s="229"/>
      <c r="D843" s="229"/>
      <c r="E843" s="228" t="n">
        <v>2205</v>
      </c>
      <c r="F843" s="229" t="n">
        <v>37</v>
      </c>
      <c r="G843" s="229" t="n">
        <v>483.92</v>
      </c>
      <c r="H843" s="229" t="n">
        <v>5460</v>
      </c>
      <c r="I843" s="229" t="n">
        <v>0</v>
      </c>
      <c r="J843" s="229" t="n">
        <v>3660043</v>
      </c>
      <c r="K843" s="229" t="n">
        <v>0</v>
      </c>
      <c r="L843" s="229" t="n">
        <v>146710</v>
      </c>
      <c r="M843" s="229" t="n">
        <v>0</v>
      </c>
      <c r="N843" s="230" t="n">
        <v>0.162</v>
      </c>
      <c r="O843" s="231" t="n">
        <v>192</v>
      </c>
      <c r="P843" s="229" t="n">
        <v>478.98</v>
      </c>
      <c r="Q843" s="229" t="n">
        <v>4479</v>
      </c>
      <c r="R843" s="229" t="n">
        <v>1</v>
      </c>
      <c r="S843" s="229" t="n">
        <v>2242061</v>
      </c>
      <c r="T843" s="229" t="n">
        <v>0</v>
      </c>
      <c r="U843" s="229" t="n">
        <v>560549</v>
      </c>
      <c r="V843" s="229" t="n">
        <v>0</v>
      </c>
      <c r="W843" s="232" t="n">
        <v>0.261</v>
      </c>
    </row>
    <row r="844" customFormat="false" ht="12.75" hidden="false" customHeight="false" outlineLevel="0" collapsed="false">
      <c r="A844" s="228"/>
      <c r="B844" s="229"/>
      <c r="C844" s="229"/>
      <c r="D844" s="229"/>
      <c r="E844" s="228" t="n">
        <v>2206</v>
      </c>
      <c r="F844" s="229" t="n">
        <v>0</v>
      </c>
      <c r="G844" s="229" t="s">
        <v>171</v>
      </c>
      <c r="H844" s="229" t="s">
        <v>171</v>
      </c>
      <c r="I844" s="229" t="s">
        <v>171</v>
      </c>
      <c r="J844" s="229" t="s">
        <v>171</v>
      </c>
      <c r="K844" s="229" t="s">
        <v>171</v>
      </c>
      <c r="L844" s="229" t="s">
        <v>171</v>
      </c>
      <c r="M844" s="229" t="s">
        <v>171</v>
      </c>
      <c r="N844" s="230" t="s">
        <v>171</v>
      </c>
      <c r="O844" s="231" t="n">
        <v>1</v>
      </c>
      <c r="P844" s="229" t="n">
        <v>2</v>
      </c>
      <c r="Q844" s="229" t="n">
        <v>667</v>
      </c>
      <c r="R844" s="229" t="n">
        <v>0</v>
      </c>
      <c r="S844" s="229" t="n">
        <v>1334</v>
      </c>
      <c r="T844" s="229" t="n">
        <v>0</v>
      </c>
      <c r="U844" s="229" t="n">
        <v>0</v>
      </c>
      <c r="V844" s="229" t="n">
        <v>0</v>
      </c>
      <c r="W844" s="232" t="n">
        <v>0</v>
      </c>
    </row>
    <row r="845" customFormat="false" ht="12.75" hidden="false" customHeight="false" outlineLevel="0" collapsed="false">
      <c r="A845" s="228"/>
      <c r="B845" s="229"/>
      <c r="C845" s="229"/>
      <c r="D845" s="229"/>
      <c r="E845" s="228" t="n">
        <v>2207</v>
      </c>
      <c r="F845" s="229" t="n">
        <v>2</v>
      </c>
      <c r="G845" s="229" t="n">
        <v>0.35</v>
      </c>
      <c r="H845" s="229" t="n">
        <v>12</v>
      </c>
      <c r="I845" s="229" t="n">
        <v>0</v>
      </c>
      <c r="J845" s="229" t="n">
        <v>2</v>
      </c>
      <c r="K845" s="229" t="n">
        <v>0</v>
      </c>
      <c r="L845" s="229" t="n">
        <v>0</v>
      </c>
      <c r="M845" s="229" t="n">
        <v>0</v>
      </c>
      <c r="N845" s="230" t="n">
        <v>0</v>
      </c>
      <c r="O845" s="231" t="n">
        <v>2</v>
      </c>
      <c r="P845" s="229" t="n">
        <v>0.96</v>
      </c>
      <c r="Q845" s="229" t="n">
        <v>917</v>
      </c>
      <c r="R845" s="229" t="n">
        <v>1</v>
      </c>
      <c r="S845" s="229" t="n">
        <v>934</v>
      </c>
      <c r="T845" s="229" t="n">
        <v>0</v>
      </c>
      <c r="U845" s="229" t="n">
        <v>0</v>
      </c>
      <c r="V845" s="229" t="n">
        <v>0</v>
      </c>
      <c r="W845" s="232" t="n">
        <v>0</v>
      </c>
    </row>
    <row r="846" customFormat="false" ht="12.75" hidden="false" customHeight="false" outlineLevel="0" collapsed="false">
      <c r="A846" s="228"/>
      <c r="B846" s="229"/>
      <c r="C846" s="229"/>
      <c r="D846" s="229"/>
      <c r="E846" s="228" t="n">
        <v>2208</v>
      </c>
      <c r="F846" s="229" t="n">
        <v>4</v>
      </c>
      <c r="G846" s="229" t="n">
        <v>95.62</v>
      </c>
      <c r="H846" s="229" t="n">
        <v>4654</v>
      </c>
      <c r="I846" s="229" t="n">
        <v>0</v>
      </c>
      <c r="J846" s="229" t="n">
        <v>464300</v>
      </c>
      <c r="K846" s="229" t="n">
        <v>0</v>
      </c>
      <c r="L846" s="229" t="n">
        <v>88217</v>
      </c>
      <c r="M846" s="229" t="n">
        <v>0</v>
      </c>
      <c r="N846" s="230" t="n">
        <v>0.19</v>
      </c>
      <c r="O846" s="231" t="n">
        <v>1</v>
      </c>
      <c r="P846" s="229" t="n">
        <v>5.73</v>
      </c>
      <c r="Q846" s="229" t="n">
        <v>2600</v>
      </c>
      <c r="R846" s="229" t="n">
        <v>0</v>
      </c>
      <c r="S846" s="229" t="n">
        <v>14900</v>
      </c>
      <c r="T846" s="229" t="n">
        <v>0</v>
      </c>
      <c r="U846" s="229" t="n">
        <v>2831</v>
      </c>
      <c r="V846" s="229" t="n">
        <v>0</v>
      </c>
      <c r="W846" s="232" t="n">
        <v>0.19</v>
      </c>
    </row>
    <row r="847" customFormat="false" ht="12.75" hidden="false" customHeight="false" outlineLevel="0" collapsed="false">
      <c r="A847" s="228"/>
      <c r="B847" s="229"/>
      <c r="C847" s="229"/>
      <c r="D847" s="229" t="n">
        <v>44</v>
      </c>
      <c r="E847" s="233" t="n">
        <v>4401</v>
      </c>
      <c r="F847" s="234" t="n">
        <v>0</v>
      </c>
      <c r="G847" s="234" t="s">
        <v>171</v>
      </c>
      <c r="H847" s="234" t="s">
        <v>171</v>
      </c>
      <c r="I847" s="234" t="s">
        <v>171</v>
      </c>
      <c r="J847" s="234" t="s">
        <v>171</v>
      </c>
      <c r="K847" s="234" t="s">
        <v>171</v>
      </c>
      <c r="L847" s="234" t="s">
        <v>171</v>
      </c>
      <c r="M847" s="234" t="s">
        <v>171</v>
      </c>
      <c r="N847" s="235" t="s">
        <v>171</v>
      </c>
      <c r="O847" s="236" t="n">
        <v>6</v>
      </c>
      <c r="P847" s="234" t="n">
        <v>43.49</v>
      </c>
      <c r="Q847" s="234" t="n">
        <v>2831</v>
      </c>
      <c r="R847" s="234" t="n">
        <v>0</v>
      </c>
      <c r="S847" s="234" t="n">
        <v>94580</v>
      </c>
      <c r="T847" s="234" t="n">
        <v>0</v>
      </c>
      <c r="U847" s="234" t="n">
        <v>22181</v>
      </c>
      <c r="V847" s="234" t="n">
        <v>0</v>
      </c>
      <c r="W847" s="237" t="n">
        <v>0.293</v>
      </c>
    </row>
    <row r="848" customFormat="false" ht="12.75" hidden="false" customHeight="false" outlineLevel="0" collapsed="false">
      <c r="A848" s="228"/>
      <c r="B848" s="229"/>
      <c r="C848" s="229"/>
      <c r="D848" s="229"/>
      <c r="E848" s="228" t="n">
        <v>4402</v>
      </c>
      <c r="F848" s="229" t="n">
        <v>0</v>
      </c>
      <c r="G848" s="229" t="s">
        <v>171</v>
      </c>
      <c r="H848" s="229" t="s">
        <v>171</v>
      </c>
      <c r="I848" s="229" t="s">
        <v>171</v>
      </c>
      <c r="J848" s="229" t="s">
        <v>171</v>
      </c>
      <c r="K848" s="229" t="s">
        <v>171</v>
      </c>
      <c r="L848" s="229" t="s">
        <v>171</v>
      </c>
      <c r="M848" s="229" t="s">
        <v>171</v>
      </c>
      <c r="N848" s="230" t="s">
        <v>171</v>
      </c>
      <c r="O848" s="231" t="n">
        <v>2</v>
      </c>
      <c r="P848" s="229" t="n">
        <v>0.62</v>
      </c>
      <c r="Q848" s="229" t="n">
        <v>663</v>
      </c>
      <c r="R848" s="229" t="n">
        <v>0</v>
      </c>
      <c r="S848" s="229" t="n">
        <v>410</v>
      </c>
      <c r="T848" s="229" t="n">
        <v>0</v>
      </c>
      <c r="U848" s="229" t="n">
        <v>0</v>
      </c>
      <c r="V848" s="229" t="n">
        <v>0</v>
      </c>
      <c r="W848" s="232" t="n">
        <v>0</v>
      </c>
    </row>
    <row r="849" customFormat="false" ht="12.75" hidden="false" customHeight="false" outlineLevel="0" collapsed="false">
      <c r="A849" s="228"/>
      <c r="B849" s="229"/>
      <c r="C849" s="229"/>
      <c r="D849" s="229"/>
      <c r="E849" s="228" t="n">
        <v>4403</v>
      </c>
      <c r="F849" s="229" t="n">
        <v>9</v>
      </c>
      <c r="G849" s="229" t="n">
        <v>11.17</v>
      </c>
      <c r="H849" s="229" t="n">
        <v>3008</v>
      </c>
      <c r="I849" s="229" t="n">
        <v>0</v>
      </c>
      <c r="J849" s="229" t="n">
        <v>38760</v>
      </c>
      <c r="K849" s="229" t="n">
        <v>0</v>
      </c>
      <c r="L849" s="229" t="n">
        <v>14356</v>
      </c>
      <c r="M849" s="229" t="n">
        <v>0</v>
      </c>
      <c r="N849" s="230" t="n">
        <v>0.45</v>
      </c>
      <c r="O849" s="231" t="n">
        <v>115</v>
      </c>
      <c r="P849" s="229" t="n">
        <v>127.17</v>
      </c>
      <c r="Q849" s="229" t="n">
        <v>2533</v>
      </c>
      <c r="R849" s="229" t="n">
        <v>27500</v>
      </c>
      <c r="S849" s="229" t="n">
        <v>282116</v>
      </c>
      <c r="T849" s="229" t="n">
        <v>7870</v>
      </c>
      <c r="U849" s="229" t="n">
        <v>99333</v>
      </c>
      <c r="V849" s="229" t="n">
        <v>0.011</v>
      </c>
      <c r="W849" s="232" t="n">
        <v>0.267</v>
      </c>
    </row>
    <row r="850" customFormat="false" ht="12.75" hidden="false" customHeight="false" outlineLevel="0" collapsed="false">
      <c r="A850" s="228"/>
      <c r="B850" s="229"/>
      <c r="C850" s="229"/>
      <c r="D850" s="229"/>
      <c r="E850" s="228"/>
      <c r="F850" s="229"/>
      <c r="G850" s="229"/>
      <c r="H850" s="229"/>
      <c r="I850" s="229"/>
      <c r="J850" s="229"/>
      <c r="K850" s="229"/>
      <c r="L850" s="229"/>
      <c r="M850" s="229"/>
      <c r="N850" s="230"/>
      <c r="O850" s="231"/>
      <c r="P850" s="229"/>
      <c r="Q850" s="229"/>
      <c r="R850" s="229"/>
      <c r="S850" s="229"/>
      <c r="T850" s="229"/>
      <c r="U850" s="229"/>
      <c r="V850" s="229"/>
      <c r="W850" s="232"/>
    </row>
    <row r="851" customFormat="false" ht="12.75" hidden="false" customHeight="false" outlineLevel="0" collapsed="false">
      <c r="A851" s="228"/>
      <c r="B851" s="229"/>
      <c r="C851" s="229"/>
      <c r="D851" s="229"/>
      <c r="E851" s="228"/>
      <c r="F851" s="229"/>
      <c r="G851" s="229"/>
      <c r="H851" s="229"/>
      <c r="I851" s="229"/>
      <c r="J851" s="229"/>
      <c r="K851" s="229"/>
      <c r="L851" s="229"/>
      <c r="M851" s="229"/>
      <c r="N851" s="230"/>
      <c r="O851" s="231"/>
      <c r="P851" s="229"/>
      <c r="Q851" s="229"/>
      <c r="R851" s="229"/>
      <c r="S851" s="229"/>
      <c r="T851" s="229"/>
      <c r="U851" s="229"/>
      <c r="V851" s="229"/>
      <c r="W851" s="232"/>
    </row>
    <row r="852" customFormat="false" ht="12.75" hidden="false" customHeight="false" outlineLevel="0" collapsed="false">
      <c r="A852" s="228"/>
      <c r="B852" s="229"/>
      <c r="C852" s="229"/>
      <c r="D852" s="229"/>
      <c r="E852" s="238"/>
      <c r="F852" s="239"/>
      <c r="G852" s="239"/>
      <c r="H852" s="239"/>
      <c r="I852" s="239"/>
      <c r="J852" s="239"/>
      <c r="K852" s="239"/>
      <c r="L852" s="239"/>
      <c r="M852" s="239"/>
      <c r="N852" s="240"/>
      <c r="O852" s="241"/>
      <c r="P852" s="239"/>
      <c r="Q852" s="239"/>
      <c r="R852" s="239"/>
      <c r="S852" s="239"/>
      <c r="T852" s="239"/>
      <c r="U852" s="239"/>
      <c r="V852" s="239"/>
      <c r="W852" s="242"/>
    </row>
    <row r="853" customFormat="false" ht="12.75" hidden="false" customHeight="false" outlineLevel="0" collapsed="false">
      <c r="A853" s="228"/>
      <c r="B853" s="229"/>
      <c r="C853" s="229"/>
      <c r="D853" s="229" t="n">
        <v>50</v>
      </c>
      <c r="E853" s="228" t="n">
        <v>5001</v>
      </c>
      <c r="F853" s="229" t="n">
        <v>6</v>
      </c>
      <c r="G853" s="229" t="n">
        <v>28.91</v>
      </c>
      <c r="H853" s="229" t="n">
        <v>5910</v>
      </c>
      <c r="I853" s="229" t="n">
        <v>0</v>
      </c>
      <c r="J853" s="229" t="n">
        <v>135984</v>
      </c>
      <c r="K853" s="229" t="n">
        <v>0</v>
      </c>
      <c r="L853" s="229" t="n">
        <v>0</v>
      </c>
      <c r="M853" s="229" t="n">
        <v>0</v>
      </c>
      <c r="N853" s="230" t="n">
        <v>0</v>
      </c>
      <c r="O853" s="231" t="n">
        <v>6</v>
      </c>
      <c r="P853" s="229" t="n">
        <v>25.1</v>
      </c>
      <c r="Q853" s="229" t="n">
        <v>2511</v>
      </c>
      <c r="R853" s="229" t="n">
        <v>2000</v>
      </c>
      <c r="S853" s="229" t="n">
        <v>106702</v>
      </c>
      <c r="T853" s="229" t="n">
        <v>0</v>
      </c>
      <c r="U853" s="229" t="n">
        <v>0</v>
      </c>
      <c r="V853" s="229" t="n">
        <v>0</v>
      </c>
      <c r="W853" s="232" t="n">
        <v>0</v>
      </c>
    </row>
    <row r="854" customFormat="false" ht="12.75" hidden="false" customHeight="false" outlineLevel="0" collapsed="false">
      <c r="A854" s="228"/>
      <c r="B854" s="229"/>
      <c r="C854" s="229"/>
      <c r="D854" s="229"/>
      <c r="E854" s="228" t="n">
        <v>5002</v>
      </c>
      <c r="F854" s="229" t="n">
        <v>311</v>
      </c>
      <c r="G854" s="229" t="n">
        <v>566.78</v>
      </c>
      <c r="H854" s="229" t="n">
        <v>4058</v>
      </c>
      <c r="I854" s="229" t="n">
        <v>12506</v>
      </c>
      <c r="J854" s="229" t="n">
        <v>2297599</v>
      </c>
      <c r="K854" s="229" t="n">
        <v>0</v>
      </c>
      <c r="L854" s="229" t="n">
        <v>169943</v>
      </c>
      <c r="M854" s="229" t="n">
        <v>0</v>
      </c>
      <c r="N854" s="230" t="n">
        <v>0.087</v>
      </c>
      <c r="O854" s="231" t="n">
        <v>216</v>
      </c>
      <c r="P854" s="229" t="n">
        <v>844.14</v>
      </c>
      <c r="Q854" s="229" t="n">
        <v>2377</v>
      </c>
      <c r="R854" s="229" t="n">
        <v>46281</v>
      </c>
      <c r="S854" s="229" t="n">
        <v>1855769</v>
      </c>
      <c r="T854" s="229" t="n">
        <v>0</v>
      </c>
      <c r="U854" s="229" t="n">
        <v>194198</v>
      </c>
      <c r="V854" s="229" t="n">
        <v>0.014</v>
      </c>
      <c r="W854" s="232" t="n">
        <v>0.096</v>
      </c>
    </row>
    <row r="855" customFormat="false" ht="12.75" hidden="false" customHeight="false" outlineLevel="0" collapsed="false">
      <c r="A855" s="228"/>
      <c r="B855" s="229"/>
      <c r="C855" s="229"/>
      <c r="D855" s="229"/>
      <c r="E855" s="228" t="n">
        <v>5003</v>
      </c>
      <c r="F855" s="229" t="n">
        <v>63</v>
      </c>
      <c r="G855" s="229" t="n">
        <v>125.2</v>
      </c>
      <c r="H855" s="229" t="n">
        <v>3963</v>
      </c>
      <c r="I855" s="229" t="n">
        <v>10002</v>
      </c>
      <c r="J855" s="229" t="n">
        <v>503554</v>
      </c>
      <c r="K855" s="229" t="n">
        <v>2700</v>
      </c>
      <c r="L855" s="229" t="n">
        <v>188768</v>
      </c>
      <c r="M855" s="229" t="n">
        <v>0.004</v>
      </c>
      <c r="N855" s="230" t="n">
        <v>0.262</v>
      </c>
      <c r="O855" s="231" t="n">
        <v>160</v>
      </c>
      <c r="P855" s="229" t="n">
        <v>424.51</v>
      </c>
      <c r="Q855" s="229" t="n">
        <v>2884</v>
      </c>
      <c r="R855" s="229" t="n">
        <v>63998</v>
      </c>
      <c r="S855" s="229" t="n">
        <v>1163365</v>
      </c>
      <c r="T855" s="229" t="n">
        <v>8040</v>
      </c>
      <c r="U855" s="229" t="n">
        <v>230480</v>
      </c>
      <c r="V855" s="229" t="n">
        <v>0.005</v>
      </c>
      <c r="W855" s="232" t="n">
        <v>0.248</v>
      </c>
    </row>
    <row r="856" customFormat="false" ht="12.75" hidden="false" customHeight="false" outlineLevel="0" collapsed="false">
      <c r="A856" s="228"/>
      <c r="B856" s="229"/>
      <c r="C856" s="229"/>
      <c r="D856" s="229"/>
      <c r="E856" s="228" t="n">
        <v>5004</v>
      </c>
      <c r="F856" s="229" t="n">
        <v>427</v>
      </c>
      <c r="G856" s="229" t="n">
        <v>1640.29</v>
      </c>
      <c r="H856" s="229" t="n">
        <v>6173</v>
      </c>
      <c r="I856" s="229" t="n">
        <v>1137707</v>
      </c>
      <c r="J856" s="229" t="n">
        <v>10114040</v>
      </c>
      <c r="K856" s="229" t="n">
        <v>0</v>
      </c>
      <c r="L856" s="229" t="n">
        <v>1474418</v>
      </c>
      <c r="M856" s="229" t="n">
        <v>0.002</v>
      </c>
      <c r="N856" s="230" t="n">
        <v>0.124</v>
      </c>
      <c r="O856" s="231" t="n">
        <v>541</v>
      </c>
      <c r="P856" s="229" t="n">
        <v>1630.69</v>
      </c>
      <c r="Q856" s="229" t="n">
        <v>4336</v>
      </c>
      <c r="R856" s="229" t="n">
        <v>291381</v>
      </c>
      <c r="S856" s="229" t="n">
        <v>6641708</v>
      </c>
      <c r="T856" s="229" t="n">
        <v>70750</v>
      </c>
      <c r="U856" s="229" t="n">
        <v>931953</v>
      </c>
      <c r="V856" s="229" t="n">
        <v>0.006</v>
      </c>
      <c r="W856" s="232" t="n">
        <v>0.119</v>
      </c>
    </row>
    <row r="857" customFormat="false" ht="12.75" hidden="false" customHeight="false" outlineLevel="0" collapsed="false">
      <c r="A857" s="228"/>
      <c r="B857" s="229"/>
      <c r="C857" s="229"/>
      <c r="D857" s="229"/>
      <c r="E857" s="228" t="n">
        <v>5005</v>
      </c>
      <c r="F857" s="229" t="n">
        <v>12</v>
      </c>
      <c r="G857" s="229" t="n">
        <v>70.3</v>
      </c>
      <c r="H857" s="229" t="n">
        <v>3654</v>
      </c>
      <c r="I857" s="229" t="n">
        <v>0</v>
      </c>
      <c r="J857" s="229" t="n">
        <v>302116</v>
      </c>
      <c r="K857" s="229" t="n">
        <v>0</v>
      </c>
      <c r="L857" s="229" t="n">
        <v>59972</v>
      </c>
      <c r="M857" s="229" t="n">
        <v>0</v>
      </c>
      <c r="N857" s="230" t="n">
        <v>0.107</v>
      </c>
      <c r="O857" s="231" t="n">
        <v>6</v>
      </c>
      <c r="P857" s="229" t="n">
        <v>11.87</v>
      </c>
      <c r="Q857" s="229" t="n">
        <v>2244</v>
      </c>
      <c r="R857" s="229" t="n">
        <v>0</v>
      </c>
      <c r="S857" s="229" t="n">
        <v>34102</v>
      </c>
      <c r="T857" s="229" t="n">
        <v>0</v>
      </c>
      <c r="U857" s="229" t="n">
        <v>0</v>
      </c>
      <c r="V857" s="229" t="n">
        <v>0</v>
      </c>
      <c r="W857" s="232" t="n">
        <v>0</v>
      </c>
    </row>
    <row r="858" customFormat="false" ht="12.75" hidden="false" customHeight="false" outlineLevel="0" collapsed="false">
      <c r="A858" s="228"/>
      <c r="B858" s="229"/>
      <c r="C858" s="229"/>
      <c r="D858" s="229"/>
      <c r="E858" s="228" t="n">
        <v>5006</v>
      </c>
      <c r="F858" s="229" t="n">
        <v>2</v>
      </c>
      <c r="G858" s="229" t="n">
        <v>3.11</v>
      </c>
      <c r="H858" s="229" t="n">
        <v>8379</v>
      </c>
      <c r="I858" s="229" t="n">
        <v>0</v>
      </c>
      <c r="J858" s="229" t="n">
        <v>24000</v>
      </c>
      <c r="K858" s="229" t="n">
        <v>0</v>
      </c>
      <c r="L858" s="229" t="n">
        <v>0</v>
      </c>
      <c r="M858" s="229" t="n">
        <v>0</v>
      </c>
      <c r="N858" s="230" t="n">
        <v>0</v>
      </c>
      <c r="O858" s="231" t="n">
        <v>40</v>
      </c>
      <c r="P858" s="229" t="n">
        <v>76.78</v>
      </c>
      <c r="Q858" s="229" t="n">
        <v>2442</v>
      </c>
      <c r="R858" s="229" t="n">
        <v>40979</v>
      </c>
      <c r="S858" s="229" t="n">
        <v>141302</v>
      </c>
      <c r="T858" s="229" t="n">
        <v>0</v>
      </c>
      <c r="U858" s="229" t="n">
        <v>32535</v>
      </c>
      <c r="V858" s="229" t="n">
        <v>0</v>
      </c>
      <c r="W858" s="232" t="n">
        <v>0.165</v>
      </c>
    </row>
    <row r="859" customFormat="false" ht="12.75" hidden="false" customHeight="false" outlineLevel="0" collapsed="false">
      <c r="A859" s="228"/>
      <c r="B859" s="229"/>
      <c r="C859" s="229"/>
      <c r="D859" s="229"/>
      <c r="E859" s="228" t="n">
        <v>5007</v>
      </c>
      <c r="F859" s="229" t="n">
        <v>9</v>
      </c>
      <c r="G859" s="229" t="n">
        <v>9.98</v>
      </c>
      <c r="H859" s="229" t="n">
        <v>4300</v>
      </c>
      <c r="I859" s="229" t="n">
        <v>0</v>
      </c>
      <c r="J859" s="229" t="n">
        <v>47841</v>
      </c>
      <c r="K859" s="229" t="n">
        <v>0</v>
      </c>
      <c r="L859" s="229" t="n">
        <v>11521</v>
      </c>
      <c r="M859" s="229" t="n">
        <v>0</v>
      </c>
      <c r="N859" s="230" t="n">
        <v>0.15</v>
      </c>
      <c r="O859" s="231" t="n">
        <v>16</v>
      </c>
      <c r="P859" s="229" t="n">
        <v>17.24</v>
      </c>
      <c r="Q859" s="229" t="n">
        <v>3225</v>
      </c>
      <c r="R859" s="229" t="n">
        <v>0</v>
      </c>
      <c r="S859" s="229" t="n">
        <v>45913</v>
      </c>
      <c r="T859" s="229" t="n">
        <v>0</v>
      </c>
      <c r="U859" s="229" t="n">
        <v>4138</v>
      </c>
      <c r="V859" s="229" t="n">
        <v>0</v>
      </c>
      <c r="W859" s="232" t="n">
        <v>0.104</v>
      </c>
    </row>
    <row r="860" customFormat="false" ht="12.75" hidden="false" customHeight="false" outlineLevel="0" collapsed="false">
      <c r="A860" s="233"/>
      <c r="B860" s="234" t="n">
        <v>104</v>
      </c>
      <c r="C860" s="234" t="s">
        <v>42</v>
      </c>
      <c r="D860" s="234" t="n">
        <v>22</v>
      </c>
      <c r="E860" s="233" t="n">
        <v>2201</v>
      </c>
      <c r="F860" s="234" t="n">
        <v>0</v>
      </c>
      <c r="G860" s="234" t="s">
        <v>171</v>
      </c>
      <c r="H860" s="234" t="s">
        <v>171</v>
      </c>
      <c r="I860" s="234" t="s">
        <v>171</v>
      </c>
      <c r="J860" s="234" t="s">
        <v>171</v>
      </c>
      <c r="K860" s="234" t="s">
        <v>171</v>
      </c>
      <c r="L860" s="234" t="s">
        <v>171</v>
      </c>
      <c r="M860" s="234" t="s">
        <v>171</v>
      </c>
      <c r="N860" s="235" t="s">
        <v>171</v>
      </c>
      <c r="O860" s="236" t="n">
        <v>2</v>
      </c>
      <c r="P860" s="234" t="n">
        <v>22.91</v>
      </c>
      <c r="Q860" s="234" t="n">
        <v>262</v>
      </c>
      <c r="R860" s="234" t="n">
        <v>11001</v>
      </c>
      <c r="S860" s="234" t="n">
        <v>0</v>
      </c>
      <c r="T860" s="234" t="n">
        <v>0</v>
      </c>
      <c r="U860" s="234" t="n">
        <v>0</v>
      </c>
      <c r="V860" s="234" t="n">
        <v>0</v>
      </c>
      <c r="W860" s="237" t="n">
        <v>0</v>
      </c>
    </row>
    <row r="861" customFormat="false" ht="12.75" hidden="false" customHeight="false" outlineLevel="0" collapsed="false">
      <c r="A861" s="228"/>
      <c r="B861" s="229"/>
      <c r="C861" s="229"/>
      <c r="D861" s="229"/>
      <c r="E861" s="228" t="n">
        <v>2202</v>
      </c>
      <c r="F861" s="229" t="n">
        <v>0</v>
      </c>
      <c r="G861" s="229" t="s">
        <v>171</v>
      </c>
      <c r="H861" s="229" t="s">
        <v>171</v>
      </c>
      <c r="I861" s="229" t="s">
        <v>171</v>
      </c>
      <c r="J861" s="229" t="s">
        <v>171</v>
      </c>
      <c r="K861" s="229" t="s">
        <v>171</v>
      </c>
      <c r="L861" s="229" t="s">
        <v>171</v>
      </c>
      <c r="M861" s="229" t="s">
        <v>171</v>
      </c>
      <c r="N861" s="230" t="s">
        <v>171</v>
      </c>
      <c r="O861" s="231" t="n">
        <v>2</v>
      </c>
      <c r="P861" s="229" t="n">
        <v>5.77</v>
      </c>
      <c r="Q861" s="229" t="n">
        <v>149</v>
      </c>
      <c r="R861" s="229" t="n">
        <v>1601</v>
      </c>
      <c r="S861" s="229" t="n">
        <v>0</v>
      </c>
      <c r="T861" s="229" t="n">
        <v>3040</v>
      </c>
      <c r="U861" s="229" t="n">
        <v>0</v>
      </c>
      <c r="V861" s="229" t="n">
        <v>0.95</v>
      </c>
      <c r="W861" s="232" t="n">
        <v>0</v>
      </c>
    </row>
    <row r="862" customFormat="false" ht="12.75" hidden="false" customHeight="false" outlineLevel="0" collapsed="false">
      <c r="A862" s="228"/>
      <c r="B862" s="229"/>
      <c r="C862" s="229"/>
      <c r="D862" s="229"/>
      <c r="E862" s="228" t="n">
        <v>2203</v>
      </c>
      <c r="F862" s="229" t="n">
        <v>0</v>
      </c>
      <c r="G862" s="229" t="s">
        <v>171</v>
      </c>
      <c r="H862" s="229" t="s">
        <v>171</v>
      </c>
      <c r="I862" s="229" t="s">
        <v>171</v>
      </c>
      <c r="J862" s="229" t="s">
        <v>171</v>
      </c>
      <c r="K862" s="229" t="s">
        <v>171</v>
      </c>
      <c r="L862" s="229" t="s">
        <v>171</v>
      </c>
      <c r="M862" s="229" t="s">
        <v>171</v>
      </c>
      <c r="N862" s="230" t="s">
        <v>171</v>
      </c>
      <c r="O862" s="231" t="n">
        <v>28</v>
      </c>
      <c r="P862" s="229" t="n">
        <v>42.04</v>
      </c>
      <c r="Q862" s="229" t="n">
        <v>183</v>
      </c>
      <c r="R862" s="229" t="n">
        <v>13981</v>
      </c>
      <c r="S862" s="229" t="n">
        <v>0</v>
      </c>
      <c r="T862" s="229" t="n">
        <v>1585</v>
      </c>
      <c r="U862" s="229" t="n">
        <v>0</v>
      </c>
      <c r="V862" s="229" t="n">
        <v>0.237</v>
      </c>
      <c r="W862" s="232" t="n">
        <v>0</v>
      </c>
    </row>
    <row r="863" customFormat="false" ht="12.75" hidden="false" customHeight="false" outlineLevel="0" collapsed="false">
      <c r="A863" s="228"/>
      <c r="B863" s="229"/>
      <c r="C863" s="229"/>
      <c r="D863" s="229"/>
      <c r="E863" s="228" t="n">
        <v>2204</v>
      </c>
      <c r="F863" s="229" t="n">
        <v>13</v>
      </c>
      <c r="G863" s="229" t="n">
        <v>45.06</v>
      </c>
      <c r="H863" s="229" t="n">
        <v>675</v>
      </c>
      <c r="I863" s="229" t="n">
        <v>50557</v>
      </c>
      <c r="J863" s="229" t="n">
        <v>0</v>
      </c>
      <c r="K863" s="229" t="n">
        <v>61904</v>
      </c>
      <c r="L863" s="229" t="n">
        <v>0</v>
      </c>
      <c r="M863" s="229" t="n">
        <v>0.974</v>
      </c>
      <c r="N863" s="230" t="n">
        <v>0</v>
      </c>
      <c r="O863" s="231" t="n">
        <v>183</v>
      </c>
      <c r="P863" s="229" t="n">
        <v>718.96</v>
      </c>
      <c r="Q863" s="229" t="n">
        <v>345</v>
      </c>
      <c r="R863" s="229" t="n">
        <v>183868</v>
      </c>
      <c r="S863" s="229" t="n">
        <v>0</v>
      </c>
      <c r="T863" s="229" t="n">
        <v>246949</v>
      </c>
      <c r="U863" s="229" t="n">
        <v>0</v>
      </c>
      <c r="V863" s="229" t="n">
        <v>0.816</v>
      </c>
      <c r="W863" s="232" t="n">
        <v>0.005</v>
      </c>
    </row>
    <row r="864" customFormat="false" ht="12.75" hidden="false" customHeight="false" outlineLevel="0" collapsed="false">
      <c r="A864" s="228"/>
      <c r="B864" s="229"/>
      <c r="C864" s="229"/>
      <c r="D864" s="229"/>
      <c r="E864" s="228" t="n">
        <v>2205</v>
      </c>
      <c r="F864" s="229" t="n">
        <v>11</v>
      </c>
      <c r="G864" s="229" t="n">
        <v>14.77</v>
      </c>
      <c r="H864" s="229" t="n">
        <v>538</v>
      </c>
      <c r="I864" s="229" t="n">
        <v>8794</v>
      </c>
      <c r="J864" s="229" t="n">
        <v>0</v>
      </c>
      <c r="K864" s="229" t="n">
        <v>17536</v>
      </c>
      <c r="L864" s="229" t="n">
        <v>0</v>
      </c>
      <c r="M864" s="229" t="n">
        <v>1.625</v>
      </c>
      <c r="N864" s="230" t="n">
        <v>0</v>
      </c>
      <c r="O864" s="231" t="n">
        <v>164</v>
      </c>
      <c r="P864" s="229" t="n">
        <v>382.62</v>
      </c>
      <c r="Q864" s="229" t="n">
        <v>269</v>
      </c>
      <c r="R864" s="229" t="n">
        <v>90685</v>
      </c>
      <c r="S864" s="229" t="n">
        <v>0</v>
      </c>
      <c r="T864" s="229" t="n">
        <v>126864</v>
      </c>
      <c r="U864" s="229" t="n">
        <v>0</v>
      </c>
      <c r="V864" s="229" t="n">
        <v>0.979</v>
      </c>
      <c r="W864" s="232" t="n">
        <v>0</v>
      </c>
    </row>
    <row r="865" customFormat="false" ht="12.75" hidden="false" customHeight="false" outlineLevel="0" collapsed="false">
      <c r="A865" s="228"/>
      <c r="B865" s="229"/>
      <c r="C865" s="229"/>
      <c r="D865" s="229"/>
      <c r="E865" s="228" t="n">
        <v>2206</v>
      </c>
      <c r="F865" s="229" t="n">
        <v>1</v>
      </c>
      <c r="G865" s="229" t="n">
        <v>21.39</v>
      </c>
      <c r="H865" s="229" t="n">
        <v>374</v>
      </c>
      <c r="I865" s="229" t="n">
        <v>8000</v>
      </c>
      <c r="J865" s="229" t="n">
        <v>0</v>
      </c>
      <c r="K865" s="229" t="n">
        <v>0</v>
      </c>
      <c r="L865" s="229" t="n">
        <v>0</v>
      </c>
      <c r="M865" s="229" t="n">
        <v>0</v>
      </c>
      <c r="N865" s="230" t="n">
        <v>0</v>
      </c>
      <c r="O865" s="231" t="n">
        <v>4</v>
      </c>
      <c r="P865" s="229" t="n">
        <v>39.78</v>
      </c>
      <c r="Q865" s="229" t="n">
        <v>237</v>
      </c>
      <c r="R865" s="229" t="n">
        <v>2020</v>
      </c>
      <c r="S865" s="229" t="n">
        <v>0</v>
      </c>
      <c r="T865" s="229" t="n">
        <v>0</v>
      </c>
      <c r="U865" s="229" t="n">
        <v>0</v>
      </c>
      <c r="V865" s="229" t="n">
        <v>0</v>
      </c>
      <c r="W865" s="232" t="n">
        <v>0</v>
      </c>
    </row>
    <row r="866" customFormat="false" ht="12.75" hidden="false" customHeight="false" outlineLevel="0" collapsed="false">
      <c r="A866" s="228"/>
      <c r="B866" s="229"/>
      <c r="C866" s="229"/>
      <c r="D866" s="229"/>
      <c r="E866" s="228" t="n">
        <v>2207</v>
      </c>
      <c r="F866" s="229" t="n">
        <v>3</v>
      </c>
      <c r="G866" s="229" t="n">
        <v>6.81</v>
      </c>
      <c r="H866" s="229" t="n">
        <v>2641</v>
      </c>
      <c r="I866" s="229" t="n">
        <v>17989</v>
      </c>
      <c r="J866" s="229" t="n">
        <v>0</v>
      </c>
      <c r="K866" s="229" t="n">
        <v>0</v>
      </c>
      <c r="L866" s="229" t="n">
        <v>0</v>
      </c>
      <c r="M866" s="229" t="n">
        <v>0</v>
      </c>
      <c r="N866" s="230" t="n">
        <v>0</v>
      </c>
      <c r="O866" s="231" t="n">
        <v>6</v>
      </c>
      <c r="P866" s="229" t="n">
        <v>7.47</v>
      </c>
      <c r="Q866" s="229" t="n">
        <v>137</v>
      </c>
      <c r="R866" s="229" t="n">
        <v>405</v>
      </c>
      <c r="S866" s="229" t="n">
        <v>0</v>
      </c>
      <c r="T866" s="229" t="n">
        <v>600</v>
      </c>
      <c r="U866" s="229" t="n">
        <v>0</v>
      </c>
      <c r="V866" s="229" t="n">
        <v>0.25</v>
      </c>
      <c r="W866" s="232" t="n">
        <v>0</v>
      </c>
    </row>
    <row r="867" customFormat="false" ht="12.75" hidden="false" customHeight="false" outlineLevel="0" collapsed="false">
      <c r="A867" s="228"/>
      <c r="B867" s="229"/>
      <c r="C867" s="229"/>
      <c r="D867" s="229"/>
      <c r="E867" s="228" t="n">
        <v>2208</v>
      </c>
      <c r="F867" s="229" t="n">
        <v>4</v>
      </c>
      <c r="G867" s="229" t="n">
        <v>8.07</v>
      </c>
      <c r="H867" s="229" t="n">
        <v>1118</v>
      </c>
      <c r="I867" s="229" t="n">
        <v>12988</v>
      </c>
      <c r="J867" s="229" t="n">
        <v>0</v>
      </c>
      <c r="K867" s="229" t="n">
        <v>25934</v>
      </c>
      <c r="L867" s="229" t="n">
        <v>0</v>
      </c>
      <c r="M867" s="229" t="n">
        <v>1</v>
      </c>
      <c r="N867" s="230" t="n">
        <v>0</v>
      </c>
      <c r="O867" s="231" t="n">
        <v>2</v>
      </c>
      <c r="P867" s="229" t="n">
        <v>42.24</v>
      </c>
      <c r="Q867" s="229" t="n">
        <v>70</v>
      </c>
      <c r="R867" s="229" t="n">
        <v>2933</v>
      </c>
      <c r="S867" s="229" t="n">
        <v>0</v>
      </c>
      <c r="T867" s="229" t="n">
        <v>4635</v>
      </c>
      <c r="U867" s="229" t="n">
        <v>0</v>
      </c>
      <c r="V867" s="229" t="n">
        <v>1.74</v>
      </c>
      <c r="W867" s="232" t="n">
        <v>0</v>
      </c>
    </row>
    <row r="868" customFormat="false" ht="12.75" hidden="false" customHeight="false" outlineLevel="0" collapsed="false">
      <c r="A868" s="228"/>
      <c r="B868" s="229"/>
      <c r="C868" s="229"/>
      <c r="D868" s="229" t="n">
        <v>44</v>
      </c>
      <c r="E868" s="233" t="n">
        <v>4401</v>
      </c>
      <c r="F868" s="234" t="n">
        <v>0</v>
      </c>
      <c r="G868" s="234" t="s">
        <v>171</v>
      </c>
      <c r="H868" s="234" t="s">
        <v>171</v>
      </c>
      <c r="I868" s="234" t="s">
        <v>171</v>
      </c>
      <c r="J868" s="234" t="s">
        <v>171</v>
      </c>
      <c r="K868" s="234" t="s">
        <v>171</v>
      </c>
      <c r="L868" s="234" t="s">
        <v>171</v>
      </c>
      <c r="M868" s="234" t="s">
        <v>171</v>
      </c>
      <c r="N868" s="235" t="s">
        <v>171</v>
      </c>
      <c r="O868" s="236" t="n">
        <v>7</v>
      </c>
      <c r="P868" s="234" t="n">
        <v>5.01</v>
      </c>
      <c r="Q868" s="234" t="n">
        <v>36</v>
      </c>
      <c r="R868" s="234" t="n">
        <v>686</v>
      </c>
      <c r="S868" s="234" t="n">
        <v>0</v>
      </c>
      <c r="T868" s="234" t="n">
        <v>1360</v>
      </c>
      <c r="U868" s="234" t="n">
        <v>0</v>
      </c>
      <c r="V868" s="234" t="n">
        <v>0.286</v>
      </c>
      <c r="W868" s="237" t="n">
        <v>0</v>
      </c>
    </row>
    <row r="869" customFormat="false" ht="12.75" hidden="false" customHeight="false" outlineLevel="0" collapsed="false">
      <c r="A869" s="228"/>
      <c r="B869" s="229"/>
      <c r="C869" s="229"/>
      <c r="D869" s="229"/>
      <c r="E869" s="228" t="n">
        <v>4402</v>
      </c>
      <c r="F869" s="229" t="n">
        <v>2</v>
      </c>
      <c r="G869" s="229" t="n">
        <v>0.42</v>
      </c>
      <c r="H869" s="229" t="n">
        <v>6</v>
      </c>
      <c r="I869" s="229" t="n">
        <v>2</v>
      </c>
      <c r="J869" s="229" t="n">
        <v>0</v>
      </c>
      <c r="K869" s="229" t="n">
        <v>0</v>
      </c>
      <c r="L869" s="229" t="n">
        <v>0</v>
      </c>
      <c r="M869" s="229" t="n">
        <v>0</v>
      </c>
      <c r="N869" s="230" t="n">
        <v>0</v>
      </c>
      <c r="O869" s="231" t="n">
        <v>9</v>
      </c>
      <c r="P869" s="229" t="n">
        <v>13.54</v>
      </c>
      <c r="Q869" s="229" t="n">
        <v>38</v>
      </c>
      <c r="R869" s="229" t="n">
        <v>1007</v>
      </c>
      <c r="S869" s="229" t="n">
        <v>0</v>
      </c>
      <c r="T869" s="229" t="n">
        <v>900</v>
      </c>
      <c r="U869" s="229" t="n">
        <v>0</v>
      </c>
      <c r="V869" s="229" t="n">
        <v>0.2</v>
      </c>
      <c r="W869" s="232" t="n">
        <v>0</v>
      </c>
    </row>
    <row r="870" customFormat="false" ht="12.75" hidden="false" customHeight="false" outlineLevel="0" collapsed="false">
      <c r="A870" s="228"/>
      <c r="B870" s="229"/>
      <c r="C870" s="229"/>
      <c r="D870" s="229"/>
      <c r="E870" s="228" t="n">
        <v>4403</v>
      </c>
      <c r="F870" s="229" t="n">
        <v>53</v>
      </c>
      <c r="G870" s="229" t="n">
        <v>119.35</v>
      </c>
      <c r="H870" s="229" t="n">
        <v>665</v>
      </c>
      <c r="I870" s="229" t="n">
        <v>115455</v>
      </c>
      <c r="J870" s="229" t="n">
        <v>0</v>
      </c>
      <c r="K870" s="229" t="n">
        <v>84771</v>
      </c>
      <c r="L870" s="229" t="n">
        <v>0</v>
      </c>
      <c r="M870" s="229" t="n">
        <v>0.781</v>
      </c>
      <c r="N870" s="230" t="n">
        <v>0</v>
      </c>
      <c r="O870" s="231" t="n">
        <v>669</v>
      </c>
      <c r="P870" s="229" t="n">
        <v>2545.49</v>
      </c>
      <c r="Q870" s="229" t="n">
        <v>253</v>
      </c>
      <c r="R870" s="229" t="n">
        <v>549940</v>
      </c>
      <c r="S870" s="229" t="n">
        <v>0</v>
      </c>
      <c r="T870" s="229" t="n">
        <v>830894</v>
      </c>
      <c r="U870" s="229" t="n">
        <v>0</v>
      </c>
      <c r="V870" s="229" t="n">
        <v>1.582</v>
      </c>
      <c r="W870" s="232" t="n">
        <v>0.011</v>
      </c>
    </row>
    <row r="871" customFormat="false" ht="12.75" hidden="false" customHeight="false" outlineLevel="0" collapsed="false">
      <c r="A871" s="228"/>
      <c r="B871" s="229"/>
      <c r="C871" s="229"/>
      <c r="D871" s="229"/>
      <c r="E871" s="228" t="n">
        <v>4404</v>
      </c>
      <c r="F871" s="229" t="n">
        <v>0</v>
      </c>
      <c r="G871" s="229" t="s">
        <v>171</v>
      </c>
      <c r="H871" s="229" t="s">
        <v>171</v>
      </c>
      <c r="I871" s="229" t="s">
        <v>171</v>
      </c>
      <c r="J871" s="229" t="s">
        <v>171</v>
      </c>
      <c r="K871" s="229" t="s">
        <v>171</v>
      </c>
      <c r="L871" s="229" t="s">
        <v>171</v>
      </c>
      <c r="M871" s="229" t="s">
        <v>171</v>
      </c>
      <c r="N871" s="230" t="s">
        <v>171</v>
      </c>
      <c r="O871" s="231" t="n">
        <v>1</v>
      </c>
      <c r="P871" s="229" t="n">
        <v>3.09</v>
      </c>
      <c r="Q871" s="229" t="n">
        <v>136</v>
      </c>
      <c r="R871" s="229" t="n">
        <v>420</v>
      </c>
      <c r="S871" s="229" t="n">
        <v>0</v>
      </c>
      <c r="T871" s="229" t="n">
        <v>756</v>
      </c>
      <c r="U871" s="229" t="n">
        <v>0</v>
      </c>
      <c r="V871" s="229" t="n">
        <v>1.8</v>
      </c>
      <c r="W871" s="232" t="n">
        <v>0</v>
      </c>
    </row>
    <row r="872" customFormat="false" ht="12.75" hidden="false" customHeight="false" outlineLevel="0" collapsed="false">
      <c r="A872" s="228"/>
      <c r="B872" s="229"/>
      <c r="C872" s="229"/>
      <c r="D872" s="229"/>
      <c r="E872" s="228" t="n">
        <v>4405</v>
      </c>
      <c r="F872" s="229" t="n">
        <v>0</v>
      </c>
      <c r="G872" s="229" t="s">
        <v>171</v>
      </c>
      <c r="H872" s="229" t="s">
        <v>171</v>
      </c>
      <c r="I872" s="229" t="s">
        <v>171</v>
      </c>
      <c r="J872" s="229" t="s">
        <v>171</v>
      </c>
      <c r="K872" s="229" t="s">
        <v>171</v>
      </c>
      <c r="L872" s="229" t="s">
        <v>171</v>
      </c>
      <c r="M872" s="229" t="s">
        <v>171</v>
      </c>
      <c r="N872" s="230" t="s">
        <v>171</v>
      </c>
      <c r="O872" s="231" t="n">
        <v>11</v>
      </c>
      <c r="P872" s="229" t="n">
        <v>64.49</v>
      </c>
      <c r="Q872" s="229" t="n">
        <v>298</v>
      </c>
      <c r="R872" s="229" t="n">
        <v>6651</v>
      </c>
      <c r="S872" s="229" t="n">
        <v>0</v>
      </c>
      <c r="T872" s="229" t="n">
        <v>8610</v>
      </c>
      <c r="U872" s="229" t="n">
        <v>0</v>
      </c>
      <c r="V872" s="229" t="n">
        <v>0.886</v>
      </c>
      <c r="W872" s="232" t="n">
        <v>0.3</v>
      </c>
    </row>
    <row r="873" customFormat="false" ht="12.75" hidden="false" customHeight="false" outlineLevel="0" collapsed="false">
      <c r="A873" s="228"/>
      <c r="B873" s="229"/>
      <c r="C873" s="229"/>
      <c r="D873" s="229"/>
      <c r="E873" s="238" t="n">
        <v>4406</v>
      </c>
      <c r="F873" s="239"/>
      <c r="G873" s="239"/>
      <c r="H873" s="239"/>
      <c r="I873" s="239"/>
      <c r="J873" s="239"/>
      <c r="K873" s="239"/>
      <c r="L873" s="239"/>
      <c r="M873" s="239"/>
      <c r="N873" s="240"/>
      <c r="O873" s="241"/>
      <c r="P873" s="239"/>
      <c r="Q873" s="239"/>
      <c r="R873" s="239"/>
      <c r="S873" s="239"/>
      <c r="T873" s="239"/>
      <c r="U873" s="239"/>
      <c r="V873" s="239"/>
      <c r="W873" s="242"/>
    </row>
    <row r="874" customFormat="false" ht="12.75" hidden="false" customHeight="false" outlineLevel="0" collapsed="false">
      <c r="A874" s="228"/>
      <c r="B874" s="229"/>
      <c r="C874" s="229"/>
      <c r="D874" s="229" t="n">
        <v>50</v>
      </c>
      <c r="E874" s="228" t="n">
        <v>5001</v>
      </c>
      <c r="F874" s="229" t="n">
        <v>6</v>
      </c>
      <c r="G874" s="229" t="n">
        <v>322.71</v>
      </c>
      <c r="H874" s="229" t="n">
        <v>1898</v>
      </c>
      <c r="I874" s="229" t="n">
        <v>930891</v>
      </c>
      <c r="J874" s="229" t="n">
        <v>0</v>
      </c>
      <c r="K874" s="229" t="n">
        <v>1342646</v>
      </c>
      <c r="L874" s="229" t="n">
        <v>0</v>
      </c>
      <c r="M874" s="229" t="n">
        <v>0.967</v>
      </c>
      <c r="N874" s="230" t="n">
        <v>0</v>
      </c>
      <c r="O874" s="231" t="n">
        <v>18</v>
      </c>
      <c r="P874" s="229" t="n">
        <v>108.66</v>
      </c>
      <c r="Q874" s="229" t="n">
        <v>427</v>
      </c>
      <c r="R874" s="229" t="n">
        <v>56666</v>
      </c>
      <c r="S874" s="229" t="n">
        <v>0</v>
      </c>
      <c r="T874" s="229" t="n">
        <v>87240</v>
      </c>
      <c r="U874" s="229" t="n">
        <v>0</v>
      </c>
      <c r="V874" s="229" t="n">
        <v>0.942</v>
      </c>
      <c r="W874" s="232" t="n">
        <v>0</v>
      </c>
    </row>
    <row r="875" customFormat="false" ht="12.75" hidden="false" customHeight="false" outlineLevel="0" collapsed="false">
      <c r="A875" s="228"/>
      <c r="B875" s="229"/>
      <c r="C875" s="229"/>
      <c r="D875" s="229"/>
      <c r="E875" s="228" t="n">
        <v>5002</v>
      </c>
      <c r="F875" s="229" t="n">
        <v>112</v>
      </c>
      <c r="G875" s="229" t="n">
        <v>174.53</v>
      </c>
      <c r="H875" s="229" t="n">
        <v>479</v>
      </c>
      <c r="I875" s="229" t="n">
        <v>84791</v>
      </c>
      <c r="J875" s="229" t="n">
        <v>0</v>
      </c>
      <c r="K875" s="229" t="n">
        <v>103327</v>
      </c>
      <c r="L875" s="229" t="n">
        <v>0</v>
      </c>
      <c r="M875" s="229" t="n">
        <v>0.697</v>
      </c>
      <c r="N875" s="230" t="n">
        <v>0</v>
      </c>
      <c r="O875" s="231" t="n">
        <v>279</v>
      </c>
      <c r="P875" s="229" t="n">
        <v>909.48</v>
      </c>
      <c r="Q875" s="229" t="n">
        <v>368</v>
      </c>
      <c r="R875" s="229" t="n">
        <v>339249</v>
      </c>
      <c r="S875" s="229" t="n">
        <v>0</v>
      </c>
      <c r="T875" s="229" t="n">
        <v>400659</v>
      </c>
      <c r="U875" s="229" t="n">
        <v>0</v>
      </c>
      <c r="V875" s="229" t="n">
        <v>0.801</v>
      </c>
      <c r="W875" s="232" t="n">
        <v>0</v>
      </c>
    </row>
    <row r="876" customFormat="false" ht="12.75" hidden="false" customHeight="false" outlineLevel="0" collapsed="false">
      <c r="A876" s="228"/>
      <c r="B876" s="229"/>
      <c r="C876" s="229"/>
      <c r="D876" s="229"/>
      <c r="E876" s="228" t="n">
        <v>5003</v>
      </c>
      <c r="F876" s="229" t="n">
        <v>24</v>
      </c>
      <c r="G876" s="229" t="n">
        <v>28.27</v>
      </c>
      <c r="H876" s="229" t="n">
        <v>536</v>
      </c>
      <c r="I876" s="229" t="n">
        <v>20034</v>
      </c>
      <c r="J876" s="229" t="n">
        <v>0</v>
      </c>
      <c r="K876" s="229" t="n">
        <v>31631</v>
      </c>
      <c r="L876" s="229" t="n">
        <v>0</v>
      </c>
      <c r="M876" s="229" t="n">
        <v>1.1</v>
      </c>
      <c r="N876" s="230" t="n">
        <v>0</v>
      </c>
      <c r="O876" s="231" t="n">
        <v>370</v>
      </c>
      <c r="P876" s="229" t="n">
        <v>1153.11</v>
      </c>
      <c r="Q876" s="229" t="n">
        <v>348</v>
      </c>
      <c r="R876" s="229" t="n">
        <v>379439</v>
      </c>
      <c r="S876" s="229" t="n">
        <v>0</v>
      </c>
      <c r="T876" s="229" t="n">
        <v>34471131</v>
      </c>
      <c r="U876" s="229" t="n">
        <v>0</v>
      </c>
      <c r="V876" s="229" t="n">
        <v>26.491</v>
      </c>
      <c r="W876" s="232" t="n">
        <v>0.009</v>
      </c>
    </row>
    <row r="877" customFormat="false" ht="12.75" hidden="false" customHeight="false" outlineLevel="0" collapsed="false">
      <c r="A877" s="228"/>
      <c r="B877" s="229"/>
      <c r="C877" s="229"/>
      <c r="D877" s="229"/>
      <c r="E877" s="228" t="n">
        <v>5004</v>
      </c>
      <c r="F877" s="229" t="n">
        <v>13</v>
      </c>
      <c r="G877" s="229" t="n">
        <v>191.1</v>
      </c>
      <c r="H877" s="229" t="n">
        <v>1037</v>
      </c>
      <c r="I877" s="229" t="n">
        <v>563771</v>
      </c>
      <c r="J877" s="229" t="n">
        <v>0</v>
      </c>
      <c r="K877" s="229" t="n">
        <v>1087549</v>
      </c>
      <c r="L877" s="229" t="n">
        <v>0</v>
      </c>
      <c r="M877" s="229" t="n">
        <v>1.358</v>
      </c>
      <c r="N877" s="230" t="n">
        <v>0</v>
      </c>
      <c r="O877" s="231" t="n">
        <v>179</v>
      </c>
      <c r="P877" s="229" t="n">
        <v>582.42</v>
      </c>
      <c r="Q877" s="229" t="n">
        <v>213</v>
      </c>
      <c r="R877" s="229" t="n">
        <v>132401</v>
      </c>
      <c r="S877" s="229" t="n">
        <v>0</v>
      </c>
      <c r="T877" s="229" t="n">
        <v>174792</v>
      </c>
      <c r="U877" s="229" t="n">
        <v>0</v>
      </c>
      <c r="V877" s="229" t="n">
        <v>0.64</v>
      </c>
      <c r="W877" s="232" t="n">
        <v>0</v>
      </c>
    </row>
    <row r="878" customFormat="false" ht="12.75" hidden="false" customHeight="false" outlineLevel="0" collapsed="false">
      <c r="A878" s="228"/>
      <c r="B878" s="229"/>
      <c r="C878" s="229"/>
      <c r="D878" s="229"/>
      <c r="E878" s="228" t="n">
        <v>5005</v>
      </c>
      <c r="F878" s="229" t="n">
        <v>35</v>
      </c>
      <c r="G878" s="229" t="n">
        <v>466.82</v>
      </c>
      <c r="H878" s="229" t="n">
        <v>1135</v>
      </c>
      <c r="I878" s="229" t="n">
        <v>1051231</v>
      </c>
      <c r="J878" s="229" t="n">
        <v>0</v>
      </c>
      <c r="K878" s="229" t="n">
        <v>1788648</v>
      </c>
      <c r="L878" s="229" t="n">
        <v>0</v>
      </c>
      <c r="M878" s="229" t="n">
        <v>1.301</v>
      </c>
      <c r="N878" s="230" t="n">
        <v>0</v>
      </c>
      <c r="O878" s="231" t="n">
        <v>55</v>
      </c>
      <c r="P878" s="229" t="n">
        <v>363.4</v>
      </c>
      <c r="Q878" s="229" t="n">
        <v>273</v>
      </c>
      <c r="R878" s="229" t="n">
        <v>137982</v>
      </c>
      <c r="S878" s="229" t="n">
        <v>0</v>
      </c>
      <c r="T878" s="229" t="n">
        <v>336846</v>
      </c>
      <c r="U878" s="229" t="n">
        <v>0</v>
      </c>
      <c r="V878" s="229" t="n">
        <v>0.958</v>
      </c>
      <c r="W878" s="232" t="n">
        <v>0</v>
      </c>
    </row>
    <row r="879" customFormat="false" ht="12.75" hidden="false" customHeight="false" outlineLevel="0" collapsed="false">
      <c r="A879" s="228"/>
      <c r="B879" s="229"/>
      <c r="C879" s="229"/>
      <c r="D879" s="229"/>
      <c r="E879" s="228" t="n">
        <v>5006</v>
      </c>
      <c r="F879" s="229" t="n">
        <v>2</v>
      </c>
      <c r="G879" s="229" t="n">
        <v>11.13</v>
      </c>
      <c r="H879" s="229" t="n">
        <v>251</v>
      </c>
      <c r="I879" s="229" t="n">
        <v>5001</v>
      </c>
      <c r="J879" s="229" t="n">
        <v>0</v>
      </c>
      <c r="K879" s="229" t="n">
        <v>11350</v>
      </c>
      <c r="L879" s="229" t="n">
        <v>0</v>
      </c>
      <c r="M879" s="229" t="n">
        <v>1.135</v>
      </c>
      <c r="N879" s="230" t="n">
        <v>0</v>
      </c>
      <c r="O879" s="231" t="n">
        <v>74</v>
      </c>
      <c r="P879" s="229" t="n">
        <v>215.15</v>
      </c>
      <c r="Q879" s="229" t="n">
        <v>289</v>
      </c>
      <c r="R879" s="229" t="n">
        <v>59612</v>
      </c>
      <c r="S879" s="229" t="n">
        <v>0</v>
      </c>
      <c r="T879" s="229" t="n">
        <v>55143</v>
      </c>
      <c r="U879" s="229" t="n">
        <v>0</v>
      </c>
      <c r="V879" s="229" t="n">
        <v>0.465</v>
      </c>
      <c r="W879" s="232" t="n">
        <v>0</v>
      </c>
    </row>
    <row r="880" customFormat="false" ht="12.75" hidden="false" customHeight="false" outlineLevel="0" collapsed="false">
      <c r="A880" s="228"/>
      <c r="B880" s="229"/>
      <c r="C880" s="229"/>
      <c r="D880" s="229"/>
      <c r="E880" s="228" t="n">
        <v>5007</v>
      </c>
      <c r="F880" s="229" t="n">
        <v>177</v>
      </c>
      <c r="G880" s="229" t="n">
        <v>581.1</v>
      </c>
      <c r="H880" s="229" t="n">
        <v>630</v>
      </c>
      <c r="I880" s="229" t="n">
        <v>498078</v>
      </c>
      <c r="J880" s="229" t="n">
        <v>0</v>
      </c>
      <c r="K880" s="229" t="n">
        <v>621140</v>
      </c>
      <c r="L880" s="229" t="n">
        <v>0</v>
      </c>
      <c r="M880" s="229" t="n">
        <v>0.821</v>
      </c>
      <c r="N880" s="230" t="n">
        <v>0.006</v>
      </c>
      <c r="O880" s="231" t="n">
        <v>345</v>
      </c>
      <c r="P880" s="229" t="n">
        <v>1198.24</v>
      </c>
      <c r="Q880" s="229" t="n">
        <v>303</v>
      </c>
      <c r="R880" s="229" t="n">
        <v>312813</v>
      </c>
      <c r="S880" s="229" t="n">
        <v>0</v>
      </c>
      <c r="T880" s="229" t="n">
        <v>280134</v>
      </c>
      <c r="U880" s="229" t="n">
        <v>0</v>
      </c>
      <c r="V880" s="229" t="n">
        <v>0.645</v>
      </c>
      <c r="W880" s="232" t="n">
        <v>0</v>
      </c>
    </row>
    <row r="881" customFormat="false" ht="12.75" hidden="false" customHeight="false" outlineLevel="0" collapsed="false">
      <c r="A881" s="233"/>
      <c r="B881" s="234" t="n">
        <v>105</v>
      </c>
      <c r="C881" s="234" t="s">
        <v>48</v>
      </c>
      <c r="D881" s="234" t="n">
        <v>22</v>
      </c>
      <c r="E881" s="233" t="n">
        <v>2201</v>
      </c>
      <c r="F881" s="234"/>
      <c r="G881" s="234"/>
      <c r="H881" s="234"/>
      <c r="I881" s="234"/>
      <c r="J881" s="234"/>
      <c r="K881" s="234"/>
      <c r="L881" s="234"/>
      <c r="M881" s="234"/>
      <c r="N881" s="235"/>
      <c r="O881" s="236"/>
      <c r="P881" s="234"/>
      <c r="Q881" s="234"/>
      <c r="R881" s="234"/>
      <c r="S881" s="234"/>
      <c r="T881" s="234"/>
      <c r="U881" s="234"/>
      <c r="V881" s="234"/>
      <c r="W881" s="237"/>
    </row>
    <row r="882" customFormat="false" ht="12.75" hidden="false" customHeight="false" outlineLevel="0" collapsed="false">
      <c r="A882" s="228"/>
      <c r="B882" s="229"/>
      <c r="C882" s="229"/>
      <c r="D882" s="229"/>
      <c r="E882" s="228" t="n">
        <v>2202</v>
      </c>
      <c r="F882" s="229"/>
      <c r="G882" s="229"/>
      <c r="H882" s="229"/>
      <c r="I882" s="229"/>
      <c r="J882" s="229"/>
      <c r="K882" s="229"/>
      <c r="L882" s="229"/>
      <c r="M882" s="229"/>
      <c r="N882" s="230"/>
      <c r="O882" s="231"/>
      <c r="P882" s="229"/>
      <c r="Q882" s="229"/>
      <c r="R882" s="229"/>
      <c r="S882" s="229"/>
      <c r="T882" s="229"/>
      <c r="U882" s="229"/>
      <c r="V882" s="229"/>
      <c r="W882" s="232"/>
    </row>
    <row r="883" customFormat="false" ht="12.75" hidden="false" customHeight="false" outlineLevel="0" collapsed="false">
      <c r="A883" s="228"/>
      <c r="B883" s="229"/>
      <c r="C883" s="229"/>
      <c r="D883" s="229"/>
      <c r="E883" s="228" t="n">
        <v>2203</v>
      </c>
      <c r="F883" s="229"/>
      <c r="G883" s="229"/>
      <c r="H883" s="229"/>
      <c r="I883" s="229"/>
      <c r="J883" s="229"/>
      <c r="K883" s="229"/>
      <c r="L883" s="229"/>
      <c r="M883" s="229"/>
      <c r="N883" s="230"/>
      <c r="O883" s="231"/>
      <c r="P883" s="229"/>
      <c r="Q883" s="229"/>
      <c r="R883" s="229"/>
      <c r="S883" s="229"/>
      <c r="T883" s="229"/>
      <c r="U883" s="229"/>
      <c r="V883" s="229"/>
      <c r="W883" s="232"/>
    </row>
    <row r="884" customFormat="false" ht="12.75" hidden="false" customHeight="false" outlineLevel="0" collapsed="false">
      <c r="A884" s="228"/>
      <c r="B884" s="229"/>
      <c r="C884" s="229"/>
      <c r="D884" s="229"/>
      <c r="E884" s="228" t="n">
        <v>2204</v>
      </c>
      <c r="F884" s="229" t="n">
        <v>4</v>
      </c>
      <c r="G884" s="229" t="n">
        <v>9.17</v>
      </c>
      <c r="H884" s="229" t="n">
        <v>13371</v>
      </c>
      <c r="I884" s="229" t="n">
        <v>135161</v>
      </c>
      <c r="J884" s="229" t="n">
        <v>52130</v>
      </c>
      <c r="K884" s="229" t="n">
        <v>69106</v>
      </c>
      <c r="L884" s="229" t="n">
        <v>13502</v>
      </c>
      <c r="M884" s="229" t="n">
        <v>0.54</v>
      </c>
      <c r="N884" s="230" t="n">
        <v>0.065</v>
      </c>
      <c r="O884" s="231" t="n">
        <v>0</v>
      </c>
      <c r="P884" s="229" t="s">
        <v>171</v>
      </c>
      <c r="Q884" s="229" t="s">
        <v>171</v>
      </c>
      <c r="R884" s="229" t="s">
        <v>171</v>
      </c>
      <c r="S884" s="229" t="s">
        <v>171</v>
      </c>
      <c r="T884" s="229" t="s">
        <v>171</v>
      </c>
      <c r="U884" s="229" t="s">
        <v>171</v>
      </c>
      <c r="V884" s="229" t="s">
        <v>171</v>
      </c>
      <c r="W884" s="232" t="s">
        <v>171</v>
      </c>
    </row>
    <row r="885" customFormat="false" ht="12.75" hidden="false" customHeight="false" outlineLevel="0" collapsed="false">
      <c r="A885" s="228"/>
      <c r="B885" s="229"/>
      <c r="C885" s="229"/>
      <c r="D885" s="229"/>
      <c r="E885" s="228" t="n">
        <v>2205</v>
      </c>
      <c r="F885" s="229"/>
      <c r="G885" s="229"/>
      <c r="H885" s="229"/>
      <c r="I885" s="229"/>
      <c r="J885" s="229"/>
      <c r="K885" s="229"/>
      <c r="L885" s="229"/>
      <c r="M885" s="229"/>
      <c r="N885" s="230"/>
      <c r="O885" s="231"/>
      <c r="P885" s="229"/>
      <c r="Q885" s="229"/>
      <c r="R885" s="229"/>
      <c r="S885" s="229"/>
      <c r="T885" s="229"/>
      <c r="U885" s="229"/>
      <c r="V885" s="229"/>
      <c r="W885" s="232"/>
    </row>
    <row r="886" customFormat="false" ht="12.75" hidden="false" customHeight="false" outlineLevel="0" collapsed="false">
      <c r="A886" s="228"/>
      <c r="B886" s="229"/>
      <c r="C886" s="229"/>
      <c r="D886" s="229"/>
      <c r="E886" s="228" t="n">
        <v>2206</v>
      </c>
      <c r="F886" s="229"/>
      <c r="G886" s="229"/>
      <c r="H886" s="229"/>
      <c r="I886" s="229"/>
      <c r="J886" s="229"/>
      <c r="K886" s="229"/>
      <c r="L886" s="229"/>
      <c r="M886" s="229"/>
      <c r="N886" s="230"/>
      <c r="O886" s="231"/>
      <c r="P886" s="229"/>
      <c r="Q886" s="229"/>
      <c r="R886" s="229"/>
      <c r="S886" s="229"/>
      <c r="T886" s="229"/>
      <c r="U886" s="229"/>
      <c r="V886" s="229"/>
      <c r="W886" s="232"/>
    </row>
    <row r="887" customFormat="false" ht="12.75" hidden="false" customHeight="false" outlineLevel="0" collapsed="false">
      <c r="A887" s="228"/>
      <c r="B887" s="229"/>
      <c r="C887" s="229"/>
      <c r="D887" s="229"/>
      <c r="E887" s="228" t="n">
        <v>2207</v>
      </c>
      <c r="F887" s="229" t="n">
        <v>111</v>
      </c>
      <c r="G887" s="229" t="n">
        <v>187.68</v>
      </c>
      <c r="H887" s="229" t="n">
        <v>25082</v>
      </c>
      <c r="I887" s="229" t="n">
        <v>1190795</v>
      </c>
      <c r="J887" s="229" t="n">
        <v>3233112</v>
      </c>
      <c r="K887" s="229" t="n">
        <v>161229</v>
      </c>
      <c r="L887" s="229" t="n">
        <v>630821</v>
      </c>
      <c r="M887" s="229" t="n">
        <v>0.063</v>
      </c>
      <c r="N887" s="230" t="n">
        <v>0.103</v>
      </c>
      <c r="O887" s="231" t="n">
        <v>1</v>
      </c>
      <c r="P887" s="229" t="n">
        <v>0.17</v>
      </c>
      <c r="Q887" s="229" t="n">
        <v>28847</v>
      </c>
      <c r="R887" s="229" t="n">
        <v>3996</v>
      </c>
      <c r="S887" s="229" t="n">
        <v>908</v>
      </c>
      <c r="T887" s="229" t="n">
        <v>0</v>
      </c>
      <c r="U887" s="229" t="n">
        <v>0</v>
      </c>
      <c r="V887" s="229" t="n">
        <v>0</v>
      </c>
      <c r="W887" s="232" t="n">
        <v>0</v>
      </c>
    </row>
    <row r="888" customFormat="false" ht="12.75" hidden="false" customHeight="false" outlineLevel="0" collapsed="false">
      <c r="A888" s="228"/>
      <c r="B888" s="229"/>
      <c r="C888" s="229"/>
      <c r="D888" s="229"/>
      <c r="E888" s="228" t="n">
        <v>2208</v>
      </c>
      <c r="F888" s="229" t="n">
        <v>500</v>
      </c>
      <c r="G888" s="229" t="n">
        <v>1209.96</v>
      </c>
      <c r="H888" s="229" t="n">
        <v>24823</v>
      </c>
      <c r="I888" s="229" t="n">
        <v>24744492</v>
      </c>
      <c r="J888" s="229" t="n">
        <v>2239858</v>
      </c>
      <c r="K888" s="229" t="n">
        <v>10384558</v>
      </c>
      <c r="L888" s="229" t="n">
        <v>149522</v>
      </c>
      <c r="M888" s="229" t="n">
        <v>0.411</v>
      </c>
      <c r="N888" s="230" t="n">
        <v>0.017</v>
      </c>
      <c r="O888" s="231" t="n">
        <v>16</v>
      </c>
      <c r="P888" s="229" t="n">
        <v>5.42</v>
      </c>
      <c r="Q888" s="229" t="n">
        <v>18817</v>
      </c>
      <c r="R888" s="229" t="n">
        <v>77605</v>
      </c>
      <c r="S888" s="229" t="n">
        <v>16470</v>
      </c>
      <c r="T888" s="229" t="n">
        <v>22567</v>
      </c>
      <c r="U888" s="229" t="n">
        <v>1610</v>
      </c>
      <c r="V888" s="229" t="n">
        <v>0.244</v>
      </c>
      <c r="W888" s="232" t="n">
        <v>0.025</v>
      </c>
    </row>
    <row r="889" customFormat="false" ht="12.75" hidden="false" customHeight="false" outlineLevel="0" collapsed="false">
      <c r="A889" s="228"/>
      <c r="B889" s="229"/>
      <c r="C889" s="229"/>
      <c r="D889" s="229" t="n">
        <v>44</v>
      </c>
      <c r="E889" s="233" t="n">
        <v>4401</v>
      </c>
      <c r="F889" s="234"/>
      <c r="G889" s="234"/>
      <c r="H889" s="234"/>
      <c r="I889" s="234"/>
      <c r="J889" s="234"/>
      <c r="K889" s="234"/>
      <c r="L889" s="234"/>
      <c r="M889" s="234"/>
      <c r="N889" s="235"/>
      <c r="O889" s="236"/>
      <c r="P889" s="234"/>
      <c r="Q889" s="234"/>
      <c r="R889" s="234"/>
      <c r="S889" s="234"/>
      <c r="T889" s="234"/>
      <c r="U889" s="234"/>
      <c r="V889" s="234"/>
      <c r="W889" s="237"/>
    </row>
    <row r="890" customFormat="false" ht="12.75" hidden="false" customHeight="false" outlineLevel="0" collapsed="false">
      <c r="A890" s="228"/>
      <c r="B890" s="229"/>
      <c r="C890" s="229"/>
      <c r="D890" s="229"/>
      <c r="E890" s="228" t="n">
        <v>4402</v>
      </c>
      <c r="F890" s="229"/>
      <c r="G890" s="229"/>
      <c r="H890" s="229"/>
      <c r="I890" s="229"/>
      <c r="J890" s="229"/>
      <c r="K890" s="229"/>
      <c r="L890" s="229"/>
      <c r="M890" s="229"/>
      <c r="N890" s="230"/>
      <c r="O890" s="231"/>
      <c r="P890" s="229"/>
      <c r="Q890" s="229"/>
      <c r="R890" s="229"/>
      <c r="S890" s="229"/>
      <c r="T890" s="229"/>
      <c r="U890" s="229"/>
      <c r="V890" s="229"/>
      <c r="W890" s="232"/>
    </row>
    <row r="891" customFormat="false" ht="12.75" hidden="false" customHeight="false" outlineLevel="0" collapsed="false">
      <c r="A891" s="228"/>
      <c r="B891" s="229"/>
      <c r="C891" s="229"/>
      <c r="D891" s="229"/>
      <c r="E891" s="228" t="n">
        <v>4403</v>
      </c>
      <c r="F891" s="229" t="n">
        <v>245</v>
      </c>
      <c r="G891" s="229" t="n">
        <v>351.58</v>
      </c>
      <c r="H891" s="229" t="n">
        <v>12480</v>
      </c>
      <c r="I891" s="229" t="n">
        <v>3991851</v>
      </c>
      <c r="J891" s="229" t="n">
        <v>354173</v>
      </c>
      <c r="K891" s="229" t="n">
        <v>1469245</v>
      </c>
      <c r="L891" s="229" t="n">
        <v>31252</v>
      </c>
      <c r="M891" s="229" t="n">
        <v>0.375</v>
      </c>
      <c r="N891" s="230" t="n">
        <v>0.031</v>
      </c>
      <c r="O891" s="231" t="n">
        <v>13</v>
      </c>
      <c r="P891" s="229" t="n">
        <v>6.93</v>
      </c>
      <c r="Q891" s="229" t="n">
        <v>10198</v>
      </c>
      <c r="R891" s="229" t="n">
        <v>67847</v>
      </c>
      <c r="S891" s="229" t="n">
        <v>7982</v>
      </c>
      <c r="T891" s="229" t="n">
        <v>20088</v>
      </c>
      <c r="U891" s="229" t="n">
        <v>693</v>
      </c>
      <c r="V891" s="229" t="n">
        <v>0.342</v>
      </c>
      <c r="W891" s="232" t="n">
        <v>0.017</v>
      </c>
    </row>
    <row r="892" customFormat="false" ht="12.75" hidden="false" customHeight="false" outlineLevel="0" collapsed="false">
      <c r="A892" s="228"/>
      <c r="B892" s="229"/>
      <c r="C892" s="229"/>
      <c r="D892" s="229"/>
      <c r="E892" s="228" t="n">
        <v>4404</v>
      </c>
      <c r="F892" s="229"/>
      <c r="G892" s="229"/>
      <c r="H892" s="229"/>
      <c r="I892" s="229"/>
      <c r="J892" s="229"/>
      <c r="K892" s="229"/>
      <c r="L892" s="229"/>
      <c r="M892" s="229"/>
      <c r="N892" s="230"/>
      <c r="O892" s="231"/>
      <c r="P892" s="229"/>
      <c r="Q892" s="229"/>
      <c r="R892" s="229"/>
      <c r="S892" s="229"/>
      <c r="T892" s="229"/>
      <c r="U892" s="229"/>
      <c r="V892" s="229"/>
      <c r="W892" s="232"/>
    </row>
    <row r="893" customFormat="false" ht="12.75" hidden="false" customHeight="false" outlineLevel="0" collapsed="false">
      <c r="A893" s="228"/>
      <c r="B893" s="229"/>
      <c r="C893" s="229"/>
      <c r="D893" s="229"/>
      <c r="E893" s="228" t="n">
        <v>4405</v>
      </c>
      <c r="F893" s="229"/>
      <c r="G893" s="229"/>
      <c r="H893" s="229"/>
      <c r="I893" s="229"/>
      <c r="J893" s="229"/>
      <c r="K893" s="229"/>
      <c r="L893" s="229"/>
      <c r="M893" s="229"/>
      <c r="N893" s="230"/>
      <c r="O893" s="231"/>
      <c r="P893" s="229"/>
      <c r="Q893" s="229"/>
      <c r="R893" s="229"/>
      <c r="S893" s="229"/>
      <c r="T893" s="229"/>
      <c r="U893" s="229"/>
      <c r="V893" s="229"/>
      <c r="W893" s="232"/>
    </row>
    <row r="894" customFormat="false" ht="12.75" hidden="false" customHeight="false" outlineLevel="0" collapsed="false">
      <c r="A894" s="228"/>
      <c r="B894" s="229"/>
      <c r="C894" s="229"/>
      <c r="D894" s="229"/>
      <c r="E894" s="238" t="n">
        <v>4406</v>
      </c>
      <c r="F894" s="239"/>
      <c r="G894" s="239"/>
      <c r="H894" s="239"/>
      <c r="I894" s="239"/>
      <c r="J894" s="239"/>
      <c r="K894" s="239"/>
      <c r="L894" s="239"/>
      <c r="M894" s="239"/>
      <c r="N894" s="240"/>
      <c r="O894" s="241"/>
      <c r="P894" s="239"/>
      <c r="Q894" s="239"/>
      <c r="R894" s="239"/>
      <c r="S894" s="239"/>
      <c r="T894" s="239"/>
      <c r="U894" s="239"/>
      <c r="V894" s="239"/>
      <c r="W894" s="242"/>
    </row>
    <row r="895" customFormat="false" ht="12.75" hidden="false" customHeight="false" outlineLevel="0" collapsed="false">
      <c r="A895" s="228"/>
      <c r="B895" s="229"/>
      <c r="C895" s="229"/>
      <c r="D895" s="229" t="n">
        <v>50</v>
      </c>
      <c r="E895" s="228" t="n">
        <v>5001</v>
      </c>
      <c r="F895" s="229" t="n">
        <v>2</v>
      </c>
      <c r="G895" s="229" t="n">
        <v>1.11</v>
      </c>
      <c r="H895" s="229" t="n">
        <v>4476</v>
      </c>
      <c r="I895" s="229" t="n">
        <v>4000</v>
      </c>
      <c r="J895" s="229" t="n">
        <v>0</v>
      </c>
      <c r="K895" s="229" t="n">
        <v>3200</v>
      </c>
      <c r="L895" s="229" t="n">
        <v>0</v>
      </c>
      <c r="M895" s="229" t="n">
        <v>0.8</v>
      </c>
      <c r="N895" s="230" t="n">
        <v>0</v>
      </c>
      <c r="O895" s="231" t="n">
        <v>0</v>
      </c>
      <c r="P895" s="229" t="s">
        <v>171</v>
      </c>
      <c r="Q895" s="229" t="s">
        <v>171</v>
      </c>
      <c r="R895" s="229" t="s">
        <v>171</v>
      </c>
      <c r="S895" s="229" t="s">
        <v>171</v>
      </c>
      <c r="T895" s="229" t="s">
        <v>171</v>
      </c>
      <c r="U895" s="229" t="s">
        <v>171</v>
      </c>
      <c r="V895" s="229" t="s">
        <v>171</v>
      </c>
      <c r="W895" s="232" t="s">
        <v>171</v>
      </c>
    </row>
    <row r="896" customFormat="false" ht="12.75" hidden="false" customHeight="false" outlineLevel="0" collapsed="false">
      <c r="A896" s="228"/>
      <c r="B896" s="229"/>
      <c r="C896" s="229"/>
      <c r="D896" s="229"/>
      <c r="E896" s="228" t="n">
        <v>5002</v>
      </c>
      <c r="F896" s="229" t="n">
        <v>0</v>
      </c>
      <c r="G896" s="229" t="s">
        <v>171</v>
      </c>
      <c r="H896" s="229" t="s">
        <v>171</v>
      </c>
      <c r="I896" s="229" t="s">
        <v>171</v>
      </c>
      <c r="J896" s="229" t="s">
        <v>171</v>
      </c>
      <c r="K896" s="229" t="s">
        <v>171</v>
      </c>
      <c r="L896" s="229" t="s">
        <v>171</v>
      </c>
      <c r="M896" s="229" t="s">
        <v>171</v>
      </c>
      <c r="N896" s="230" t="s">
        <v>171</v>
      </c>
      <c r="O896" s="231" t="n">
        <v>1</v>
      </c>
      <c r="P896" s="229" t="n">
        <v>0.04</v>
      </c>
      <c r="Q896" s="229" t="n">
        <v>1250</v>
      </c>
      <c r="R896" s="229" t="n">
        <v>50</v>
      </c>
      <c r="S896" s="229" t="n">
        <v>0</v>
      </c>
      <c r="T896" s="229" t="n">
        <v>0</v>
      </c>
      <c r="U896" s="229" t="n">
        <v>0</v>
      </c>
      <c r="V896" s="229" t="n">
        <v>0</v>
      </c>
      <c r="W896" s="232" t="n">
        <v>0</v>
      </c>
    </row>
    <row r="897" customFormat="false" ht="12.75" hidden="false" customHeight="false" outlineLevel="0" collapsed="false">
      <c r="A897" s="228"/>
      <c r="B897" s="229"/>
      <c r="C897" s="229"/>
      <c r="D897" s="229"/>
      <c r="E897" s="228" t="n">
        <v>5003</v>
      </c>
      <c r="F897" s="229" t="n">
        <v>62</v>
      </c>
      <c r="G897" s="229" t="n">
        <v>52.22</v>
      </c>
      <c r="H897" s="229" t="n">
        <v>5474</v>
      </c>
      <c r="I897" s="229" t="n">
        <v>346199</v>
      </c>
      <c r="J897" s="229" t="n">
        <v>8400</v>
      </c>
      <c r="K897" s="229" t="n">
        <v>234507</v>
      </c>
      <c r="L897" s="229" t="n">
        <v>1190</v>
      </c>
      <c r="M897" s="229" t="n">
        <v>0.449</v>
      </c>
      <c r="N897" s="230" t="n">
        <v>0.01</v>
      </c>
      <c r="O897" s="231" t="n">
        <v>8</v>
      </c>
      <c r="P897" s="229" t="n">
        <v>7.28</v>
      </c>
      <c r="Q897" s="229" t="n">
        <v>5207</v>
      </c>
      <c r="R897" s="229" t="n">
        <v>35063</v>
      </c>
      <c r="S897" s="229" t="n">
        <v>1000</v>
      </c>
      <c r="T897" s="229" t="n">
        <v>61350</v>
      </c>
      <c r="U897" s="229" t="n">
        <v>0</v>
      </c>
      <c r="V897" s="229" t="n">
        <v>0.763</v>
      </c>
      <c r="W897" s="232" t="n">
        <v>0</v>
      </c>
    </row>
    <row r="898" customFormat="false" ht="12.75" hidden="false" customHeight="false" outlineLevel="0" collapsed="false">
      <c r="A898" s="228"/>
      <c r="B898" s="229"/>
      <c r="C898" s="229"/>
      <c r="D898" s="229"/>
      <c r="E898" s="228" t="n">
        <v>5004</v>
      </c>
      <c r="F898" s="229" t="n">
        <v>229</v>
      </c>
      <c r="G898" s="229" t="n">
        <v>474.27</v>
      </c>
      <c r="H898" s="229" t="n">
        <v>21350</v>
      </c>
      <c r="I898" s="229" t="n">
        <v>6603096</v>
      </c>
      <c r="J898" s="229" t="n">
        <v>3608481</v>
      </c>
      <c r="K898" s="229" t="n">
        <v>1925136</v>
      </c>
      <c r="L898" s="229" t="n">
        <v>557285</v>
      </c>
      <c r="M898" s="229" t="n">
        <v>0.204</v>
      </c>
      <c r="N898" s="230" t="n">
        <v>0.074</v>
      </c>
      <c r="O898" s="231" t="n">
        <v>8</v>
      </c>
      <c r="P898" s="229" t="n">
        <v>7.47</v>
      </c>
      <c r="Q898" s="229" t="n">
        <v>16968</v>
      </c>
      <c r="R898" s="229" t="n">
        <v>48101</v>
      </c>
      <c r="S898" s="229" t="n">
        <v>122295</v>
      </c>
      <c r="T898" s="229" t="n">
        <v>3288</v>
      </c>
      <c r="U898" s="229" t="n">
        <v>24179</v>
      </c>
      <c r="V898" s="229" t="n">
        <v>0.037</v>
      </c>
      <c r="W898" s="232" t="n">
        <v>0.094</v>
      </c>
    </row>
    <row r="899" customFormat="false" ht="12.75" hidden="false" customHeight="false" outlineLevel="0" collapsed="false">
      <c r="A899" s="228"/>
      <c r="B899" s="229"/>
      <c r="C899" s="229"/>
      <c r="D899" s="229"/>
      <c r="E899" s="228" t="n">
        <v>5005</v>
      </c>
      <c r="F899" s="229" t="n">
        <v>3</v>
      </c>
      <c r="G899" s="229" t="n">
        <v>10.07</v>
      </c>
      <c r="H899" s="229" t="n">
        <v>14998</v>
      </c>
      <c r="I899" s="229" t="n">
        <v>234101</v>
      </c>
      <c r="J899" s="229" t="n">
        <v>0</v>
      </c>
      <c r="K899" s="229" t="n">
        <v>191129</v>
      </c>
      <c r="L899" s="229" t="n">
        <v>0</v>
      </c>
      <c r="M899" s="229" t="n">
        <v>0.573</v>
      </c>
      <c r="N899" s="230" t="n">
        <v>0</v>
      </c>
      <c r="O899" s="231" t="n">
        <v>0</v>
      </c>
      <c r="P899" s="229" t="s">
        <v>171</v>
      </c>
      <c r="Q899" s="229" t="s">
        <v>171</v>
      </c>
      <c r="R899" s="229" t="s">
        <v>171</v>
      </c>
      <c r="S899" s="229" t="s">
        <v>171</v>
      </c>
      <c r="T899" s="229" t="s">
        <v>171</v>
      </c>
      <c r="U899" s="229" t="s">
        <v>171</v>
      </c>
      <c r="V899" s="229" t="s">
        <v>171</v>
      </c>
      <c r="W899" s="232" t="s">
        <v>171</v>
      </c>
    </row>
    <row r="900" customFormat="false" ht="12.75" hidden="false" customHeight="false" outlineLevel="0" collapsed="false">
      <c r="A900" s="228"/>
      <c r="B900" s="229"/>
      <c r="C900" s="229"/>
      <c r="D900" s="229"/>
      <c r="E900" s="228" t="n">
        <v>5006</v>
      </c>
      <c r="F900" s="229" t="n">
        <v>1</v>
      </c>
      <c r="G900" s="229" t="n">
        <v>0.11</v>
      </c>
      <c r="H900" s="229" t="n">
        <v>18182</v>
      </c>
      <c r="I900" s="229" t="n">
        <v>0</v>
      </c>
      <c r="J900" s="229" t="n">
        <v>2000</v>
      </c>
      <c r="K900" s="229" t="n">
        <v>0</v>
      </c>
      <c r="L900" s="229" t="n">
        <v>0</v>
      </c>
      <c r="M900" s="229" t="n">
        <v>0</v>
      </c>
      <c r="N900" s="230" t="n">
        <v>0</v>
      </c>
      <c r="O900" s="231" t="n">
        <v>0</v>
      </c>
      <c r="P900" s="229" t="s">
        <v>171</v>
      </c>
      <c r="Q900" s="229" t="s">
        <v>171</v>
      </c>
      <c r="R900" s="229" t="s">
        <v>171</v>
      </c>
      <c r="S900" s="229" t="s">
        <v>171</v>
      </c>
      <c r="T900" s="229" t="s">
        <v>171</v>
      </c>
      <c r="U900" s="229" t="s">
        <v>171</v>
      </c>
      <c r="V900" s="229" t="s">
        <v>171</v>
      </c>
      <c r="W900" s="232" t="s">
        <v>171</v>
      </c>
    </row>
    <row r="901" customFormat="false" ht="12.75" hidden="false" customHeight="false" outlineLevel="0" collapsed="false">
      <c r="A901" s="228"/>
      <c r="B901" s="229"/>
      <c r="C901" s="229"/>
      <c r="D901" s="229"/>
      <c r="E901" s="228" t="n">
        <v>5007</v>
      </c>
      <c r="F901" s="229" t="n">
        <v>259</v>
      </c>
      <c r="G901" s="229" t="n">
        <v>505.52</v>
      </c>
      <c r="H901" s="229" t="n">
        <v>19152</v>
      </c>
      <c r="I901" s="229" t="n">
        <v>9296800</v>
      </c>
      <c r="J901" s="229" t="n">
        <v>1163782</v>
      </c>
      <c r="K901" s="229" t="n">
        <v>4694636</v>
      </c>
      <c r="L901" s="229" t="n">
        <v>151699</v>
      </c>
      <c r="M901" s="229" t="n">
        <v>0.391</v>
      </c>
      <c r="N901" s="230" t="n">
        <v>0.045</v>
      </c>
      <c r="O901" s="231" t="n">
        <v>19</v>
      </c>
      <c r="P901" s="229" t="n">
        <v>33.73</v>
      </c>
      <c r="Q901" s="229" t="n">
        <v>19273</v>
      </c>
      <c r="R901" s="229" t="n">
        <v>684281</v>
      </c>
      <c r="S901" s="229" t="n">
        <v>300</v>
      </c>
      <c r="T901" s="229" t="n">
        <v>349024</v>
      </c>
      <c r="U901" s="229" t="n">
        <v>150</v>
      </c>
      <c r="V901" s="229" t="n">
        <v>0.387</v>
      </c>
      <c r="W901" s="232" t="n">
        <v>0.026</v>
      </c>
    </row>
    <row r="902" customFormat="false" ht="12.75" hidden="false" customHeight="false" outlineLevel="0" collapsed="false">
      <c r="A902" s="233"/>
      <c r="B902" s="234" t="n">
        <v>106</v>
      </c>
      <c r="C902" s="234" t="s">
        <v>57</v>
      </c>
      <c r="D902" s="234" t="n">
        <v>22</v>
      </c>
      <c r="E902" s="233" t="n">
        <v>2201</v>
      </c>
      <c r="F902" s="234"/>
      <c r="G902" s="234"/>
      <c r="H902" s="234"/>
      <c r="I902" s="234"/>
      <c r="J902" s="234"/>
      <c r="K902" s="234"/>
      <c r="L902" s="234"/>
      <c r="M902" s="234"/>
      <c r="N902" s="235"/>
      <c r="O902" s="236"/>
      <c r="P902" s="234"/>
      <c r="Q902" s="234"/>
      <c r="R902" s="234"/>
      <c r="S902" s="234"/>
      <c r="T902" s="234"/>
      <c r="U902" s="234"/>
      <c r="V902" s="234"/>
      <c r="W902" s="237"/>
    </row>
    <row r="903" customFormat="false" ht="12.75" hidden="false" customHeight="false" outlineLevel="0" collapsed="false">
      <c r="A903" s="228"/>
      <c r="B903" s="229"/>
      <c r="C903" s="229"/>
      <c r="D903" s="229"/>
      <c r="E903" s="228" t="n">
        <v>2202</v>
      </c>
      <c r="F903" s="229"/>
      <c r="G903" s="229"/>
      <c r="H903" s="229"/>
      <c r="I903" s="229"/>
      <c r="J903" s="229"/>
      <c r="K903" s="229"/>
      <c r="L903" s="229"/>
      <c r="M903" s="229"/>
      <c r="N903" s="230"/>
      <c r="O903" s="231"/>
      <c r="P903" s="229"/>
      <c r="Q903" s="229"/>
      <c r="R903" s="229"/>
      <c r="S903" s="229"/>
      <c r="T903" s="229"/>
      <c r="U903" s="229"/>
      <c r="V903" s="229"/>
      <c r="W903" s="232"/>
    </row>
    <row r="904" customFormat="false" ht="12.75" hidden="false" customHeight="false" outlineLevel="0" collapsed="false">
      <c r="A904" s="228"/>
      <c r="B904" s="229"/>
      <c r="C904" s="229"/>
      <c r="D904" s="229"/>
      <c r="E904" s="228" t="n">
        <v>2203</v>
      </c>
      <c r="F904" s="229"/>
      <c r="G904" s="229"/>
      <c r="H904" s="229"/>
      <c r="I904" s="229"/>
      <c r="J904" s="229"/>
      <c r="K904" s="229"/>
      <c r="L904" s="229"/>
      <c r="M904" s="229"/>
      <c r="N904" s="230"/>
      <c r="O904" s="231"/>
      <c r="P904" s="229"/>
      <c r="Q904" s="229"/>
      <c r="R904" s="229"/>
      <c r="S904" s="229"/>
      <c r="T904" s="229"/>
      <c r="U904" s="229"/>
      <c r="V904" s="229"/>
      <c r="W904" s="232"/>
    </row>
    <row r="905" customFormat="false" ht="12.75" hidden="false" customHeight="false" outlineLevel="0" collapsed="false">
      <c r="A905" s="228"/>
      <c r="B905" s="229"/>
      <c r="C905" s="229"/>
      <c r="D905" s="229"/>
      <c r="E905" s="228" t="n">
        <v>2204</v>
      </c>
      <c r="F905" s="229" t="n">
        <v>2</v>
      </c>
      <c r="G905" s="229" t="n">
        <v>8.92</v>
      </c>
      <c r="H905" s="229" t="n">
        <v>28512</v>
      </c>
      <c r="I905" s="229" t="n">
        <v>271622</v>
      </c>
      <c r="J905" s="229" t="n">
        <v>0</v>
      </c>
      <c r="K905" s="229" t="n">
        <v>134344</v>
      </c>
      <c r="L905" s="229" t="n">
        <v>0</v>
      </c>
      <c r="M905" s="229" t="n">
        <v>0.51</v>
      </c>
      <c r="N905" s="230" t="n">
        <v>0</v>
      </c>
      <c r="O905" s="231" t="n">
        <v>0</v>
      </c>
      <c r="P905" s="229" t="s">
        <v>171</v>
      </c>
      <c r="Q905" s="229" t="s">
        <v>171</v>
      </c>
      <c r="R905" s="229" t="s">
        <v>171</v>
      </c>
      <c r="S905" s="229" t="s">
        <v>171</v>
      </c>
      <c r="T905" s="229" t="s">
        <v>171</v>
      </c>
      <c r="U905" s="229" t="s">
        <v>171</v>
      </c>
      <c r="V905" s="229" t="s">
        <v>171</v>
      </c>
      <c r="W905" s="232" t="s">
        <v>171</v>
      </c>
    </row>
    <row r="906" customFormat="false" ht="12.75" hidden="false" customHeight="false" outlineLevel="0" collapsed="false">
      <c r="A906" s="228"/>
      <c r="B906" s="229"/>
      <c r="C906" s="229"/>
      <c r="D906" s="229"/>
      <c r="E906" s="228" t="n">
        <v>2205</v>
      </c>
      <c r="F906" s="229"/>
      <c r="G906" s="229"/>
      <c r="H906" s="229"/>
      <c r="I906" s="229"/>
      <c r="J906" s="229"/>
      <c r="K906" s="229"/>
      <c r="L906" s="229"/>
      <c r="M906" s="229"/>
      <c r="N906" s="230"/>
      <c r="O906" s="231"/>
      <c r="P906" s="229"/>
      <c r="Q906" s="229"/>
      <c r="R906" s="229"/>
      <c r="S906" s="229"/>
      <c r="T906" s="229"/>
      <c r="U906" s="229"/>
      <c r="V906" s="229"/>
      <c r="W906" s="232"/>
    </row>
    <row r="907" customFormat="false" ht="12.75" hidden="false" customHeight="false" outlineLevel="0" collapsed="false">
      <c r="A907" s="228"/>
      <c r="B907" s="229"/>
      <c r="C907" s="229"/>
      <c r="D907" s="229"/>
      <c r="E907" s="228" t="n">
        <v>2206</v>
      </c>
      <c r="F907" s="229"/>
      <c r="G907" s="229"/>
      <c r="H907" s="229"/>
      <c r="I907" s="229"/>
      <c r="J907" s="229"/>
      <c r="K907" s="229"/>
      <c r="L907" s="229"/>
      <c r="M907" s="229"/>
      <c r="N907" s="230"/>
      <c r="O907" s="231"/>
      <c r="P907" s="229"/>
      <c r="Q907" s="229"/>
      <c r="R907" s="229"/>
      <c r="S907" s="229"/>
      <c r="T907" s="229"/>
      <c r="U907" s="229"/>
      <c r="V907" s="229"/>
      <c r="W907" s="232"/>
    </row>
    <row r="908" customFormat="false" ht="12.75" hidden="false" customHeight="false" outlineLevel="0" collapsed="false">
      <c r="A908" s="228"/>
      <c r="B908" s="229"/>
      <c r="C908" s="229"/>
      <c r="D908" s="229"/>
      <c r="E908" s="228" t="n">
        <v>2207</v>
      </c>
      <c r="F908" s="229" t="n">
        <v>47</v>
      </c>
      <c r="G908" s="229" t="n">
        <v>207.84</v>
      </c>
      <c r="H908" s="229" t="n">
        <v>17575</v>
      </c>
      <c r="I908" s="229" t="n">
        <v>4174357</v>
      </c>
      <c r="J908" s="229" t="n">
        <v>121734</v>
      </c>
      <c r="K908" s="229" t="n">
        <v>958770</v>
      </c>
      <c r="L908" s="229" t="n">
        <v>4055</v>
      </c>
      <c r="M908" s="229" t="n">
        <v>0.123</v>
      </c>
      <c r="N908" s="230" t="n">
        <v>0.006</v>
      </c>
      <c r="O908" s="231" t="n">
        <v>0</v>
      </c>
      <c r="P908" s="229" t="s">
        <v>171</v>
      </c>
      <c r="Q908" s="229" t="s">
        <v>171</v>
      </c>
      <c r="R908" s="229" t="s">
        <v>171</v>
      </c>
      <c r="S908" s="229" t="s">
        <v>171</v>
      </c>
      <c r="T908" s="229" t="s">
        <v>171</v>
      </c>
      <c r="U908" s="229" t="s">
        <v>171</v>
      </c>
      <c r="V908" s="229" t="s">
        <v>171</v>
      </c>
      <c r="W908" s="232" t="s">
        <v>171</v>
      </c>
    </row>
    <row r="909" customFormat="false" ht="12.75" hidden="false" customHeight="false" outlineLevel="0" collapsed="false">
      <c r="A909" s="228"/>
      <c r="B909" s="229"/>
      <c r="C909" s="229"/>
      <c r="D909" s="229"/>
      <c r="E909" s="228" t="n">
        <v>2208</v>
      </c>
      <c r="F909" s="229" t="n">
        <v>357</v>
      </c>
      <c r="G909" s="229" t="n">
        <v>1351.06</v>
      </c>
      <c r="H909" s="229" t="n">
        <v>24935</v>
      </c>
      <c r="I909" s="229" t="n">
        <v>27443007</v>
      </c>
      <c r="J909" s="229" t="n">
        <v>3189793</v>
      </c>
      <c r="K909" s="229" t="n">
        <v>9429728</v>
      </c>
      <c r="L909" s="229" t="n">
        <v>173724</v>
      </c>
      <c r="M909" s="229" t="n">
        <v>0.322</v>
      </c>
      <c r="N909" s="230" t="n">
        <v>0.011</v>
      </c>
      <c r="O909" s="231" t="n">
        <v>12</v>
      </c>
      <c r="P909" s="229" t="n">
        <v>9.58</v>
      </c>
      <c r="Q909" s="229" t="n">
        <v>19918</v>
      </c>
      <c r="R909" s="229" t="n">
        <v>147935</v>
      </c>
      <c r="S909" s="229" t="n">
        <v>3400</v>
      </c>
      <c r="T909" s="229" t="n">
        <v>46055</v>
      </c>
      <c r="U909" s="229" t="n">
        <v>0</v>
      </c>
      <c r="V909" s="229" t="n">
        <v>0.208</v>
      </c>
      <c r="W909" s="232" t="n">
        <v>0</v>
      </c>
    </row>
    <row r="910" customFormat="false" ht="12.75" hidden="false" customHeight="false" outlineLevel="0" collapsed="false">
      <c r="A910" s="228"/>
      <c r="B910" s="229"/>
      <c r="C910" s="229"/>
      <c r="D910" s="229" t="n">
        <v>44</v>
      </c>
      <c r="E910" s="233" t="n">
        <v>4401</v>
      </c>
      <c r="F910" s="234"/>
      <c r="G910" s="234"/>
      <c r="H910" s="234"/>
      <c r="I910" s="234"/>
      <c r="J910" s="234"/>
      <c r="K910" s="234"/>
      <c r="L910" s="234"/>
      <c r="M910" s="234"/>
      <c r="N910" s="235"/>
      <c r="O910" s="236"/>
      <c r="P910" s="234"/>
      <c r="Q910" s="234"/>
      <c r="R910" s="234"/>
      <c r="S910" s="234"/>
      <c r="T910" s="234"/>
      <c r="U910" s="234"/>
      <c r="V910" s="234"/>
      <c r="W910" s="237"/>
    </row>
    <row r="911" customFormat="false" ht="12.75" hidden="false" customHeight="false" outlineLevel="0" collapsed="false">
      <c r="A911" s="228"/>
      <c r="B911" s="229"/>
      <c r="C911" s="229"/>
      <c r="D911" s="229"/>
      <c r="E911" s="228" t="n">
        <v>4402</v>
      </c>
      <c r="F911" s="229"/>
      <c r="G911" s="229"/>
      <c r="H911" s="229"/>
      <c r="I911" s="229"/>
      <c r="J911" s="229"/>
      <c r="K911" s="229"/>
      <c r="L911" s="229"/>
      <c r="M911" s="229"/>
      <c r="N911" s="230"/>
      <c r="O911" s="231"/>
      <c r="P911" s="229"/>
      <c r="Q911" s="229"/>
      <c r="R911" s="229"/>
      <c r="S911" s="229"/>
      <c r="T911" s="229"/>
      <c r="U911" s="229"/>
      <c r="V911" s="229"/>
      <c r="W911" s="232"/>
    </row>
    <row r="912" customFormat="false" ht="12.75" hidden="false" customHeight="false" outlineLevel="0" collapsed="false">
      <c r="A912" s="228"/>
      <c r="B912" s="229"/>
      <c r="C912" s="229"/>
      <c r="D912" s="229"/>
      <c r="E912" s="228" t="n">
        <v>4403</v>
      </c>
      <c r="F912" s="229" t="n">
        <v>4</v>
      </c>
      <c r="G912" s="229" t="n">
        <v>6.03</v>
      </c>
      <c r="H912" s="229" t="n">
        <v>17960</v>
      </c>
      <c r="I912" s="229" t="n">
        <v>89288</v>
      </c>
      <c r="J912" s="229" t="n">
        <v>21121</v>
      </c>
      <c r="K912" s="229" t="n">
        <v>25476</v>
      </c>
      <c r="L912" s="229" t="n">
        <v>0</v>
      </c>
      <c r="M912" s="229" t="n">
        <v>0.293</v>
      </c>
      <c r="N912" s="230" t="n">
        <v>0</v>
      </c>
      <c r="O912" s="231" t="n">
        <v>0</v>
      </c>
      <c r="P912" s="229" t="s">
        <v>171</v>
      </c>
      <c r="Q912" s="229" t="s">
        <v>171</v>
      </c>
      <c r="R912" s="229" t="s">
        <v>171</v>
      </c>
      <c r="S912" s="229" t="s">
        <v>171</v>
      </c>
      <c r="T912" s="229" t="s">
        <v>171</v>
      </c>
      <c r="U912" s="229" t="s">
        <v>171</v>
      </c>
      <c r="V912" s="229" t="s">
        <v>171</v>
      </c>
      <c r="W912" s="232" t="s">
        <v>171</v>
      </c>
    </row>
    <row r="913" customFormat="false" ht="12.75" hidden="false" customHeight="false" outlineLevel="0" collapsed="false">
      <c r="A913" s="228"/>
      <c r="B913" s="229"/>
      <c r="C913" s="229"/>
      <c r="D913" s="229"/>
      <c r="E913" s="228" t="n">
        <v>4404</v>
      </c>
      <c r="F913" s="229"/>
      <c r="G913" s="229"/>
      <c r="H913" s="229"/>
      <c r="I913" s="229"/>
      <c r="J913" s="229"/>
      <c r="K913" s="229"/>
      <c r="L913" s="229"/>
      <c r="M913" s="229"/>
      <c r="N913" s="230"/>
      <c r="O913" s="231"/>
      <c r="P913" s="229"/>
      <c r="Q913" s="229"/>
      <c r="R913" s="229"/>
      <c r="S913" s="229"/>
      <c r="T913" s="229"/>
      <c r="U913" s="229"/>
      <c r="V913" s="229"/>
      <c r="W913" s="232"/>
    </row>
    <row r="914" customFormat="false" ht="12.75" hidden="false" customHeight="false" outlineLevel="0" collapsed="false">
      <c r="A914" s="228"/>
      <c r="B914" s="229"/>
      <c r="C914" s="229"/>
      <c r="D914" s="229"/>
      <c r="E914" s="228" t="n">
        <v>4405</v>
      </c>
      <c r="F914" s="229"/>
      <c r="G914" s="229"/>
      <c r="H914" s="229"/>
      <c r="I914" s="229"/>
      <c r="J914" s="229"/>
      <c r="K914" s="229"/>
      <c r="L914" s="229"/>
      <c r="M914" s="229"/>
      <c r="N914" s="230"/>
      <c r="O914" s="231"/>
      <c r="P914" s="229"/>
      <c r="Q914" s="229"/>
      <c r="R914" s="229"/>
      <c r="S914" s="229"/>
      <c r="T914" s="229"/>
      <c r="U914" s="229"/>
      <c r="V914" s="229"/>
      <c r="W914" s="232"/>
    </row>
    <row r="915" customFormat="false" ht="12.75" hidden="false" customHeight="false" outlineLevel="0" collapsed="false">
      <c r="A915" s="228"/>
      <c r="B915" s="229"/>
      <c r="C915" s="229"/>
      <c r="D915" s="229"/>
      <c r="E915" s="238" t="n">
        <v>4406</v>
      </c>
      <c r="F915" s="239"/>
      <c r="G915" s="239"/>
      <c r="H915" s="239"/>
      <c r="I915" s="239"/>
      <c r="J915" s="239"/>
      <c r="K915" s="239"/>
      <c r="L915" s="239"/>
      <c r="M915" s="239"/>
      <c r="N915" s="240"/>
      <c r="O915" s="241"/>
      <c r="P915" s="239"/>
      <c r="Q915" s="239"/>
      <c r="R915" s="239"/>
      <c r="S915" s="239"/>
      <c r="T915" s="239"/>
      <c r="U915" s="239"/>
      <c r="V915" s="239"/>
      <c r="W915" s="242"/>
    </row>
    <row r="916" customFormat="false" ht="12.75" hidden="false" customHeight="false" outlineLevel="0" collapsed="false">
      <c r="A916" s="228"/>
      <c r="B916" s="229"/>
      <c r="C916" s="229"/>
      <c r="D916" s="229"/>
      <c r="E916" s="228" t="n">
        <v>5001</v>
      </c>
      <c r="F916" s="229"/>
      <c r="G916" s="229"/>
      <c r="H916" s="229"/>
      <c r="I916" s="229"/>
      <c r="J916" s="229"/>
      <c r="K916" s="229"/>
      <c r="L916" s="229"/>
      <c r="M916" s="229"/>
      <c r="N916" s="230"/>
      <c r="O916" s="231"/>
      <c r="P916" s="229"/>
      <c r="Q916" s="229"/>
      <c r="R916" s="229"/>
      <c r="S916" s="229"/>
      <c r="T916" s="229"/>
      <c r="U916" s="229"/>
      <c r="V916" s="229"/>
      <c r="W916" s="232"/>
    </row>
    <row r="917" customFormat="false" ht="12.75" hidden="false" customHeight="false" outlineLevel="0" collapsed="false">
      <c r="A917" s="228"/>
      <c r="B917" s="229"/>
      <c r="C917" s="229"/>
      <c r="D917" s="229" t="n">
        <v>50</v>
      </c>
      <c r="E917" s="228" t="n">
        <v>5002</v>
      </c>
      <c r="F917" s="229" t="n">
        <v>0</v>
      </c>
      <c r="G917" s="229" t="s">
        <v>171</v>
      </c>
      <c r="H917" s="229" t="s">
        <v>171</v>
      </c>
      <c r="I917" s="229" t="s">
        <v>171</v>
      </c>
      <c r="J917" s="229" t="s">
        <v>171</v>
      </c>
      <c r="K917" s="229" t="s">
        <v>171</v>
      </c>
      <c r="L917" s="229" t="s">
        <v>171</v>
      </c>
      <c r="M917" s="229" t="s">
        <v>171</v>
      </c>
      <c r="N917" s="230" t="s">
        <v>171</v>
      </c>
      <c r="O917" s="231" t="n">
        <v>1</v>
      </c>
      <c r="P917" s="229" t="n">
        <v>0.05</v>
      </c>
      <c r="Q917" s="229" t="n">
        <v>800</v>
      </c>
      <c r="R917" s="229" t="n">
        <v>40</v>
      </c>
      <c r="S917" s="229" t="n">
        <v>0</v>
      </c>
      <c r="T917" s="229" t="n">
        <v>0</v>
      </c>
      <c r="U917" s="229" t="n">
        <v>0</v>
      </c>
      <c r="V917" s="229" t="n">
        <v>0</v>
      </c>
      <c r="W917" s="232" t="n">
        <v>0</v>
      </c>
    </row>
    <row r="918" customFormat="false" ht="12.75" hidden="false" customHeight="false" outlineLevel="0" collapsed="false">
      <c r="A918" s="228"/>
      <c r="B918" s="229"/>
      <c r="C918" s="229"/>
      <c r="D918" s="229"/>
      <c r="E918" s="228" t="n">
        <v>5003</v>
      </c>
      <c r="F918" s="229" t="n">
        <v>2</v>
      </c>
      <c r="G918" s="229" t="n">
        <v>1.58</v>
      </c>
      <c r="H918" s="229" t="n">
        <v>2</v>
      </c>
      <c r="I918" s="229" t="n">
        <v>1</v>
      </c>
      <c r="J918" s="229" t="n">
        <v>1</v>
      </c>
      <c r="K918" s="229" t="n">
        <v>0</v>
      </c>
      <c r="L918" s="229" t="n">
        <v>0</v>
      </c>
      <c r="M918" s="229" t="n">
        <v>0</v>
      </c>
      <c r="N918" s="230" t="n">
        <v>0</v>
      </c>
      <c r="O918" s="231" t="n">
        <v>0</v>
      </c>
      <c r="P918" s="229" t="s">
        <v>171</v>
      </c>
      <c r="Q918" s="229" t="s">
        <v>171</v>
      </c>
      <c r="R918" s="229" t="s">
        <v>171</v>
      </c>
      <c r="S918" s="229" t="s">
        <v>171</v>
      </c>
      <c r="T918" s="229" t="s">
        <v>171</v>
      </c>
      <c r="U918" s="229" t="s">
        <v>171</v>
      </c>
      <c r="V918" s="229" t="s">
        <v>171</v>
      </c>
      <c r="W918" s="232" t="s">
        <v>171</v>
      </c>
    </row>
    <row r="919" customFormat="false" ht="12.75" hidden="false" customHeight="false" outlineLevel="0" collapsed="false">
      <c r="A919" s="228"/>
      <c r="B919" s="229"/>
      <c r="C919" s="229"/>
      <c r="D919" s="229"/>
      <c r="E919" s="228" t="n">
        <v>5004</v>
      </c>
      <c r="F919" s="229" t="n">
        <v>116</v>
      </c>
      <c r="G919" s="229" t="n">
        <v>290</v>
      </c>
      <c r="H919" s="229" t="n">
        <v>17293</v>
      </c>
      <c r="I919" s="229" t="n">
        <v>4368734</v>
      </c>
      <c r="J919" s="229" t="n">
        <v>643294</v>
      </c>
      <c r="K919" s="229" t="n">
        <v>1335801</v>
      </c>
      <c r="L919" s="229" t="n">
        <v>23632</v>
      </c>
      <c r="M919" s="229" t="n">
        <v>0.217</v>
      </c>
      <c r="N919" s="230" t="n">
        <v>0.017</v>
      </c>
      <c r="O919" s="231" t="n">
        <v>1</v>
      </c>
      <c r="P919" s="229" t="n">
        <v>1.19</v>
      </c>
      <c r="Q919" s="229" t="n">
        <v>1</v>
      </c>
      <c r="R919" s="229" t="n">
        <v>1</v>
      </c>
      <c r="S919" s="229" t="n">
        <v>0</v>
      </c>
      <c r="T919" s="229" t="n">
        <v>0</v>
      </c>
      <c r="U919" s="229" t="n">
        <v>0</v>
      </c>
      <c r="V919" s="229" t="n">
        <v>0</v>
      </c>
      <c r="W919" s="232" t="n">
        <v>0</v>
      </c>
    </row>
    <row r="920" customFormat="false" ht="12.75" hidden="false" customHeight="false" outlineLevel="0" collapsed="false">
      <c r="A920" s="228"/>
      <c r="B920" s="229"/>
      <c r="C920" s="229"/>
      <c r="D920" s="229"/>
      <c r="E920" s="228" t="n">
        <v>5005</v>
      </c>
      <c r="F920" s="229"/>
      <c r="G920" s="229"/>
      <c r="H920" s="229"/>
      <c r="I920" s="229"/>
      <c r="J920" s="229"/>
      <c r="K920" s="229"/>
      <c r="L920" s="229"/>
      <c r="M920" s="229"/>
      <c r="N920" s="230"/>
      <c r="O920" s="231"/>
      <c r="P920" s="229"/>
      <c r="Q920" s="229"/>
      <c r="R920" s="229"/>
      <c r="S920" s="229"/>
      <c r="T920" s="229"/>
      <c r="U920" s="229"/>
      <c r="V920" s="229"/>
      <c r="W920" s="232"/>
    </row>
    <row r="921" customFormat="false" ht="12.75" hidden="false" customHeight="false" outlineLevel="0" collapsed="false">
      <c r="A921" s="228"/>
      <c r="B921" s="229"/>
      <c r="C921" s="229"/>
      <c r="D921" s="229"/>
      <c r="E921" s="228" t="n">
        <v>5006</v>
      </c>
      <c r="F921" s="229"/>
      <c r="G921" s="229"/>
      <c r="H921" s="229"/>
      <c r="I921" s="229"/>
      <c r="J921" s="229"/>
      <c r="K921" s="229"/>
      <c r="L921" s="229"/>
      <c r="M921" s="229"/>
      <c r="N921" s="230"/>
      <c r="O921" s="231"/>
      <c r="P921" s="229"/>
      <c r="Q921" s="229"/>
      <c r="R921" s="229"/>
      <c r="S921" s="229"/>
      <c r="T921" s="229"/>
      <c r="U921" s="229"/>
      <c r="V921" s="229"/>
      <c r="W921" s="232"/>
    </row>
    <row r="922" customFormat="false" ht="12.75" hidden="false" customHeight="false" outlineLevel="0" collapsed="false">
      <c r="A922" s="228"/>
      <c r="B922" s="229"/>
      <c r="C922" s="229"/>
      <c r="D922" s="229"/>
      <c r="E922" s="228" t="n">
        <v>5007</v>
      </c>
      <c r="F922" s="229" t="n">
        <v>84</v>
      </c>
      <c r="G922" s="229" t="n">
        <v>409.96</v>
      </c>
      <c r="H922" s="229" t="n">
        <v>20997</v>
      </c>
      <c r="I922" s="229" t="n">
        <v>9095283</v>
      </c>
      <c r="J922" s="229" t="n">
        <v>394879</v>
      </c>
      <c r="K922" s="229" t="n">
        <v>4233457</v>
      </c>
      <c r="L922" s="229" t="n">
        <v>18500</v>
      </c>
      <c r="M922" s="229" t="n">
        <v>0.453</v>
      </c>
      <c r="N922" s="230" t="n">
        <v>0.035</v>
      </c>
      <c r="O922" s="231" t="n">
        <v>6</v>
      </c>
      <c r="P922" s="229" t="n">
        <v>7.05</v>
      </c>
      <c r="Q922" s="229" t="n">
        <v>22238</v>
      </c>
      <c r="R922" s="229" t="n">
        <v>162317</v>
      </c>
      <c r="S922" s="229" t="n">
        <v>2892</v>
      </c>
      <c r="T922" s="229" t="n">
        <v>96695</v>
      </c>
      <c r="U922" s="229" t="n">
        <v>174</v>
      </c>
      <c r="V922" s="229" t="n">
        <v>0.57</v>
      </c>
      <c r="W922" s="232" t="n">
        <v>0.01</v>
      </c>
    </row>
    <row r="923" customFormat="false" ht="12.75" hidden="false" customHeight="false" outlineLevel="0" collapsed="false">
      <c r="A923" s="233"/>
      <c r="B923" s="234" t="n">
        <v>107</v>
      </c>
      <c r="C923" s="234" t="s">
        <v>60</v>
      </c>
      <c r="D923" s="234" t="n">
        <v>22</v>
      </c>
      <c r="E923" s="233" t="n">
        <v>2201</v>
      </c>
      <c r="F923" s="234"/>
      <c r="G923" s="234"/>
      <c r="H923" s="234"/>
      <c r="I923" s="234"/>
      <c r="J923" s="234"/>
      <c r="K923" s="234"/>
      <c r="L923" s="234"/>
      <c r="M923" s="234"/>
      <c r="N923" s="235"/>
      <c r="O923" s="236"/>
      <c r="P923" s="234"/>
      <c r="Q923" s="234"/>
      <c r="R923" s="234"/>
      <c r="S923" s="234"/>
      <c r="T923" s="234"/>
      <c r="U923" s="234"/>
      <c r="V923" s="234"/>
      <c r="W923" s="237"/>
    </row>
    <row r="924" customFormat="false" ht="12.75" hidden="false" customHeight="false" outlineLevel="0" collapsed="false">
      <c r="A924" s="228"/>
      <c r="B924" s="229"/>
      <c r="C924" s="229"/>
      <c r="D924" s="229"/>
      <c r="E924" s="228" t="n">
        <v>2202</v>
      </c>
      <c r="F924" s="229"/>
      <c r="G924" s="229"/>
      <c r="H924" s="229"/>
      <c r="I924" s="229"/>
      <c r="J924" s="229"/>
      <c r="K924" s="229"/>
      <c r="L924" s="229"/>
      <c r="M924" s="229"/>
      <c r="N924" s="230"/>
      <c r="O924" s="231"/>
      <c r="P924" s="229"/>
      <c r="Q924" s="229"/>
      <c r="R924" s="229"/>
      <c r="S924" s="229"/>
      <c r="T924" s="229"/>
      <c r="U924" s="229"/>
      <c r="V924" s="229"/>
      <c r="W924" s="232"/>
    </row>
    <row r="925" customFormat="false" ht="12.75" hidden="false" customHeight="false" outlineLevel="0" collapsed="false">
      <c r="A925" s="228"/>
      <c r="B925" s="229"/>
      <c r="C925" s="229"/>
      <c r="D925" s="229"/>
      <c r="E925" s="228" t="n">
        <v>2203</v>
      </c>
      <c r="F925" s="229"/>
      <c r="G925" s="229"/>
      <c r="H925" s="229"/>
      <c r="I925" s="229"/>
      <c r="J925" s="229"/>
      <c r="K925" s="229"/>
      <c r="L925" s="229"/>
      <c r="M925" s="229"/>
      <c r="N925" s="230"/>
      <c r="O925" s="231"/>
      <c r="P925" s="229"/>
      <c r="Q925" s="229"/>
      <c r="R925" s="229"/>
      <c r="S925" s="229"/>
      <c r="T925" s="229"/>
      <c r="U925" s="229"/>
      <c r="V925" s="229"/>
      <c r="W925" s="232"/>
    </row>
    <row r="926" customFormat="false" ht="12.75" hidden="false" customHeight="false" outlineLevel="0" collapsed="false">
      <c r="A926" s="228"/>
      <c r="B926" s="229"/>
      <c r="C926" s="229"/>
      <c r="D926" s="229"/>
      <c r="E926" s="228" t="n">
        <v>2204</v>
      </c>
      <c r="F926" s="229"/>
      <c r="G926" s="229"/>
      <c r="H926" s="229"/>
      <c r="I926" s="229"/>
      <c r="J926" s="229"/>
      <c r="K926" s="229"/>
      <c r="L926" s="229"/>
      <c r="M926" s="229"/>
      <c r="N926" s="230"/>
      <c r="O926" s="231"/>
      <c r="P926" s="229"/>
      <c r="Q926" s="229"/>
      <c r="R926" s="229"/>
      <c r="S926" s="229"/>
      <c r="T926" s="229"/>
      <c r="U926" s="229"/>
      <c r="V926" s="229"/>
      <c r="W926" s="232"/>
    </row>
    <row r="927" customFormat="false" ht="12.75" hidden="false" customHeight="false" outlineLevel="0" collapsed="false">
      <c r="A927" s="228"/>
      <c r="B927" s="229"/>
      <c r="C927" s="229"/>
      <c r="D927" s="229"/>
      <c r="E927" s="228" t="n">
        <v>2205</v>
      </c>
      <c r="F927" s="229"/>
      <c r="G927" s="229"/>
      <c r="H927" s="229"/>
      <c r="I927" s="229"/>
      <c r="J927" s="229"/>
      <c r="K927" s="229"/>
      <c r="L927" s="229"/>
      <c r="M927" s="229"/>
      <c r="N927" s="230"/>
      <c r="O927" s="231"/>
      <c r="P927" s="229"/>
      <c r="Q927" s="229"/>
      <c r="R927" s="229"/>
      <c r="S927" s="229"/>
      <c r="T927" s="229"/>
      <c r="U927" s="229"/>
      <c r="V927" s="229"/>
      <c r="W927" s="232"/>
    </row>
    <row r="928" customFormat="false" ht="12.75" hidden="false" customHeight="false" outlineLevel="0" collapsed="false">
      <c r="A928" s="228"/>
      <c r="B928" s="229"/>
      <c r="C928" s="229"/>
      <c r="D928" s="229"/>
      <c r="E928" s="228" t="n">
        <v>2206</v>
      </c>
      <c r="F928" s="229"/>
      <c r="G928" s="229"/>
      <c r="H928" s="229"/>
      <c r="I928" s="229"/>
      <c r="J928" s="229"/>
      <c r="K928" s="229"/>
      <c r="L928" s="229"/>
      <c r="M928" s="229"/>
      <c r="N928" s="230"/>
      <c r="O928" s="231"/>
      <c r="P928" s="229"/>
      <c r="Q928" s="229"/>
      <c r="R928" s="229"/>
      <c r="S928" s="229"/>
      <c r="T928" s="229"/>
      <c r="U928" s="229"/>
      <c r="V928" s="229"/>
      <c r="W928" s="232"/>
    </row>
    <row r="929" customFormat="false" ht="12.75" hidden="false" customHeight="false" outlineLevel="0" collapsed="false">
      <c r="A929" s="228"/>
      <c r="B929" s="229"/>
      <c r="C929" s="229"/>
      <c r="D929" s="229"/>
      <c r="E929" s="228" t="n">
        <v>2207</v>
      </c>
      <c r="F929" s="229" t="n">
        <v>3</v>
      </c>
      <c r="G929" s="229" t="n">
        <v>3.36</v>
      </c>
      <c r="H929" s="229" t="n">
        <v>15017</v>
      </c>
      <c r="I929" s="229" t="n">
        <v>41604</v>
      </c>
      <c r="J929" s="229" t="n">
        <v>8248</v>
      </c>
      <c r="K929" s="229" t="n">
        <v>0</v>
      </c>
      <c r="L929" s="229" t="n">
        <v>0</v>
      </c>
      <c r="M929" s="229" t="n">
        <v>0</v>
      </c>
      <c r="N929" s="230" t="n">
        <v>0</v>
      </c>
      <c r="O929" s="231" t="n">
        <v>0</v>
      </c>
      <c r="P929" s="229" t="s">
        <v>171</v>
      </c>
      <c r="Q929" s="229" t="s">
        <v>171</v>
      </c>
      <c r="R929" s="229" t="s">
        <v>171</v>
      </c>
      <c r="S929" s="229" t="s">
        <v>171</v>
      </c>
      <c r="T929" s="229" t="s">
        <v>171</v>
      </c>
      <c r="U929" s="229" t="s">
        <v>171</v>
      </c>
      <c r="V929" s="229" t="s">
        <v>171</v>
      </c>
      <c r="W929" s="232" t="s">
        <v>171</v>
      </c>
    </row>
    <row r="930" customFormat="false" ht="12.75" hidden="false" customHeight="false" outlineLevel="0" collapsed="false">
      <c r="A930" s="228"/>
      <c r="B930" s="229"/>
      <c r="C930" s="229"/>
      <c r="D930" s="229"/>
      <c r="E930" s="228" t="n">
        <v>2208</v>
      </c>
      <c r="F930" s="229" t="n">
        <v>20</v>
      </c>
      <c r="G930" s="229" t="n">
        <v>56.12</v>
      </c>
      <c r="H930" s="229" t="n">
        <v>4549</v>
      </c>
      <c r="I930" s="229" t="n">
        <v>279641</v>
      </c>
      <c r="J930" s="229" t="n">
        <v>15203</v>
      </c>
      <c r="K930" s="229" t="n">
        <v>256021</v>
      </c>
      <c r="L930" s="229" t="n">
        <v>2044</v>
      </c>
      <c r="M930" s="229" t="n">
        <v>0.501</v>
      </c>
      <c r="N930" s="230" t="n">
        <v>0.033</v>
      </c>
      <c r="O930" s="231" t="n">
        <v>2</v>
      </c>
      <c r="P930" s="229" t="n">
        <v>1.16</v>
      </c>
      <c r="Q930" s="229" t="n">
        <v>4285</v>
      </c>
      <c r="R930" s="229" t="n">
        <v>4961</v>
      </c>
      <c r="S930" s="229" t="n">
        <v>351</v>
      </c>
      <c r="T930" s="229" t="n">
        <v>3968</v>
      </c>
      <c r="U930" s="229" t="n">
        <v>35</v>
      </c>
      <c r="V930" s="229" t="n">
        <v>0.4</v>
      </c>
      <c r="W930" s="232" t="n">
        <v>0.05</v>
      </c>
    </row>
    <row r="931" customFormat="false" ht="12.75" hidden="false" customHeight="false" outlineLevel="0" collapsed="false">
      <c r="A931" s="228"/>
      <c r="B931" s="229"/>
      <c r="C931" s="229"/>
      <c r="D931" s="229" t="n">
        <v>44</v>
      </c>
      <c r="E931" s="233" t="n">
        <v>4401</v>
      </c>
      <c r="F931" s="234"/>
      <c r="G931" s="234"/>
      <c r="H931" s="234"/>
      <c r="I931" s="234"/>
      <c r="J931" s="234"/>
      <c r="K931" s="234"/>
      <c r="L931" s="234"/>
      <c r="M931" s="234"/>
      <c r="N931" s="235"/>
      <c r="O931" s="236"/>
      <c r="P931" s="234"/>
      <c r="Q931" s="234"/>
      <c r="R931" s="234"/>
      <c r="S931" s="234"/>
      <c r="T931" s="234"/>
      <c r="U931" s="234"/>
      <c r="V931" s="234"/>
      <c r="W931" s="237"/>
    </row>
    <row r="932" customFormat="false" ht="12.75" hidden="false" customHeight="false" outlineLevel="0" collapsed="false">
      <c r="A932" s="228"/>
      <c r="B932" s="229"/>
      <c r="C932" s="229"/>
      <c r="D932" s="229"/>
      <c r="E932" s="228" t="n">
        <v>4402</v>
      </c>
      <c r="F932" s="229"/>
      <c r="G932" s="229"/>
      <c r="H932" s="229"/>
      <c r="I932" s="229"/>
      <c r="J932" s="229"/>
      <c r="K932" s="229"/>
      <c r="L932" s="229"/>
      <c r="M932" s="229"/>
      <c r="N932" s="230"/>
      <c r="O932" s="231"/>
      <c r="P932" s="229"/>
      <c r="Q932" s="229"/>
      <c r="R932" s="229"/>
      <c r="S932" s="229"/>
      <c r="T932" s="229"/>
      <c r="U932" s="229"/>
      <c r="V932" s="229"/>
      <c r="W932" s="232"/>
    </row>
    <row r="933" customFormat="false" ht="12.75" hidden="false" customHeight="false" outlineLevel="0" collapsed="false">
      <c r="A933" s="228"/>
      <c r="B933" s="229"/>
      <c r="C933" s="229"/>
      <c r="D933" s="229"/>
      <c r="E933" s="228" t="n">
        <v>4403</v>
      </c>
      <c r="F933" s="229" t="n">
        <v>14</v>
      </c>
      <c r="G933" s="229" t="n">
        <v>30</v>
      </c>
      <c r="H933" s="229" t="n">
        <v>10249</v>
      </c>
      <c r="I933" s="229" t="n">
        <v>261564</v>
      </c>
      <c r="J933" s="229" t="n">
        <v>41139</v>
      </c>
      <c r="K933" s="229" t="n">
        <v>152646</v>
      </c>
      <c r="L933" s="229" t="n">
        <v>857</v>
      </c>
      <c r="M933" s="229" t="n">
        <v>0.508</v>
      </c>
      <c r="N933" s="230" t="n">
        <v>0.009</v>
      </c>
      <c r="O933" s="231" t="n">
        <v>0</v>
      </c>
      <c r="P933" s="229" t="s">
        <v>171</v>
      </c>
      <c r="Q933" s="229" t="s">
        <v>171</v>
      </c>
      <c r="R933" s="229" t="s">
        <v>171</v>
      </c>
      <c r="S933" s="229" t="s">
        <v>171</v>
      </c>
      <c r="T933" s="229" t="s">
        <v>171</v>
      </c>
      <c r="U933" s="229" t="s">
        <v>171</v>
      </c>
      <c r="V933" s="229" t="s">
        <v>171</v>
      </c>
      <c r="W933" s="232" t="s">
        <v>171</v>
      </c>
    </row>
    <row r="934" customFormat="false" ht="12.75" hidden="false" customHeight="false" outlineLevel="0" collapsed="false">
      <c r="A934" s="228"/>
      <c r="B934" s="229"/>
      <c r="C934" s="229"/>
      <c r="D934" s="229"/>
      <c r="E934" s="228" t="n">
        <v>4404</v>
      </c>
      <c r="F934" s="229"/>
      <c r="G934" s="229"/>
      <c r="H934" s="229"/>
      <c r="I934" s="229"/>
      <c r="J934" s="229"/>
      <c r="K934" s="229"/>
      <c r="L934" s="229"/>
      <c r="M934" s="229"/>
      <c r="N934" s="230"/>
      <c r="O934" s="231"/>
      <c r="P934" s="229"/>
      <c r="Q934" s="229"/>
      <c r="R934" s="229"/>
      <c r="S934" s="229"/>
      <c r="T934" s="229"/>
      <c r="U934" s="229"/>
      <c r="V934" s="229"/>
      <c r="W934" s="232"/>
    </row>
    <row r="935" customFormat="false" ht="12.75" hidden="false" customHeight="false" outlineLevel="0" collapsed="false">
      <c r="A935" s="228"/>
      <c r="B935" s="229"/>
      <c r="C935" s="229"/>
      <c r="D935" s="229"/>
      <c r="E935" s="228" t="n">
        <v>4405</v>
      </c>
      <c r="F935" s="229"/>
      <c r="G935" s="229"/>
      <c r="H935" s="229"/>
      <c r="I935" s="229"/>
      <c r="J935" s="229"/>
      <c r="K935" s="229"/>
      <c r="L935" s="229"/>
      <c r="M935" s="229"/>
      <c r="N935" s="230"/>
      <c r="O935" s="231"/>
      <c r="P935" s="229"/>
      <c r="Q935" s="229"/>
      <c r="R935" s="229"/>
      <c r="S935" s="229"/>
      <c r="T935" s="229"/>
      <c r="U935" s="229"/>
      <c r="V935" s="229"/>
      <c r="W935" s="232"/>
    </row>
    <row r="936" customFormat="false" ht="12.75" hidden="false" customHeight="false" outlineLevel="0" collapsed="false">
      <c r="A936" s="228"/>
      <c r="B936" s="229"/>
      <c r="C936" s="229"/>
      <c r="D936" s="229"/>
      <c r="E936" s="238" t="n">
        <v>4406</v>
      </c>
      <c r="F936" s="239"/>
      <c r="G936" s="239"/>
      <c r="H936" s="239"/>
      <c r="I936" s="239"/>
      <c r="J936" s="239"/>
      <c r="K936" s="239"/>
      <c r="L936" s="239"/>
      <c r="M936" s="239"/>
      <c r="N936" s="240"/>
      <c r="O936" s="241"/>
      <c r="P936" s="239"/>
      <c r="Q936" s="239"/>
      <c r="R936" s="239"/>
      <c r="S936" s="239"/>
      <c r="T936" s="239"/>
      <c r="U936" s="239"/>
      <c r="V936" s="239"/>
      <c r="W936" s="242"/>
    </row>
    <row r="937" customFormat="false" ht="12.75" hidden="false" customHeight="false" outlineLevel="0" collapsed="false">
      <c r="A937" s="228"/>
      <c r="B937" s="229"/>
      <c r="C937" s="229"/>
      <c r="D937" s="229" t="n">
        <v>50</v>
      </c>
      <c r="E937" s="228" t="n">
        <v>5001</v>
      </c>
      <c r="F937" s="229"/>
      <c r="G937" s="229"/>
      <c r="H937" s="229"/>
      <c r="I937" s="229"/>
      <c r="J937" s="229"/>
      <c r="K937" s="229"/>
      <c r="L937" s="229"/>
      <c r="M937" s="229"/>
      <c r="N937" s="230"/>
      <c r="O937" s="231"/>
      <c r="P937" s="229"/>
      <c r="Q937" s="229"/>
      <c r="R937" s="229"/>
      <c r="S937" s="229"/>
      <c r="T937" s="229"/>
      <c r="U937" s="229"/>
      <c r="V937" s="229"/>
      <c r="W937" s="232"/>
    </row>
    <row r="938" customFormat="false" ht="12.75" hidden="false" customHeight="false" outlineLevel="0" collapsed="false">
      <c r="A938" s="228"/>
      <c r="B938" s="229"/>
      <c r="C938" s="229"/>
      <c r="D938" s="229"/>
      <c r="E938" s="228" t="n">
        <v>5002</v>
      </c>
      <c r="F938" s="229"/>
      <c r="G938" s="229"/>
      <c r="H938" s="229"/>
      <c r="I938" s="229"/>
      <c r="J938" s="229"/>
      <c r="K938" s="229"/>
      <c r="L938" s="229"/>
      <c r="M938" s="229"/>
      <c r="N938" s="230"/>
      <c r="O938" s="231"/>
      <c r="P938" s="229"/>
      <c r="Q938" s="229"/>
      <c r="R938" s="229"/>
      <c r="S938" s="229"/>
      <c r="T938" s="229"/>
      <c r="U938" s="229"/>
      <c r="V938" s="229"/>
      <c r="W938" s="232"/>
    </row>
    <row r="939" customFormat="false" ht="12.75" hidden="false" customHeight="false" outlineLevel="0" collapsed="false">
      <c r="A939" s="228"/>
      <c r="B939" s="229"/>
      <c r="C939" s="229"/>
      <c r="D939" s="229"/>
      <c r="E939" s="228" t="n">
        <v>5003</v>
      </c>
      <c r="F939" s="229" t="n">
        <v>2</v>
      </c>
      <c r="G939" s="229" t="n">
        <v>10.14</v>
      </c>
      <c r="H939" s="229" t="n">
        <v>1596</v>
      </c>
      <c r="I939" s="229" t="n">
        <v>10500</v>
      </c>
      <c r="J939" s="229" t="n">
        <v>0</v>
      </c>
      <c r="K939" s="229" t="n">
        <v>10800</v>
      </c>
      <c r="L939" s="229" t="n">
        <v>0</v>
      </c>
      <c r="M939" s="229" t="n">
        <v>0.9</v>
      </c>
      <c r="N939" s="230" t="n">
        <v>0</v>
      </c>
      <c r="O939" s="231" t="n">
        <v>7</v>
      </c>
      <c r="P939" s="229" t="n">
        <v>6.97</v>
      </c>
      <c r="Q939" s="229" t="n">
        <v>2406</v>
      </c>
      <c r="R939" s="229" t="n">
        <v>34168</v>
      </c>
      <c r="S939" s="229" t="n">
        <v>0</v>
      </c>
      <c r="T939" s="229" t="n">
        <v>290</v>
      </c>
      <c r="U939" s="229" t="n">
        <v>0</v>
      </c>
      <c r="V939" s="229" t="n">
        <v>0.057</v>
      </c>
      <c r="W939" s="232" t="n">
        <v>0</v>
      </c>
    </row>
    <row r="940" customFormat="false" ht="12.75" hidden="false" customHeight="false" outlineLevel="0" collapsed="false">
      <c r="A940" s="228"/>
      <c r="B940" s="229"/>
      <c r="C940" s="229"/>
      <c r="D940" s="229"/>
      <c r="E940" s="228" t="n">
        <v>5004</v>
      </c>
      <c r="F940" s="229" t="n">
        <v>45</v>
      </c>
      <c r="G940" s="229" t="n">
        <v>126.04</v>
      </c>
      <c r="H940" s="229" t="n">
        <v>4575</v>
      </c>
      <c r="I940" s="229" t="n">
        <v>573382</v>
      </c>
      <c r="J940" s="229" t="n">
        <v>174194</v>
      </c>
      <c r="K940" s="229" t="n">
        <v>400802</v>
      </c>
      <c r="L940" s="229" t="n">
        <v>23754</v>
      </c>
      <c r="M940" s="229" t="n">
        <v>0.357</v>
      </c>
      <c r="N940" s="230" t="n">
        <v>0.028</v>
      </c>
      <c r="O940" s="231" t="n">
        <v>9</v>
      </c>
      <c r="P940" s="229" t="n">
        <v>10.29</v>
      </c>
      <c r="Q940" s="229" t="n">
        <v>5952</v>
      </c>
      <c r="R940" s="229" t="n">
        <v>63910</v>
      </c>
      <c r="S940" s="229" t="n">
        <v>5313</v>
      </c>
      <c r="T940" s="229" t="n">
        <v>39668</v>
      </c>
      <c r="U940" s="229" t="n">
        <v>797</v>
      </c>
      <c r="V940" s="229" t="n">
        <v>0.351</v>
      </c>
      <c r="W940" s="232" t="n">
        <v>0.033</v>
      </c>
    </row>
    <row r="941" customFormat="false" ht="12.75" hidden="false" customHeight="false" outlineLevel="0" collapsed="false">
      <c r="A941" s="228"/>
      <c r="B941" s="229"/>
      <c r="C941" s="229"/>
      <c r="D941" s="229"/>
      <c r="E941" s="228" t="n">
        <v>5005</v>
      </c>
      <c r="F941" s="229" t="n">
        <v>13</v>
      </c>
      <c r="G941" s="229" t="n">
        <v>130.48</v>
      </c>
      <c r="H941" s="229" t="n">
        <v>13698</v>
      </c>
      <c r="I941" s="229" t="n">
        <v>1429880</v>
      </c>
      <c r="J941" s="229" t="n">
        <v>339150</v>
      </c>
      <c r="K941" s="229" t="n">
        <v>993897</v>
      </c>
      <c r="L941" s="229" t="n">
        <v>72040</v>
      </c>
      <c r="M941" s="229" t="n">
        <v>0.669</v>
      </c>
      <c r="N941" s="230" t="n">
        <v>0.169</v>
      </c>
      <c r="O941" s="231" t="n">
        <v>0</v>
      </c>
      <c r="P941" s="229" t="s">
        <v>171</v>
      </c>
      <c r="Q941" s="229" t="s">
        <v>171</v>
      </c>
      <c r="R941" s="229" t="s">
        <v>171</v>
      </c>
      <c r="S941" s="229" t="s">
        <v>171</v>
      </c>
      <c r="T941" s="229" t="s">
        <v>171</v>
      </c>
      <c r="U941" s="229" t="s">
        <v>171</v>
      </c>
      <c r="V941" s="229" t="s">
        <v>171</v>
      </c>
      <c r="W941" s="232" t="s">
        <v>171</v>
      </c>
    </row>
    <row r="942" customFormat="false" ht="12.75" hidden="false" customHeight="false" outlineLevel="0" collapsed="false">
      <c r="A942" s="228"/>
      <c r="B942" s="229"/>
      <c r="C942" s="229"/>
      <c r="D942" s="229"/>
      <c r="E942" s="228" t="n">
        <v>5006</v>
      </c>
      <c r="F942" s="229" t="n">
        <v>0</v>
      </c>
      <c r="G942" s="229" t="s">
        <v>171</v>
      </c>
      <c r="H942" s="229" t="s">
        <v>171</v>
      </c>
      <c r="I942" s="229" t="s">
        <v>171</v>
      </c>
      <c r="J942" s="229" t="s">
        <v>171</v>
      </c>
      <c r="K942" s="229" t="s">
        <v>171</v>
      </c>
      <c r="L942" s="229" t="s">
        <v>171</v>
      </c>
      <c r="M942" s="229" t="s">
        <v>171</v>
      </c>
      <c r="N942" s="230" t="s">
        <v>171</v>
      </c>
      <c r="O942" s="231" t="n">
        <v>1</v>
      </c>
      <c r="P942" s="229" t="n">
        <v>1.31</v>
      </c>
      <c r="Q942" s="229" t="n">
        <v>1</v>
      </c>
      <c r="R942" s="229" t="n">
        <v>1</v>
      </c>
      <c r="S942" s="229" t="n">
        <v>0</v>
      </c>
      <c r="T942" s="229" t="n">
        <v>0</v>
      </c>
      <c r="U942" s="229" t="n">
        <v>0</v>
      </c>
      <c r="V942" s="229" t="n">
        <v>0</v>
      </c>
      <c r="W942" s="232" t="n">
        <v>0</v>
      </c>
    </row>
    <row r="943" customFormat="false" ht="12.75" hidden="false" customHeight="false" outlineLevel="0" collapsed="false">
      <c r="A943" s="228"/>
      <c r="B943" s="229"/>
      <c r="C943" s="229"/>
      <c r="D943" s="229"/>
      <c r="E943" s="228" t="n">
        <v>5007</v>
      </c>
      <c r="F943" s="229" t="n">
        <v>30</v>
      </c>
      <c r="G943" s="229" t="n">
        <v>165.54</v>
      </c>
      <c r="H943" s="229" t="n">
        <v>9010</v>
      </c>
      <c r="I943" s="229" t="n">
        <v>1596929</v>
      </c>
      <c r="J943" s="229" t="n">
        <v>110656</v>
      </c>
      <c r="K943" s="229" t="n">
        <v>1117424</v>
      </c>
      <c r="L943" s="229" t="n">
        <v>2214</v>
      </c>
      <c r="M943" s="229" t="n">
        <v>0.565</v>
      </c>
      <c r="N943" s="230" t="n">
        <v>0.006</v>
      </c>
      <c r="O943" s="231" t="n">
        <v>0</v>
      </c>
      <c r="P943" s="229" t="s">
        <v>171</v>
      </c>
      <c r="Q943" s="229" t="s">
        <v>171</v>
      </c>
      <c r="R943" s="229" t="s">
        <v>171</v>
      </c>
      <c r="S943" s="229" t="s">
        <v>171</v>
      </c>
      <c r="T943" s="229" t="s">
        <v>171</v>
      </c>
      <c r="U943" s="229" t="s">
        <v>171</v>
      </c>
      <c r="V943" s="229" t="s">
        <v>171</v>
      </c>
      <c r="W943" s="232" t="s">
        <v>171</v>
      </c>
    </row>
    <row r="944" customFormat="false" ht="12.75" hidden="false" customHeight="false" outlineLevel="0" collapsed="false">
      <c r="A944" s="233"/>
      <c r="B944" s="234" t="n">
        <v>108</v>
      </c>
      <c r="C944" s="234" t="s">
        <v>66</v>
      </c>
      <c r="D944" s="234" t="n">
        <v>22</v>
      </c>
      <c r="E944" s="233" t="n">
        <v>2201</v>
      </c>
      <c r="F944" s="234"/>
      <c r="G944" s="234"/>
      <c r="H944" s="234"/>
      <c r="I944" s="234"/>
      <c r="J944" s="234"/>
      <c r="K944" s="234"/>
      <c r="L944" s="234"/>
      <c r="M944" s="234"/>
      <c r="N944" s="235"/>
      <c r="O944" s="236"/>
      <c r="P944" s="234"/>
      <c r="Q944" s="234"/>
      <c r="R944" s="234"/>
      <c r="S944" s="234"/>
      <c r="T944" s="234"/>
      <c r="U944" s="234"/>
      <c r="V944" s="234"/>
      <c r="W944" s="237"/>
    </row>
    <row r="945" customFormat="false" ht="12.75" hidden="false" customHeight="false" outlineLevel="0" collapsed="false">
      <c r="A945" s="228"/>
      <c r="B945" s="229"/>
      <c r="C945" s="229"/>
      <c r="D945" s="229"/>
      <c r="E945" s="228" t="n">
        <v>2202</v>
      </c>
      <c r="F945" s="229"/>
      <c r="G945" s="229"/>
      <c r="H945" s="229"/>
      <c r="I945" s="229"/>
      <c r="J945" s="229"/>
      <c r="K945" s="229"/>
      <c r="L945" s="229"/>
      <c r="M945" s="229"/>
      <c r="N945" s="230"/>
      <c r="O945" s="231"/>
      <c r="P945" s="229"/>
      <c r="Q945" s="229"/>
      <c r="R945" s="229"/>
      <c r="S945" s="229"/>
      <c r="T945" s="229"/>
      <c r="U945" s="229"/>
      <c r="V945" s="229"/>
      <c r="W945" s="232"/>
    </row>
    <row r="946" customFormat="false" ht="12.75" hidden="false" customHeight="false" outlineLevel="0" collapsed="false">
      <c r="A946" s="228"/>
      <c r="B946" s="229"/>
      <c r="C946" s="229"/>
      <c r="D946" s="229"/>
      <c r="E946" s="228" t="n">
        <v>2203</v>
      </c>
      <c r="F946" s="229"/>
      <c r="G946" s="229"/>
      <c r="H946" s="229"/>
      <c r="I946" s="229"/>
      <c r="J946" s="229"/>
      <c r="K946" s="229"/>
      <c r="L946" s="229"/>
      <c r="M946" s="229"/>
      <c r="N946" s="230"/>
      <c r="O946" s="231"/>
      <c r="P946" s="229"/>
      <c r="Q946" s="229"/>
      <c r="R946" s="229"/>
      <c r="S946" s="229"/>
      <c r="T946" s="229"/>
      <c r="U946" s="229"/>
      <c r="V946" s="229"/>
      <c r="W946" s="232"/>
    </row>
    <row r="947" customFormat="false" ht="12.75" hidden="false" customHeight="false" outlineLevel="0" collapsed="false">
      <c r="A947" s="228"/>
      <c r="B947" s="229"/>
      <c r="C947" s="229"/>
      <c r="D947" s="229"/>
      <c r="E947" s="228" t="n">
        <v>2204</v>
      </c>
      <c r="F947" s="229" t="n">
        <v>5</v>
      </c>
      <c r="G947" s="229" t="n">
        <v>12.52</v>
      </c>
      <c r="H947" s="229" t="n">
        <v>20267</v>
      </c>
      <c r="I947" s="229" t="n">
        <v>310563</v>
      </c>
      <c r="J947" s="229" t="n">
        <v>26117</v>
      </c>
      <c r="K947" s="229" t="n">
        <v>163072</v>
      </c>
      <c r="L947" s="229" t="n">
        <v>2612</v>
      </c>
      <c r="M947" s="229" t="n">
        <v>0.726</v>
      </c>
      <c r="N947" s="230" t="n">
        <v>0.04</v>
      </c>
      <c r="O947" s="231" t="n">
        <v>0</v>
      </c>
      <c r="P947" s="229" t="s">
        <v>171</v>
      </c>
      <c r="Q947" s="229" t="s">
        <v>171</v>
      </c>
      <c r="R947" s="229" t="s">
        <v>171</v>
      </c>
      <c r="S947" s="229" t="s">
        <v>171</v>
      </c>
      <c r="T947" s="229" t="s">
        <v>171</v>
      </c>
      <c r="U947" s="229" t="s">
        <v>171</v>
      </c>
      <c r="V947" s="229" t="s">
        <v>171</v>
      </c>
      <c r="W947" s="232" t="s">
        <v>171</v>
      </c>
    </row>
    <row r="948" customFormat="false" ht="12.75" hidden="false" customHeight="false" outlineLevel="0" collapsed="false">
      <c r="A948" s="228"/>
      <c r="B948" s="229"/>
      <c r="C948" s="229"/>
      <c r="D948" s="229"/>
      <c r="E948" s="228" t="n">
        <v>2205</v>
      </c>
      <c r="F948" s="229" t="n">
        <v>2</v>
      </c>
      <c r="G948" s="229" t="n">
        <v>22.94</v>
      </c>
      <c r="H948" s="229" t="n">
        <v>24835</v>
      </c>
      <c r="I948" s="229" t="n">
        <v>504000</v>
      </c>
      <c r="J948" s="229" t="n">
        <v>0</v>
      </c>
      <c r="K948" s="229" t="n">
        <v>270180</v>
      </c>
      <c r="L948" s="229" t="n">
        <v>0</v>
      </c>
      <c r="M948" s="229" t="n">
        <v>0.485</v>
      </c>
      <c r="N948" s="230" t="n">
        <v>0</v>
      </c>
      <c r="O948" s="231" t="n">
        <v>0</v>
      </c>
      <c r="P948" s="229" t="s">
        <v>171</v>
      </c>
      <c r="Q948" s="229" t="s">
        <v>171</v>
      </c>
      <c r="R948" s="229" t="s">
        <v>171</v>
      </c>
      <c r="S948" s="229" t="s">
        <v>171</v>
      </c>
      <c r="T948" s="229" t="s">
        <v>171</v>
      </c>
      <c r="U948" s="229" t="s">
        <v>171</v>
      </c>
      <c r="V948" s="229" t="s">
        <v>171</v>
      </c>
      <c r="W948" s="232" t="s">
        <v>171</v>
      </c>
    </row>
    <row r="949" customFormat="false" ht="12.75" hidden="false" customHeight="false" outlineLevel="0" collapsed="false">
      <c r="A949" s="228"/>
      <c r="B949" s="229"/>
      <c r="C949" s="229"/>
      <c r="D949" s="229"/>
      <c r="E949" s="228" t="n">
        <v>2206</v>
      </c>
      <c r="F949" s="229" t="n">
        <v>2</v>
      </c>
      <c r="G949" s="229" t="n">
        <v>1.68</v>
      </c>
      <c r="H949" s="229" t="n">
        <v>16030</v>
      </c>
      <c r="I949" s="229" t="n">
        <v>15000</v>
      </c>
      <c r="J949" s="229" t="n">
        <v>10000</v>
      </c>
      <c r="K949" s="229" t="n">
        <v>4200</v>
      </c>
      <c r="L949" s="229" t="n">
        <v>600</v>
      </c>
      <c r="M949" s="229" t="n">
        <v>0.14</v>
      </c>
      <c r="N949" s="230" t="n">
        <v>0.03</v>
      </c>
      <c r="O949" s="231" t="n">
        <v>0</v>
      </c>
      <c r="P949" s="229" t="s">
        <v>171</v>
      </c>
      <c r="Q949" s="229" t="s">
        <v>171</v>
      </c>
      <c r="R949" s="229" t="s">
        <v>171</v>
      </c>
      <c r="S949" s="229" t="s">
        <v>171</v>
      </c>
      <c r="T949" s="229" t="s">
        <v>171</v>
      </c>
      <c r="U949" s="229" t="s">
        <v>171</v>
      </c>
      <c r="V949" s="229" t="s">
        <v>171</v>
      </c>
      <c r="W949" s="232" t="s">
        <v>171</v>
      </c>
    </row>
    <row r="950" customFormat="false" ht="12.75" hidden="false" customHeight="false" outlineLevel="0" collapsed="false">
      <c r="A950" s="228"/>
      <c r="B950" s="229"/>
      <c r="C950" s="229"/>
      <c r="D950" s="229"/>
      <c r="E950" s="228" t="n">
        <v>2207</v>
      </c>
      <c r="F950" s="229" t="n">
        <v>66</v>
      </c>
      <c r="G950" s="229" t="n">
        <v>84.51</v>
      </c>
      <c r="H950" s="229" t="n">
        <v>21919</v>
      </c>
      <c r="I950" s="229" t="n">
        <v>866727</v>
      </c>
      <c r="J950" s="229" t="n">
        <v>1075991</v>
      </c>
      <c r="K950" s="229" t="n">
        <v>109892</v>
      </c>
      <c r="L950" s="229" t="n">
        <v>163116</v>
      </c>
      <c r="M950" s="229" t="n">
        <v>0.053</v>
      </c>
      <c r="N950" s="230" t="n">
        <v>0.058</v>
      </c>
      <c r="O950" s="231" t="n">
        <v>0</v>
      </c>
      <c r="P950" s="229" t="s">
        <v>171</v>
      </c>
      <c r="Q950" s="229" t="s">
        <v>171</v>
      </c>
      <c r="R950" s="229" t="s">
        <v>171</v>
      </c>
      <c r="S950" s="229" t="s">
        <v>171</v>
      </c>
      <c r="T950" s="229" t="s">
        <v>171</v>
      </c>
      <c r="U950" s="229" t="s">
        <v>171</v>
      </c>
      <c r="V950" s="229" t="s">
        <v>171</v>
      </c>
      <c r="W950" s="232" t="s">
        <v>171</v>
      </c>
    </row>
    <row r="951" customFormat="false" ht="12.75" hidden="false" customHeight="false" outlineLevel="0" collapsed="false">
      <c r="A951" s="228"/>
      <c r="B951" s="229"/>
      <c r="C951" s="229"/>
      <c r="D951" s="229"/>
      <c r="E951" s="228" t="n">
        <v>2208</v>
      </c>
      <c r="F951" s="229" t="n">
        <v>47</v>
      </c>
      <c r="G951" s="229" t="n">
        <v>70.02</v>
      </c>
      <c r="H951" s="229" t="n">
        <v>22765</v>
      </c>
      <c r="I951" s="229" t="n">
        <v>1171750</v>
      </c>
      <c r="J951" s="229" t="n">
        <v>259445</v>
      </c>
      <c r="K951" s="229" t="n">
        <v>411287</v>
      </c>
      <c r="L951" s="229" t="n">
        <v>24338</v>
      </c>
      <c r="M951" s="229" t="n">
        <v>0.356</v>
      </c>
      <c r="N951" s="230" t="n">
        <v>0.028</v>
      </c>
      <c r="O951" s="231" t="n">
        <v>1</v>
      </c>
      <c r="P951" s="229" t="n">
        <v>0.03</v>
      </c>
      <c r="Q951" s="229" t="n">
        <v>33</v>
      </c>
      <c r="R951" s="229" t="n">
        <v>1</v>
      </c>
      <c r="S951" s="229" t="n">
        <v>0</v>
      </c>
      <c r="T951" s="229" t="n">
        <v>1</v>
      </c>
      <c r="U951" s="229" t="n">
        <v>0</v>
      </c>
      <c r="V951" s="229" t="n">
        <v>0.53</v>
      </c>
      <c r="W951" s="232" t="n">
        <v>0</v>
      </c>
    </row>
    <row r="952" customFormat="false" ht="12.75" hidden="false" customHeight="false" outlineLevel="0" collapsed="false">
      <c r="A952" s="228"/>
      <c r="B952" s="229"/>
      <c r="C952" s="229"/>
      <c r="D952" s="229" t="n">
        <v>44</v>
      </c>
      <c r="E952" s="233" t="n">
        <v>4401</v>
      </c>
      <c r="F952" s="234"/>
      <c r="G952" s="234"/>
      <c r="H952" s="234"/>
      <c r="I952" s="234"/>
      <c r="J952" s="234"/>
      <c r="K952" s="234"/>
      <c r="L952" s="234"/>
      <c r="M952" s="234"/>
      <c r="N952" s="235"/>
      <c r="O952" s="236"/>
      <c r="P952" s="234"/>
      <c r="Q952" s="234"/>
      <c r="R952" s="234"/>
      <c r="S952" s="234"/>
      <c r="T952" s="234"/>
      <c r="U952" s="234"/>
      <c r="V952" s="234"/>
      <c r="W952" s="237"/>
    </row>
    <row r="953" customFormat="false" ht="12.75" hidden="false" customHeight="false" outlineLevel="0" collapsed="false">
      <c r="A953" s="228"/>
      <c r="B953" s="229"/>
      <c r="C953" s="229"/>
      <c r="D953" s="229"/>
      <c r="E953" s="228" t="n">
        <v>4402</v>
      </c>
      <c r="F953" s="229"/>
      <c r="G953" s="229"/>
      <c r="H953" s="229"/>
      <c r="I953" s="229"/>
      <c r="J953" s="229"/>
      <c r="K953" s="229"/>
      <c r="L953" s="229"/>
      <c r="M953" s="229"/>
      <c r="N953" s="230"/>
      <c r="O953" s="231"/>
      <c r="P953" s="229"/>
      <c r="Q953" s="229"/>
      <c r="R953" s="229"/>
      <c r="S953" s="229"/>
      <c r="T953" s="229"/>
      <c r="U953" s="229"/>
      <c r="V953" s="229"/>
      <c r="W953" s="232"/>
    </row>
    <row r="954" customFormat="false" ht="12.75" hidden="false" customHeight="false" outlineLevel="0" collapsed="false">
      <c r="A954" s="228"/>
      <c r="B954" s="229"/>
      <c r="C954" s="229"/>
      <c r="D954" s="229"/>
      <c r="E954" s="228" t="n">
        <v>4403</v>
      </c>
      <c r="F954" s="229" t="n">
        <v>3</v>
      </c>
      <c r="G954" s="229" t="n">
        <v>4.09</v>
      </c>
      <c r="H954" s="229" t="n">
        <v>4224</v>
      </c>
      <c r="I954" s="229" t="n">
        <v>20165</v>
      </c>
      <c r="J954" s="229" t="n">
        <v>0</v>
      </c>
      <c r="K954" s="229" t="n">
        <v>30</v>
      </c>
      <c r="L954" s="229" t="n">
        <v>0</v>
      </c>
      <c r="M954" s="229" t="n">
        <v>0.167</v>
      </c>
      <c r="N954" s="230" t="n">
        <v>0</v>
      </c>
      <c r="O954" s="231" t="n">
        <v>0</v>
      </c>
      <c r="P954" s="229" t="s">
        <v>171</v>
      </c>
      <c r="Q954" s="229" t="s">
        <v>171</v>
      </c>
      <c r="R954" s="229" t="s">
        <v>171</v>
      </c>
      <c r="S954" s="229" t="s">
        <v>171</v>
      </c>
      <c r="T954" s="229" t="s">
        <v>171</v>
      </c>
      <c r="U954" s="229" t="s">
        <v>171</v>
      </c>
      <c r="V954" s="229" t="s">
        <v>171</v>
      </c>
      <c r="W954" s="232" t="s">
        <v>171</v>
      </c>
    </row>
    <row r="955" customFormat="false" ht="12.75" hidden="false" customHeight="false" outlineLevel="0" collapsed="false">
      <c r="A955" s="228"/>
      <c r="B955" s="229"/>
      <c r="C955" s="229"/>
      <c r="D955" s="229"/>
      <c r="E955" s="228" t="n">
        <v>4404</v>
      </c>
      <c r="F955" s="229"/>
      <c r="G955" s="229"/>
      <c r="H955" s="229"/>
      <c r="I955" s="229"/>
      <c r="J955" s="229"/>
      <c r="K955" s="229"/>
      <c r="L955" s="229"/>
      <c r="M955" s="229"/>
      <c r="N955" s="230"/>
      <c r="O955" s="231"/>
      <c r="P955" s="229"/>
      <c r="Q955" s="229"/>
      <c r="R955" s="229"/>
      <c r="S955" s="229"/>
      <c r="T955" s="229"/>
      <c r="U955" s="229"/>
      <c r="V955" s="229"/>
      <c r="W955" s="232"/>
    </row>
    <row r="956" customFormat="false" ht="12.75" hidden="false" customHeight="false" outlineLevel="0" collapsed="false">
      <c r="A956" s="228"/>
      <c r="B956" s="229"/>
      <c r="C956" s="229"/>
      <c r="D956" s="229"/>
      <c r="E956" s="228" t="n">
        <v>4405</v>
      </c>
      <c r="F956" s="229"/>
      <c r="G956" s="229"/>
      <c r="H956" s="229"/>
      <c r="I956" s="229"/>
      <c r="J956" s="229"/>
      <c r="K956" s="229"/>
      <c r="L956" s="229"/>
      <c r="M956" s="229"/>
      <c r="N956" s="230"/>
      <c r="O956" s="231"/>
      <c r="P956" s="229"/>
      <c r="Q956" s="229"/>
      <c r="R956" s="229"/>
      <c r="S956" s="229"/>
      <c r="T956" s="229"/>
      <c r="U956" s="229"/>
      <c r="V956" s="229"/>
      <c r="W956" s="232"/>
    </row>
    <row r="957" customFormat="false" ht="12.75" hidden="false" customHeight="false" outlineLevel="0" collapsed="false">
      <c r="A957" s="228"/>
      <c r="B957" s="229"/>
      <c r="C957" s="229"/>
      <c r="D957" s="229"/>
      <c r="E957" s="238" t="n">
        <v>4406</v>
      </c>
      <c r="F957" s="239"/>
      <c r="G957" s="239"/>
      <c r="H957" s="239"/>
      <c r="I957" s="239"/>
      <c r="J957" s="239"/>
      <c r="K957" s="239"/>
      <c r="L957" s="239"/>
      <c r="M957" s="239"/>
      <c r="N957" s="240"/>
      <c r="O957" s="241"/>
      <c r="P957" s="239"/>
      <c r="Q957" s="239"/>
      <c r="R957" s="239"/>
      <c r="S957" s="239"/>
      <c r="T957" s="239"/>
      <c r="U957" s="239"/>
      <c r="V957" s="239"/>
      <c r="W957" s="242"/>
    </row>
    <row r="958" customFormat="false" ht="12.75" hidden="false" customHeight="false" outlineLevel="0" collapsed="false">
      <c r="A958" s="228"/>
      <c r="B958" s="229"/>
      <c r="C958" s="229"/>
      <c r="D958" s="229" t="n">
        <v>50</v>
      </c>
      <c r="E958" s="228" t="n">
        <v>5001</v>
      </c>
      <c r="F958" s="229" t="n">
        <v>2</v>
      </c>
      <c r="G958" s="229" t="n">
        <v>5.31</v>
      </c>
      <c r="H958" s="229" t="n">
        <v>22447</v>
      </c>
      <c r="I958" s="229" t="n">
        <v>107000</v>
      </c>
      <c r="J958" s="229" t="n">
        <v>0</v>
      </c>
      <c r="K958" s="229" t="n">
        <v>60060</v>
      </c>
      <c r="L958" s="229" t="n">
        <v>0</v>
      </c>
      <c r="M958" s="229" t="n">
        <v>0.54</v>
      </c>
      <c r="N958" s="230" t="n">
        <v>0</v>
      </c>
      <c r="O958" s="231" t="n">
        <v>0</v>
      </c>
      <c r="P958" s="229" t="s">
        <v>171</v>
      </c>
      <c r="Q958" s="229" t="s">
        <v>171</v>
      </c>
      <c r="R958" s="229" t="s">
        <v>171</v>
      </c>
      <c r="S958" s="229" t="s">
        <v>171</v>
      </c>
      <c r="T958" s="229" t="s">
        <v>171</v>
      </c>
      <c r="U958" s="229" t="s">
        <v>171</v>
      </c>
      <c r="V958" s="229" t="s">
        <v>171</v>
      </c>
      <c r="W958" s="232" t="s">
        <v>171</v>
      </c>
    </row>
    <row r="959" customFormat="false" ht="12.75" hidden="false" customHeight="false" outlineLevel="0" collapsed="false">
      <c r="A959" s="228"/>
      <c r="B959" s="229"/>
      <c r="C959" s="229"/>
      <c r="D959" s="229"/>
      <c r="E959" s="228" t="n">
        <v>5002</v>
      </c>
      <c r="F959" s="229" t="n">
        <v>1</v>
      </c>
      <c r="G959" s="229" t="n">
        <v>0.09</v>
      </c>
      <c r="H959" s="229" t="n">
        <v>11</v>
      </c>
      <c r="I959" s="229" t="n">
        <v>1</v>
      </c>
      <c r="J959" s="229" t="n">
        <v>0</v>
      </c>
      <c r="K959" s="229" t="n">
        <v>0</v>
      </c>
      <c r="L959" s="229" t="n">
        <v>0</v>
      </c>
      <c r="M959" s="229" t="n">
        <v>0</v>
      </c>
      <c r="N959" s="230" t="n">
        <v>0</v>
      </c>
      <c r="O959" s="231" t="n">
        <v>0</v>
      </c>
      <c r="P959" s="229" t="s">
        <v>171</v>
      </c>
      <c r="Q959" s="229" t="s">
        <v>171</v>
      </c>
      <c r="R959" s="229" t="s">
        <v>171</v>
      </c>
      <c r="S959" s="229" t="s">
        <v>171</v>
      </c>
      <c r="T959" s="229" t="s">
        <v>171</v>
      </c>
      <c r="U959" s="229" t="s">
        <v>171</v>
      </c>
      <c r="V959" s="229" t="s">
        <v>171</v>
      </c>
      <c r="W959" s="232" t="s">
        <v>171</v>
      </c>
    </row>
    <row r="960" customFormat="false" ht="12.75" hidden="false" customHeight="false" outlineLevel="0" collapsed="false">
      <c r="A960" s="228"/>
      <c r="B960" s="229"/>
      <c r="C960" s="229"/>
      <c r="D960" s="229"/>
      <c r="E960" s="228" t="n">
        <v>5003</v>
      </c>
      <c r="F960" s="229" t="n">
        <v>62</v>
      </c>
      <c r="G960" s="229" t="n">
        <v>99.24</v>
      </c>
      <c r="H960" s="229" t="n">
        <v>10966</v>
      </c>
      <c r="I960" s="229" t="n">
        <v>1080597</v>
      </c>
      <c r="J960" s="229" t="n">
        <v>101400</v>
      </c>
      <c r="K960" s="229" t="n">
        <v>283195</v>
      </c>
      <c r="L960" s="229" t="n">
        <v>9425</v>
      </c>
      <c r="M960" s="229" t="n">
        <v>0.203</v>
      </c>
      <c r="N960" s="230" t="n">
        <v>0.018</v>
      </c>
      <c r="O960" s="231" t="n">
        <v>2</v>
      </c>
      <c r="P960" s="229" t="n">
        <v>2.74</v>
      </c>
      <c r="Q960" s="229" t="n">
        <v>2440</v>
      </c>
      <c r="R960" s="229" t="n">
        <v>4001</v>
      </c>
      <c r="S960" s="229" t="n">
        <v>0</v>
      </c>
      <c r="T960" s="229" t="n">
        <v>1200</v>
      </c>
      <c r="U960" s="229" t="n">
        <v>0</v>
      </c>
      <c r="V960" s="229" t="n">
        <v>0.15</v>
      </c>
      <c r="W960" s="232" t="n">
        <v>0</v>
      </c>
    </row>
    <row r="961" customFormat="false" ht="12.75" hidden="false" customHeight="false" outlineLevel="0" collapsed="false">
      <c r="A961" s="228"/>
      <c r="B961" s="229"/>
      <c r="C961" s="229"/>
      <c r="D961" s="229"/>
      <c r="E961" s="228" t="n">
        <v>5004</v>
      </c>
      <c r="F961" s="229" t="n">
        <v>57</v>
      </c>
      <c r="G961" s="229" t="n">
        <v>276.94</v>
      </c>
      <c r="H961" s="229" t="n">
        <v>16906</v>
      </c>
      <c r="I961" s="229" t="n">
        <v>4111324</v>
      </c>
      <c r="J961" s="229" t="n">
        <v>909720</v>
      </c>
      <c r="K961" s="229" t="n">
        <v>1483566</v>
      </c>
      <c r="L961" s="229" t="n">
        <v>120980</v>
      </c>
      <c r="M961" s="229" t="n">
        <v>0.275</v>
      </c>
      <c r="N961" s="230" t="n">
        <v>0.041</v>
      </c>
      <c r="O961" s="231" t="n">
        <v>2</v>
      </c>
      <c r="P961" s="229" t="n">
        <v>0.17</v>
      </c>
      <c r="Q961" s="229" t="n">
        <v>11850</v>
      </c>
      <c r="R961" s="229" t="n">
        <v>1716</v>
      </c>
      <c r="S961" s="229" t="n">
        <v>890</v>
      </c>
      <c r="T961" s="229" t="n">
        <v>463</v>
      </c>
      <c r="U961" s="229" t="n">
        <v>80</v>
      </c>
      <c r="V961" s="229" t="n">
        <v>0.135</v>
      </c>
      <c r="W961" s="232" t="n">
        <v>0.045</v>
      </c>
    </row>
    <row r="962" customFormat="false" ht="12.75" hidden="false" customHeight="false" outlineLevel="0" collapsed="false">
      <c r="A962" s="228"/>
      <c r="B962" s="229"/>
      <c r="C962" s="229"/>
      <c r="D962" s="229"/>
      <c r="E962" s="228" t="n">
        <v>5005</v>
      </c>
      <c r="F962" s="229" t="n">
        <v>7</v>
      </c>
      <c r="G962" s="229" t="n">
        <v>47.17</v>
      </c>
      <c r="H962" s="229" t="n">
        <v>17955</v>
      </c>
      <c r="I962" s="229" t="n">
        <v>1057002</v>
      </c>
      <c r="J962" s="229" t="n">
        <v>0</v>
      </c>
      <c r="K962" s="229" t="n">
        <v>657270</v>
      </c>
      <c r="L962" s="229" t="n">
        <v>0</v>
      </c>
      <c r="M962" s="229" t="n">
        <v>0.36</v>
      </c>
      <c r="N962" s="230" t="n">
        <v>0</v>
      </c>
      <c r="O962" s="231" t="n">
        <v>0</v>
      </c>
      <c r="P962" s="229" t="s">
        <v>171</v>
      </c>
      <c r="Q962" s="229" t="s">
        <v>171</v>
      </c>
      <c r="R962" s="229" t="s">
        <v>171</v>
      </c>
      <c r="S962" s="229" t="s">
        <v>171</v>
      </c>
      <c r="T962" s="229" t="s">
        <v>171</v>
      </c>
      <c r="U962" s="229" t="s">
        <v>171</v>
      </c>
      <c r="V962" s="229" t="s">
        <v>171</v>
      </c>
      <c r="W962" s="232" t="s">
        <v>171</v>
      </c>
    </row>
    <row r="963" customFormat="false" ht="12.75" hidden="false" customHeight="false" outlineLevel="0" collapsed="false">
      <c r="A963" s="228"/>
      <c r="B963" s="229"/>
      <c r="C963" s="229"/>
      <c r="D963" s="229"/>
      <c r="E963" s="228" t="n">
        <v>5006</v>
      </c>
      <c r="F963" s="229" t="n">
        <v>2</v>
      </c>
      <c r="G963" s="229" t="n">
        <v>6.75</v>
      </c>
      <c r="H963" s="229" t="n">
        <v>4289</v>
      </c>
      <c r="I963" s="229" t="n">
        <v>49250</v>
      </c>
      <c r="J963" s="229" t="n">
        <v>0</v>
      </c>
      <c r="K963" s="229" t="n">
        <v>0</v>
      </c>
      <c r="L963" s="229" t="n">
        <v>0</v>
      </c>
      <c r="M963" s="229" t="n">
        <v>0</v>
      </c>
      <c r="N963" s="230" t="n">
        <v>0</v>
      </c>
      <c r="O963" s="231" t="n">
        <v>1</v>
      </c>
      <c r="P963" s="229" t="n">
        <v>0.13</v>
      </c>
      <c r="Q963" s="229" t="n">
        <v>7692</v>
      </c>
      <c r="R963" s="229" t="n">
        <v>1000</v>
      </c>
      <c r="S963" s="229" t="n">
        <v>0</v>
      </c>
      <c r="T963" s="229" t="n">
        <v>0</v>
      </c>
      <c r="U963" s="229" t="n">
        <v>0</v>
      </c>
      <c r="V963" s="229" t="n">
        <v>0</v>
      </c>
      <c r="W963" s="232" t="n">
        <v>0</v>
      </c>
    </row>
    <row r="964" customFormat="false" ht="12.75" hidden="false" customHeight="false" outlineLevel="0" collapsed="false">
      <c r="A964" s="228"/>
      <c r="B964" s="229"/>
      <c r="C964" s="229"/>
      <c r="D964" s="229"/>
      <c r="E964" s="228" t="n">
        <v>5007</v>
      </c>
      <c r="F964" s="229" t="n">
        <v>13</v>
      </c>
      <c r="G964" s="229" t="n">
        <v>42.04</v>
      </c>
      <c r="H964" s="229" t="n">
        <v>14597</v>
      </c>
      <c r="I964" s="229" t="n">
        <v>873602</v>
      </c>
      <c r="J964" s="229" t="n">
        <v>19600</v>
      </c>
      <c r="K964" s="229" t="n">
        <v>451719</v>
      </c>
      <c r="L964" s="229" t="n">
        <v>312</v>
      </c>
      <c r="M964" s="229" t="n">
        <v>0.498</v>
      </c>
      <c r="N964" s="230" t="n">
        <v>0.009</v>
      </c>
      <c r="O964" s="231" t="n">
        <v>0</v>
      </c>
      <c r="P964" s="229" t="s">
        <v>171</v>
      </c>
      <c r="Q964" s="229" t="s">
        <v>171</v>
      </c>
      <c r="R964" s="229" t="s">
        <v>171</v>
      </c>
      <c r="S964" s="229" t="s">
        <v>171</v>
      </c>
      <c r="T964" s="229" t="s">
        <v>171</v>
      </c>
      <c r="U964" s="229" t="s">
        <v>171</v>
      </c>
      <c r="V964" s="229" t="s">
        <v>171</v>
      </c>
      <c r="W964" s="232" t="s">
        <v>171</v>
      </c>
    </row>
    <row r="965" customFormat="false" ht="12.75" hidden="false" customHeight="false" outlineLevel="0" collapsed="false">
      <c r="A965" s="233"/>
      <c r="B965" s="234" t="n">
        <v>109</v>
      </c>
      <c r="C965" s="234" t="s">
        <v>77</v>
      </c>
      <c r="D965" s="234" t="n">
        <v>22</v>
      </c>
      <c r="E965" s="233" t="n">
        <v>2201</v>
      </c>
      <c r="F965" s="234" t="n">
        <v>1</v>
      </c>
      <c r="G965" s="234" t="n">
        <v>0.04</v>
      </c>
      <c r="H965" s="234" t="n">
        <v>5000</v>
      </c>
      <c r="I965" s="234" t="n">
        <v>200</v>
      </c>
      <c r="J965" s="234" t="n">
        <v>0</v>
      </c>
      <c r="K965" s="234" t="n">
        <v>100</v>
      </c>
      <c r="L965" s="234" t="n">
        <v>0</v>
      </c>
      <c r="M965" s="234" t="n">
        <v>0.5</v>
      </c>
      <c r="N965" s="235" t="n">
        <v>0</v>
      </c>
      <c r="O965" s="236" t="n">
        <v>0</v>
      </c>
      <c r="P965" s="234" t="s">
        <v>171</v>
      </c>
      <c r="Q965" s="234" t="s">
        <v>171</v>
      </c>
      <c r="R965" s="234" t="s">
        <v>171</v>
      </c>
      <c r="S965" s="234" t="s">
        <v>171</v>
      </c>
      <c r="T965" s="234" t="s">
        <v>171</v>
      </c>
      <c r="U965" s="234" t="s">
        <v>171</v>
      </c>
      <c r="V965" s="234" t="s">
        <v>171</v>
      </c>
      <c r="W965" s="237" t="s">
        <v>171</v>
      </c>
    </row>
    <row r="966" customFormat="false" ht="12.75" hidden="false" customHeight="false" outlineLevel="0" collapsed="false">
      <c r="A966" s="228"/>
      <c r="B966" s="229"/>
      <c r="C966" s="229"/>
      <c r="D966" s="229"/>
      <c r="E966" s="228" t="n">
        <v>2202</v>
      </c>
      <c r="F966" s="229"/>
      <c r="G966" s="229"/>
      <c r="H966" s="229"/>
      <c r="I966" s="229"/>
      <c r="J966" s="229"/>
      <c r="K966" s="229"/>
      <c r="L966" s="229"/>
      <c r="M966" s="229"/>
      <c r="N966" s="230"/>
      <c r="O966" s="231"/>
      <c r="P966" s="229"/>
      <c r="Q966" s="229"/>
      <c r="R966" s="229"/>
      <c r="S966" s="229"/>
      <c r="T966" s="229"/>
      <c r="U966" s="229"/>
      <c r="V966" s="229"/>
      <c r="W966" s="232"/>
    </row>
    <row r="967" customFormat="false" ht="12.75" hidden="false" customHeight="false" outlineLevel="0" collapsed="false">
      <c r="A967" s="228"/>
      <c r="B967" s="229"/>
      <c r="C967" s="229"/>
      <c r="D967" s="229"/>
      <c r="E967" s="228" t="n">
        <v>2203</v>
      </c>
      <c r="F967" s="229"/>
      <c r="G967" s="229"/>
      <c r="H967" s="229"/>
      <c r="I967" s="229"/>
      <c r="J967" s="229"/>
      <c r="K967" s="229"/>
      <c r="L967" s="229"/>
      <c r="M967" s="229"/>
      <c r="N967" s="230"/>
      <c r="O967" s="231"/>
      <c r="P967" s="229"/>
      <c r="Q967" s="229"/>
      <c r="R967" s="229"/>
      <c r="S967" s="229"/>
      <c r="T967" s="229"/>
      <c r="U967" s="229"/>
      <c r="V967" s="229"/>
      <c r="W967" s="232"/>
    </row>
    <row r="968" customFormat="false" ht="12.75" hidden="false" customHeight="false" outlineLevel="0" collapsed="false">
      <c r="A968" s="228"/>
      <c r="B968" s="229"/>
      <c r="C968" s="229"/>
      <c r="D968" s="229"/>
      <c r="E968" s="228" t="n">
        <v>2204</v>
      </c>
      <c r="F968" s="229" t="n">
        <v>8</v>
      </c>
      <c r="G968" s="229" t="n">
        <v>37.56</v>
      </c>
      <c r="H968" s="229" t="n">
        <v>28317</v>
      </c>
      <c r="I968" s="229" t="n">
        <v>935080</v>
      </c>
      <c r="J968" s="229" t="n">
        <v>180590</v>
      </c>
      <c r="K968" s="229" t="n">
        <v>230339</v>
      </c>
      <c r="L968" s="229" t="n">
        <v>17873</v>
      </c>
      <c r="M968" s="229" t="n">
        <v>0.275</v>
      </c>
      <c r="N968" s="230" t="n">
        <v>0.07</v>
      </c>
      <c r="O968" s="231" t="n">
        <v>0</v>
      </c>
      <c r="P968" s="229" t="s">
        <v>171</v>
      </c>
      <c r="Q968" s="229" t="s">
        <v>171</v>
      </c>
      <c r="R968" s="229" t="s">
        <v>171</v>
      </c>
      <c r="S968" s="229" t="s">
        <v>171</v>
      </c>
      <c r="T968" s="229" t="s">
        <v>171</v>
      </c>
      <c r="U968" s="229" t="s">
        <v>171</v>
      </c>
      <c r="V968" s="229" t="s">
        <v>171</v>
      </c>
      <c r="W968" s="232" t="s">
        <v>171</v>
      </c>
    </row>
    <row r="969" customFormat="false" ht="12.75" hidden="false" customHeight="false" outlineLevel="0" collapsed="false">
      <c r="A969" s="228"/>
      <c r="B969" s="229"/>
      <c r="C969" s="229"/>
      <c r="D969" s="229"/>
      <c r="E969" s="228" t="n">
        <v>2205</v>
      </c>
      <c r="F969" s="229"/>
      <c r="G969" s="229"/>
      <c r="H969" s="229"/>
      <c r="I969" s="229"/>
      <c r="J969" s="229"/>
      <c r="K969" s="229"/>
      <c r="L969" s="229"/>
      <c r="M969" s="229"/>
      <c r="N969" s="230"/>
      <c r="O969" s="231"/>
      <c r="P969" s="229"/>
      <c r="Q969" s="229"/>
      <c r="R969" s="229"/>
      <c r="S969" s="229"/>
      <c r="T969" s="229"/>
      <c r="U969" s="229"/>
      <c r="V969" s="229"/>
      <c r="W969" s="232"/>
    </row>
    <row r="970" customFormat="false" ht="12.75" hidden="false" customHeight="false" outlineLevel="0" collapsed="false">
      <c r="A970" s="228"/>
      <c r="B970" s="229"/>
      <c r="C970" s="229"/>
      <c r="D970" s="229"/>
      <c r="E970" s="228" t="n">
        <v>2206</v>
      </c>
      <c r="F970" s="229" t="n">
        <v>12</v>
      </c>
      <c r="G970" s="229" t="n">
        <v>9.03</v>
      </c>
      <c r="H970" s="229" t="n">
        <v>39361</v>
      </c>
      <c r="I970" s="229" t="n">
        <v>309999</v>
      </c>
      <c r="J970" s="229" t="n">
        <v>0</v>
      </c>
      <c r="K970" s="229" t="n">
        <v>99560</v>
      </c>
      <c r="L970" s="229" t="n">
        <v>0</v>
      </c>
      <c r="M970" s="229" t="n">
        <v>0.305</v>
      </c>
      <c r="N970" s="230" t="n">
        <v>0</v>
      </c>
      <c r="O970" s="231" t="n">
        <v>0</v>
      </c>
      <c r="P970" s="229" t="s">
        <v>171</v>
      </c>
      <c r="Q970" s="229" t="s">
        <v>171</v>
      </c>
      <c r="R970" s="229" t="s">
        <v>171</v>
      </c>
      <c r="S970" s="229" t="s">
        <v>171</v>
      </c>
      <c r="T970" s="229" t="s">
        <v>171</v>
      </c>
      <c r="U970" s="229" t="s">
        <v>171</v>
      </c>
      <c r="V970" s="229" t="s">
        <v>171</v>
      </c>
      <c r="W970" s="232" t="s">
        <v>171</v>
      </c>
    </row>
    <row r="971" customFormat="false" ht="12.75" hidden="false" customHeight="false" outlineLevel="0" collapsed="false">
      <c r="A971" s="228"/>
      <c r="B971" s="229"/>
      <c r="C971" s="229"/>
      <c r="D971" s="229"/>
      <c r="E971" s="228" t="n">
        <v>2207</v>
      </c>
      <c r="F971" s="229" t="n">
        <v>30</v>
      </c>
      <c r="G971" s="229" t="n">
        <v>43.96</v>
      </c>
      <c r="H971" s="229" t="n">
        <v>29627</v>
      </c>
      <c r="I971" s="229" t="n">
        <v>1124458</v>
      </c>
      <c r="J971" s="229" t="n">
        <v>735477</v>
      </c>
      <c r="K971" s="229" t="n">
        <v>215870</v>
      </c>
      <c r="L971" s="229" t="n">
        <v>79406</v>
      </c>
      <c r="M971" s="229" t="n">
        <v>0.014</v>
      </c>
      <c r="N971" s="230" t="n">
        <v>0.047</v>
      </c>
      <c r="O971" s="231" t="n">
        <v>0</v>
      </c>
      <c r="P971" s="229" t="s">
        <v>171</v>
      </c>
      <c r="Q971" s="229" t="s">
        <v>171</v>
      </c>
      <c r="R971" s="229" t="s">
        <v>171</v>
      </c>
      <c r="S971" s="229" t="s">
        <v>171</v>
      </c>
      <c r="T971" s="229" t="s">
        <v>171</v>
      </c>
      <c r="U971" s="229" t="s">
        <v>171</v>
      </c>
      <c r="V971" s="229" t="s">
        <v>171</v>
      </c>
      <c r="W971" s="232" t="s">
        <v>171</v>
      </c>
    </row>
    <row r="972" customFormat="false" ht="12.75" hidden="false" customHeight="false" outlineLevel="0" collapsed="false">
      <c r="A972" s="228"/>
      <c r="B972" s="229"/>
      <c r="C972" s="229"/>
      <c r="D972" s="229"/>
      <c r="E972" s="228" t="n">
        <v>2208</v>
      </c>
      <c r="F972" s="229" t="n">
        <v>31</v>
      </c>
      <c r="G972" s="229" t="n">
        <v>49.85</v>
      </c>
      <c r="H972" s="229" t="n">
        <v>34643</v>
      </c>
      <c r="I972" s="229" t="n">
        <v>1466971</v>
      </c>
      <c r="J972" s="229" t="n">
        <v>458499</v>
      </c>
      <c r="K972" s="229" t="n">
        <v>350730</v>
      </c>
      <c r="L972" s="229" t="n">
        <v>80696</v>
      </c>
      <c r="M972" s="229" t="n">
        <v>0.23</v>
      </c>
      <c r="N972" s="230" t="n">
        <v>0.11</v>
      </c>
      <c r="O972" s="231" t="n">
        <v>0</v>
      </c>
      <c r="P972" s="229" t="s">
        <v>171</v>
      </c>
      <c r="Q972" s="229" t="s">
        <v>171</v>
      </c>
      <c r="R972" s="229" t="s">
        <v>171</v>
      </c>
      <c r="S972" s="229" t="s">
        <v>171</v>
      </c>
      <c r="T972" s="229" t="s">
        <v>171</v>
      </c>
      <c r="U972" s="229" t="s">
        <v>171</v>
      </c>
      <c r="V972" s="229" t="s">
        <v>171</v>
      </c>
      <c r="W972" s="232" t="s">
        <v>171</v>
      </c>
    </row>
    <row r="973" customFormat="false" ht="12.75" hidden="false" customHeight="false" outlineLevel="0" collapsed="false">
      <c r="A973" s="228"/>
      <c r="B973" s="229"/>
      <c r="C973" s="229"/>
      <c r="D973" s="229" t="n">
        <v>44</v>
      </c>
      <c r="E973" s="233" t="n">
        <v>4401</v>
      </c>
      <c r="F973" s="234"/>
      <c r="G973" s="234"/>
      <c r="H973" s="234"/>
      <c r="I973" s="234"/>
      <c r="J973" s="234"/>
      <c r="K973" s="234"/>
      <c r="L973" s="234"/>
      <c r="M973" s="234"/>
      <c r="N973" s="235"/>
      <c r="O973" s="236"/>
      <c r="P973" s="234"/>
      <c r="Q973" s="234"/>
      <c r="R973" s="234"/>
      <c r="S973" s="234"/>
      <c r="T973" s="234"/>
      <c r="U973" s="234"/>
      <c r="V973" s="234"/>
      <c r="W973" s="237"/>
    </row>
    <row r="974" customFormat="false" ht="12.75" hidden="false" customHeight="false" outlineLevel="0" collapsed="false">
      <c r="A974" s="228"/>
      <c r="B974" s="229"/>
      <c r="C974" s="229"/>
      <c r="D974" s="229"/>
      <c r="E974" s="228" t="n">
        <v>4402</v>
      </c>
      <c r="F974" s="229"/>
      <c r="G974" s="229"/>
      <c r="H974" s="229"/>
      <c r="I974" s="229"/>
      <c r="J974" s="229"/>
      <c r="K974" s="229"/>
      <c r="L974" s="229"/>
      <c r="M974" s="229"/>
      <c r="N974" s="230"/>
      <c r="O974" s="231"/>
      <c r="P974" s="229"/>
      <c r="Q974" s="229"/>
      <c r="R974" s="229"/>
      <c r="S974" s="229"/>
      <c r="T974" s="229"/>
      <c r="U974" s="229"/>
      <c r="V974" s="229"/>
      <c r="W974" s="232"/>
    </row>
    <row r="975" customFormat="false" ht="12.75" hidden="false" customHeight="false" outlineLevel="0" collapsed="false">
      <c r="A975" s="228"/>
      <c r="B975" s="229"/>
      <c r="C975" s="229"/>
      <c r="D975" s="229"/>
      <c r="E975" s="228" t="n">
        <v>4403</v>
      </c>
      <c r="F975" s="229" t="n">
        <v>1</v>
      </c>
      <c r="G975" s="229" t="n">
        <v>0.05</v>
      </c>
      <c r="H975" s="229" t="n">
        <v>2000</v>
      </c>
      <c r="I975" s="229" t="n">
        <v>100</v>
      </c>
      <c r="J975" s="229" t="n">
        <v>0</v>
      </c>
      <c r="K975" s="229" t="n">
        <v>50</v>
      </c>
      <c r="L975" s="229" t="n">
        <v>0</v>
      </c>
      <c r="M975" s="229" t="n">
        <v>0.5</v>
      </c>
      <c r="N975" s="230" t="n">
        <v>0</v>
      </c>
      <c r="O975" s="231" t="n">
        <v>1</v>
      </c>
      <c r="P975" s="229" t="n">
        <v>0.13</v>
      </c>
      <c r="Q975" s="229" t="n">
        <v>8</v>
      </c>
      <c r="R975" s="229" t="n">
        <v>1</v>
      </c>
      <c r="S975" s="229" t="n">
        <v>0</v>
      </c>
      <c r="T975" s="229" t="n">
        <v>0</v>
      </c>
      <c r="U975" s="229" t="n">
        <v>0</v>
      </c>
      <c r="V975" s="229" t="n">
        <v>0</v>
      </c>
      <c r="W975" s="232" t="n">
        <v>0</v>
      </c>
    </row>
    <row r="976" customFormat="false" ht="12.75" hidden="false" customHeight="false" outlineLevel="0" collapsed="false">
      <c r="A976" s="228"/>
      <c r="B976" s="229"/>
      <c r="C976" s="229"/>
      <c r="D976" s="229"/>
      <c r="E976" s="228" t="n">
        <v>4404</v>
      </c>
      <c r="F976" s="229"/>
      <c r="G976" s="229"/>
      <c r="H976" s="229"/>
      <c r="I976" s="229"/>
      <c r="J976" s="229"/>
      <c r="K976" s="229"/>
      <c r="L976" s="229"/>
      <c r="M976" s="229"/>
      <c r="N976" s="230"/>
      <c r="O976" s="231"/>
      <c r="P976" s="229"/>
      <c r="Q976" s="229"/>
      <c r="R976" s="229"/>
      <c r="S976" s="229"/>
      <c r="T976" s="229"/>
      <c r="U976" s="229"/>
      <c r="V976" s="229"/>
      <c r="W976" s="232"/>
    </row>
    <row r="977" customFormat="false" ht="12.75" hidden="false" customHeight="false" outlineLevel="0" collapsed="false">
      <c r="A977" s="228"/>
      <c r="B977" s="229"/>
      <c r="C977" s="229"/>
      <c r="D977" s="229"/>
      <c r="E977" s="228" t="n">
        <v>4405</v>
      </c>
      <c r="F977" s="229" t="n">
        <v>0</v>
      </c>
      <c r="G977" s="229" t="s">
        <v>171</v>
      </c>
      <c r="H977" s="229" t="s">
        <v>171</v>
      </c>
      <c r="I977" s="229" t="s">
        <v>171</v>
      </c>
      <c r="J977" s="229" t="s">
        <v>171</v>
      </c>
      <c r="K977" s="229" t="s">
        <v>171</v>
      </c>
      <c r="L977" s="229" t="s">
        <v>171</v>
      </c>
      <c r="M977" s="229" t="s">
        <v>171</v>
      </c>
      <c r="N977" s="230" t="s">
        <v>171</v>
      </c>
      <c r="O977" s="231" t="n">
        <v>1</v>
      </c>
      <c r="P977" s="229" t="n">
        <v>0.11</v>
      </c>
      <c r="Q977" s="229" t="n">
        <v>9</v>
      </c>
      <c r="R977" s="229" t="n">
        <v>1</v>
      </c>
      <c r="S977" s="229" t="n">
        <v>0</v>
      </c>
      <c r="T977" s="229" t="n">
        <v>0</v>
      </c>
      <c r="U977" s="229" t="n">
        <v>0</v>
      </c>
      <c r="V977" s="229" t="n">
        <v>0</v>
      </c>
      <c r="W977" s="232" t="n">
        <v>0</v>
      </c>
    </row>
    <row r="978" customFormat="false" ht="12.75" hidden="false" customHeight="false" outlineLevel="0" collapsed="false">
      <c r="A978" s="228"/>
      <c r="B978" s="229"/>
      <c r="C978" s="229"/>
      <c r="D978" s="229"/>
      <c r="E978" s="238" t="n">
        <v>4406</v>
      </c>
      <c r="F978" s="239"/>
      <c r="G978" s="239"/>
      <c r="H978" s="239"/>
      <c r="I978" s="239"/>
      <c r="J978" s="239"/>
      <c r="K978" s="239"/>
      <c r="L978" s="239"/>
      <c r="M978" s="239"/>
      <c r="N978" s="240"/>
      <c r="O978" s="241"/>
      <c r="P978" s="239"/>
      <c r="Q978" s="239"/>
      <c r="R978" s="239"/>
      <c r="S978" s="239"/>
      <c r="T978" s="239"/>
      <c r="U978" s="239"/>
      <c r="V978" s="239"/>
      <c r="W978" s="242"/>
    </row>
    <row r="979" customFormat="false" ht="12.75" hidden="false" customHeight="false" outlineLevel="0" collapsed="false">
      <c r="A979" s="228"/>
      <c r="B979" s="229"/>
      <c r="C979" s="229"/>
      <c r="D979" s="229" t="n">
        <v>50</v>
      </c>
      <c r="E979" s="228" t="n">
        <v>5001</v>
      </c>
      <c r="F979" s="229" t="n">
        <v>4</v>
      </c>
      <c r="G979" s="229" t="n">
        <v>4.89</v>
      </c>
      <c r="H979" s="229" t="n">
        <v>40939</v>
      </c>
      <c r="I979" s="229" t="n">
        <v>200001</v>
      </c>
      <c r="J979" s="229" t="n">
        <v>0</v>
      </c>
      <c r="K979" s="229" t="n">
        <v>74001</v>
      </c>
      <c r="L979" s="229" t="n">
        <v>0</v>
      </c>
      <c r="M979" s="229" t="n">
        <v>0.37</v>
      </c>
      <c r="N979" s="230" t="n">
        <v>0</v>
      </c>
      <c r="O979" s="231" t="n">
        <v>0</v>
      </c>
      <c r="P979" s="229" t="s">
        <v>171</v>
      </c>
      <c r="Q979" s="229" t="s">
        <v>171</v>
      </c>
      <c r="R979" s="229" t="s">
        <v>171</v>
      </c>
      <c r="S979" s="229" t="s">
        <v>171</v>
      </c>
      <c r="T979" s="229" t="s">
        <v>171</v>
      </c>
      <c r="U979" s="229" t="s">
        <v>171</v>
      </c>
      <c r="V979" s="229" t="s">
        <v>171</v>
      </c>
      <c r="W979" s="232" t="s">
        <v>171</v>
      </c>
    </row>
    <row r="980" customFormat="false" ht="12.75" hidden="false" customHeight="false" outlineLevel="0" collapsed="false">
      <c r="A980" s="228"/>
      <c r="B980" s="229"/>
      <c r="C980" s="229"/>
      <c r="D980" s="229"/>
      <c r="E980" s="228" t="n">
        <v>5002</v>
      </c>
      <c r="F980" s="229" t="n">
        <v>2</v>
      </c>
      <c r="G980" s="229" t="n">
        <v>0.22</v>
      </c>
      <c r="H980" s="229" t="n">
        <v>674</v>
      </c>
      <c r="I980" s="229" t="n">
        <v>201</v>
      </c>
      <c r="J980" s="229" t="n">
        <v>0</v>
      </c>
      <c r="K980" s="229" t="n">
        <v>0</v>
      </c>
      <c r="L980" s="229" t="n">
        <v>0</v>
      </c>
      <c r="M980" s="229" t="n">
        <v>0</v>
      </c>
      <c r="N980" s="230" t="n">
        <v>0</v>
      </c>
      <c r="O980" s="231" t="n">
        <v>0</v>
      </c>
      <c r="P980" s="229" t="s">
        <v>171</v>
      </c>
      <c r="Q980" s="229" t="s">
        <v>171</v>
      </c>
      <c r="R980" s="229" t="s">
        <v>171</v>
      </c>
      <c r="S980" s="229" t="s">
        <v>171</v>
      </c>
      <c r="T980" s="229" t="s">
        <v>171</v>
      </c>
      <c r="U980" s="229" t="s">
        <v>171</v>
      </c>
      <c r="V980" s="229" t="s">
        <v>171</v>
      </c>
      <c r="W980" s="232" t="s">
        <v>171</v>
      </c>
    </row>
    <row r="981" customFormat="false" ht="12.75" hidden="false" customHeight="false" outlineLevel="0" collapsed="false">
      <c r="A981" s="228"/>
      <c r="B981" s="229"/>
      <c r="C981" s="229"/>
      <c r="D981" s="229"/>
      <c r="E981" s="228" t="n">
        <v>5003</v>
      </c>
      <c r="F981" s="229" t="n">
        <v>58</v>
      </c>
      <c r="G981" s="229" t="n">
        <v>89.8</v>
      </c>
      <c r="H981" s="229" t="n">
        <v>13216</v>
      </c>
      <c r="I981" s="229" t="n">
        <v>1146535</v>
      </c>
      <c r="J981" s="229" t="n">
        <v>116230</v>
      </c>
      <c r="K981" s="229" t="n">
        <v>317010</v>
      </c>
      <c r="L981" s="229" t="n">
        <v>9628</v>
      </c>
      <c r="M981" s="229" t="n">
        <v>0.215</v>
      </c>
      <c r="N981" s="230" t="n">
        <v>0.027</v>
      </c>
      <c r="O981" s="231" t="n">
        <v>3</v>
      </c>
      <c r="P981" s="229" t="n">
        <v>2.2</v>
      </c>
      <c r="Q981" s="229" t="n">
        <v>1962</v>
      </c>
      <c r="R981" s="229" t="n">
        <v>2002</v>
      </c>
      <c r="S981" s="229" t="n">
        <v>0</v>
      </c>
      <c r="T981" s="229" t="n">
        <v>1600</v>
      </c>
      <c r="U981" s="229" t="n">
        <v>0</v>
      </c>
      <c r="V981" s="229" t="n">
        <v>0.267</v>
      </c>
      <c r="W981" s="232" t="n">
        <v>0</v>
      </c>
    </row>
    <row r="982" customFormat="false" ht="12.75" hidden="false" customHeight="false" outlineLevel="0" collapsed="false">
      <c r="A982" s="228"/>
      <c r="B982" s="229"/>
      <c r="C982" s="229"/>
      <c r="D982" s="229"/>
      <c r="E982" s="228" t="n">
        <v>5004</v>
      </c>
      <c r="F982" s="229" t="n">
        <v>159</v>
      </c>
      <c r="G982" s="229" t="n">
        <v>346.27</v>
      </c>
      <c r="H982" s="229" t="n">
        <v>35545</v>
      </c>
      <c r="I982" s="229" t="n">
        <v>8724242</v>
      </c>
      <c r="J982" s="229" t="n">
        <v>4759429</v>
      </c>
      <c r="K982" s="229" t="n">
        <v>1703410</v>
      </c>
      <c r="L982" s="229" t="n">
        <v>489830</v>
      </c>
      <c r="M982" s="229" t="n">
        <v>0.181</v>
      </c>
      <c r="N982" s="230" t="n">
        <v>0.058</v>
      </c>
      <c r="O982" s="231" t="n">
        <v>0</v>
      </c>
      <c r="P982" s="229" t="s">
        <v>171</v>
      </c>
      <c r="Q982" s="229" t="s">
        <v>171</v>
      </c>
      <c r="R982" s="229" t="s">
        <v>171</v>
      </c>
      <c r="S982" s="229" t="s">
        <v>171</v>
      </c>
      <c r="T982" s="229" t="s">
        <v>171</v>
      </c>
      <c r="U982" s="229" t="s">
        <v>171</v>
      </c>
      <c r="V982" s="229" t="s">
        <v>171</v>
      </c>
      <c r="W982" s="232" t="s">
        <v>171</v>
      </c>
    </row>
    <row r="983" customFormat="false" ht="12.75" hidden="false" customHeight="false" outlineLevel="0" collapsed="false">
      <c r="A983" s="228"/>
      <c r="B983" s="229"/>
      <c r="C983" s="229"/>
      <c r="D983" s="229"/>
      <c r="E983" s="228" t="n">
        <v>5005</v>
      </c>
      <c r="F983" s="229" t="n">
        <v>9</v>
      </c>
      <c r="G983" s="229" t="n">
        <v>11.19</v>
      </c>
      <c r="H983" s="229" t="n">
        <v>39597</v>
      </c>
      <c r="I983" s="229" t="n">
        <v>310251</v>
      </c>
      <c r="J983" s="229" t="n">
        <v>193000</v>
      </c>
      <c r="K983" s="229" t="n">
        <v>111027</v>
      </c>
      <c r="L983" s="229" t="n">
        <v>17750</v>
      </c>
      <c r="M983" s="229" t="n">
        <v>0.199</v>
      </c>
      <c r="N983" s="230" t="n">
        <v>0.076</v>
      </c>
      <c r="O983" s="231" t="n">
        <v>0</v>
      </c>
      <c r="P983" s="229" t="s">
        <v>171</v>
      </c>
      <c r="Q983" s="229" t="s">
        <v>171</v>
      </c>
      <c r="R983" s="229" t="s">
        <v>171</v>
      </c>
      <c r="S983" s="229" t="s">
        <v>171</v>
      </c>
      <c r="T983" s="229" t="s">
        <v>171</v>
      </c>
      <c r="U983" s="229" t="s">
        <v>171</v>
      </c>
      <c r="V983" s="229" t="s">
        <v>171</v>
      </c>
      <c r="W983" s="232" t="s">
        <v>171</v>
      </c>
    </row>
    <row r="984" customFormat="false" ht="12.75" hidden="false" customHeight="false" outlineLevel="0" collapsed="false">
      <c r="A984" s="228"/>
      <c r="B984" s="229"/>
      <c r="C984" s="229"/>
      <c r="D984" s="229"/>
      <c r="E984" s="228" t="n">
        <v>5006</v>
      </c>
      <c r="F984" s="229" t="n">
        <v>2</v>
      </c>
      <c r="G984" s="229" t="n">
        <v>0.92</v>
      </c>
      <c r="H984" s="229" t="n">
        <v>5</v>
      </c>
      <c r="I984" s="229" t="n">
        <v>2</v>
      </c>
      <c r="J984" s="229" t="n">
        <v>2</v>
      </c>
      <c r="K984" s="229" t="n">
        <v>0</v>
      </c>
      <c r="L984" s="229" t="n">
        <v>0</v>
      </c>
      <c r="M984" s="229" t="n">
        <v>0</v>
      </c>
      <c r="N984" s="230" t="n">
        <v>0</v>
      </c>
      <c r="O984" s="231" t="n">
        <v>1</v>
      </c>
      <c r="P984" s="229" t="n">
        <v>0.1</v>
      </c>
      <c r="Q984" s="229" t="n">
        <v>10</v>
      </c>
      <c r="R984" s="229" t="n">
        <v>1</v>
      </c>
      <c r="S984" s="229" t="n">
        <v>0</v>
      </c>
      <c r="T984" s="229" t="n">
        <v>0</v>
      </c>
      <c r="U984" s="229" t="n">
        <v>0</v>
      </c>
      <c r="V984" s="229" t="n">
        <v>0</v>
      </c>
      <c r="W984" s="232" t="n">
        <v>0</v>
      </c>
    </row>
    <row r="985" customFormat="false" ht="12.75" hidden="false" customHeight="false" outlineLevel="0" collapsed="false">
      <c r="A985" s="228"/>
      <c r="B985" s="229"/>
      <c r="C985" s="229"/>
      <c r="D985" s="229"/>
      <c r="E985" s="228" t="n">
        <v>5007</v>
      </c>
      <c r="F985" s="229"/>
      <c r="G985" s="229"/>
      <c r="H985" s="229"/>
      <c r="I985" s="229"/>
      <c r="J985" s="229"/>
      <c r="K985" s="229"/>
      <c r="L985" s="229"/>
      <c r="M985" s="229"/>
      <c r="N985" s="230"/>
      <c r="O985" s="231"/>
      <c r="P985" s="229"/>
      <c r="Q985" s="229"/>
      <c r="R985" s="229"/>
      <c r="S985" s="229"/>
      <c r="T985" s="229"/>
      <c r="U985" s="229"/>
      <c r="V985" s="229"/>
      <c r="W985" s="232"/>
    </row>
    <row r="986" customFormat="false" ht="12.75" hidden="false" customHeight="false" outlineLevel="0" collapsed="false">
      <c r="A986" s="228"/>
      <c r="B986" s="229"/>
      <c r="C986" s="229"/>
      <c r="D986" s="229"/>
      <c r="E986" s="228" t="n">
        <v>5008</v>
      </c>
      <c r="F986" s="229"/>
      <c r="G986" s="229"/>
      <c r="H986" s="229"/>
      <c r="I986" s="229"/>
      <c r="J986" s="229"/>
      <c r="K986" s="229"/>
      <c r="L986" s="229"/>
      <c r="M986" s="229"/>
      <c r="N986" s="230"/>
      <c r="O986" s="231"/>
      <c r="P986" s="229"/>
      <c r="Q986" s="229"/>
      <c r="R986" s="229"/>
      <c r="S986" s="229"/>
      <c r="T986" s="229"/>
      <c r="U986" s="229"/>
      <c r="V986" s="229"/>
      <c r="W986" s="232"/>
    </row>
    <row r="987" customFormat="false" ht="12.75" hidden="false" customHeight="false" outlineLevel="0" collapsed="false">
      <c r="A987" s="233"/>
      <c r="B987" s="234" t="n">
        <v>110</v>
      </c>
      <c r="C987" s="234" t="s">
        <v>83</v>
      </c>
      <c r="D987" s="234" t="n">
        <v>22</v>
      </c>
      <c r="E987" s="233" t="n">
        <v>2201</v>
      </c>
      <c r="F987" s="234"/>
      <c r="G987" s="234"/>
      <c r="H987" s="234"/>
      <c r="I987" s="234"/>
      <c r="J987" s="234"/>
      <c r="K987" s="234"/>
      <c r="L987" s="234"/>
      <c r="M987" s="234"/>
      <c r="N987" s="235"/>
      <c r="O987" s="236"/>
      <c r="P987" s="234"/>
      <c r="Q987" s="234"/>
      <c r="R987" s="234"/>
      <c r="S987" s="234"/>
      <c r="T987" s="234"/>
      <c r="U987" s="234"/>
      <c r="V987" s="234"/>
      <c r="W987" s="237"/>
    </row>
    <row r="988" customFormat="false" ht="12.75" hidden="false" customHeight="false" outlineLevel="0" collapsed="false">
      <c r="A988" s="228"/>
      <c r="B988" s="229"/>
      <c r="C988" s="229"/>
      <c r="D988" s="229"/>
      <c r="E988" s="228" t="n">
        <v>2202</v>
      </c>
      <c r="F988" s="229"/>
      <c r="G988" s="229"/>
      <c r="H988" s="229"/>
      <c r="I988" s="229"/>
      <c r="J988" s="229"/>
      <c r="K988" s="229"/>
      <c r="L988" s="229"/>
      <c r="M988" s="229"/>
      <c r="N988" s="230"/>
      <c r="O988" s="231"/>
      <c r="P988" s="229"/>
      <c r="Q988" s="229"/>
      <c r="R988" s="229"/>
      <c r="S988" s="229"/>
      <c r="T988" s="229"/>
      <c r="U988" s="229"/>
      <c r="V988" s="229"/>
      <c r="W988" s="232"/>
    </row>
    <row r="989" customFormat="false" ht="12.75" hidden="false" customHeight="false" outlineLevel="0" collapsed="false">
      <c r="A989" s="228"/>
      <c r="B989" s="229"/>
      <c r="C989" s="229"/>
      <c r="D989" s="229"/>
      <c r="E989" s="228" t="n">
        <v>2203</v>
      </c>
      <c r="F989" s="229"/>
      <c r="G989" s="229"/>
      <c r="H989" s="229"/>
      <c r="I989" s="229"/>
      <c r="J989" s="229"/>
      <c r="K989" s="229"/>
      <c r="L989" s="229"/>
      <c r="M989" s="229"/>
      <c r="N989" s="230"/>
      <c r="O989" s="231"/>
      <c r="P989" s="229"/>
      <c r="Q989" s="229"/>
      <c r="R989" s="229"/>
      <c r="S989" s="229"/>
      <c r="T989" s="229"/>
      <c r="U989" s="229"/>
      <c r="V989" s="229"/>
      <c r="W989" s="232"/>
    </row>
    <row r="990" customFormat="false" ht="12.75" hidden="false" customHeight="false" outlineLevel="0" collapsed="false">
      <c r="A990" s="228"/>
      <c r="B990" s="229"/>
      <c r="C990" s="229"/>
      <c r="D990" s="229"/>
      <c r="E990" s="228" t="n">
        <v>2204</v>
      </c>
      <c r="F990" s="229" t="n">
        <v>8</v>
      </c>
      <c r="G990" s="229" t="n">
        <v>6.01</v>
      </c>
      <c r="H990" s="229" t="n">
        <v>1606</v>
      </c>
      <c r="I990" s="229" t="n">
        <v>18621</v>
      </c>
      <c r="J990" s="229" t="n">
        <v>1</v>
      </c>
      <c r="K990" s="229" t="n">
        <v>33746</v>
      </c>
      <c r="L990" s="229" t="n">
        <v>0</v>
      </c>
      <c r="M990" s="229" t="n">
        <v>0.364</v>
      </c>
      <c r="N990" s="230" t="n">
        <v>0</v>
      </c>
      <c r="O990" s="231" t="n">
        <v>1</v>
      </c>
      <c r="P990" s="229" t="n">
        <v>0.45</v>
      </c>
      <c r="Q990" s="229" t="n">
        <v>2</v>
      </c>
      <c r="R990" s="229" t="n">
        <v>1</v>
      </c>
      <c r="S990" s="229" t="n">
        <v>0</v>
      </c>
      <c r="T990" s="229" t="n">
        <v>0</v>
      </c>
      <c r="U990" s="229" t="n">
        <v>0</v>
      </c>
      <c r="V990" s="229" t="n">
        <v>0</v>
      </c>
      <c r="W990" s="232" t="n">
        <v>0</v>
      </c>
    </row>
    <row r="991" customFormat="false" ht="12.75" hidden="false" customHeight="false" outlineLevel="0" collapsed="false">
      <c r="A991" s="228"/>
      <c r="B991" s="229"/>
      <c r="C991" s="229"/>
      <c r="D991" s="229"/>
      <c r="E991" s="228" t="n">
        <v>2205</v>
      </c>
      <c r="F991" s="229"/>
      <c r="G991" s="229"/>
      <c r="H991" s="229"/>
      <c r="I991" s="229"/>
      <c r="J991" s="229"/>
      <c r="K991" s="229"/>
      <c r="L991" s="229"/>
      <c r="M991" s="229"/>
      <c r="N991" s="230"/>
      <c r="O991" s="231"/>
      <c r="P991" s="229"/>
      <c r="Q991" s="229"/>
      <c r="R991" s="229"/>
      <c r="S991" s="229"/>
      <c r="T991" s="229"/>
      <c r="U991" s="229"/>
      <c r="V991" s="229"/>
      <c r="W991" s="232"/>
    </row>
    <row r="992" customFormat="false" ht="12.75" hidden="false" customHeight="false" outlineLevel="0" collapsed="false">
      <c r="A992" s="228"/>
      <c r="B992" s="229"/>
      <c r="C992" s="229"/>
      <c r="D992" s="229"/>
      <c r="E992" s="228" t="n">
        <v>2208</v>
      </c>
      <c r="F992" s="229"/>
      <c r="G992" s="229"/>
      <c r="H992" s="229"/>
      <c r="I992" s="229"/>
      <c r="J992" s="229"/>
      <c r="K992" s="229"/>
      <c r="L992" s="229"/>
      <c r="M992" s="229"/>
      <c r="N992" s="230"/>
      <c r="O992" s="231"/>
      <c r="P992" s="229"/>
      <c r="Q992" s="229"/>
      <c r="R992" s="229"/>
      <c r="S992" s="229"/>
      <c r="T992" s="229"/>
      <c r="U992" s="229"/>
      <c r="V992" s="229"/>
      <c r="W992" s="232"/>
    </row>
    <row r="993" customFormat="false" ht="12.75" hidden="false" customHeight="false" outlineLevel="0" collapsed="false">
      <c r="A993" s="228"/>
      <c r="B993" s="229"/>
      <c r="C993" s="229"/>
      <c r="D993" s="229"/>
      <c r="E993" s="228" t="n">
        <v>2207</v>
      </c>
      <c r="F993" s="229" t="n">
        <v>1</v>
      </c>
      <c r="G993" s="229" t="n">
        <v>0.07</v>
      </c>
      <c r="H993" s="229" t="n">
        <v>14</v>
      </c>
      <c r="I993" s="229" t="n">
        <v>1</v>
      </c>
      <c r="J993" s="229" t="n">
        <v>0</v>
      </c>
      <c r="K993" s="229" t="n">
        <v>0</v>
      </c>
      <c r="L993" s="229" t="n">
        <v>0</v>
      </c>
      <c r="M993" s="229" t="n">
        <v>0</v>
      </c>
      <c r="N993" s="230" t="n">
        <v>0</v>
      </c>
      <c r="O993" s="231" t="n">
        <v>0</v>
      </c>
      <c r="P993" s="229" t="s">
        <v>171</v>
      </c>
      <c r="Q993" s="229" t="s">
        <v>171</v>
      </c>
      <c r="R993" s="229" t="s">
        <v>171</v>
      </c>
      <c r="S993" s="229" t="s">
        <v>171</v>
      </c>
      <c r="T993" s="229" t="s">
        <v>171</v>
      </c>
      <c r="U993" s="229" t="s">
        <v>171</v>
      </c>
      <c r="V993" s="229" t="s">
        <v>171</v>
      </c>
      <c r="W993" s="232" t="s">
        <v>171</v>
      </c>
    </row>
    <row r="994" customFormat="false" ht="12.75" hidden="false" customHeight="false" outlineLevel="0" collapsed="false">
      <c r="A994" s="228"/>
      <c r="B994" s="229"/>
      <c r="C994" s="229"/>
      <c r="D994" s="229"/>
      <c r="E994" s="228" t="n">
        <v>2208</v>
      </c>
      <c r="F994" s="229" t="n">
        <v>41</v>
      </c>
      <c r="G994" s="229" t="n">
        <v>129.92</v>
      </c>
      <c r="H994" s="229" t="n">
        <v>5401</v>
      </c>
      <c r="I994" s="229" t="n">
        <v>403698</v>
      </c>
      <c r="J994" s="229" t="n">
        <v>15136</v>
      </c>
      <c r="K994" s="229" t="n">
        <v>594552</v>
      </c>
      <c r="L994" s="229" t="n">
        <v>1558</v>
      </c>
      <c r="M994" s="229" t="n">
        <v>1.334</v>
      </c>
      <c r="N994" s="230" t="n">
        <v>0.012</v>
      </c>
      <c r="O994" s="231" t="n">
        <v>0</v>
      </c>
      <c r="P994" s="229" t="s">
        <v>171</v>
      </c>
      <c r="Q994" s="229" t="s">
        <v>171</v>
      </c>
      <c r="R994" s="229" t="s">
        <v>171</v>
      </c>
      <c r="S994" s="229" t="s">
        <v>171</v>
      </c>
      <c r="T994" s="229" t="s">
        <v>171</v>
      </c>
      <c r="U994" s="229" t="s">
        <v>171</v>
      </c>
      <c r="V994" s="229" t="s">
        <v>171</v>
      </c>
      <c r="W994" s="232" t="s">
        <v>171</v>
      </c>
    </row>
    <row r="995" customFormat="false" ht="12.75" hidden="false" customHeight="false" outlineLevel="0" collapsed="false">
      <c r="A995" s="228"/>
      <c r="B995" s="229"/>
      <c r="C995" s="229"/>
      <c r="D995" s="229" t="n">
        <v>44</v>
      </c>
      <c r="E995" s="233" t="n">
        <v>4401</v>
      </c>
      <c r="F995" s="234" t="n">
        <v>3</v>
      </c>
      <c r="G995" s="234" t="n">
        <v>3.33</v>
      </c>
      <c r="H995" s="234" t="n">
        <v>1103</v>
      </c>
      <c r="I995" s="234" t="n">
        <v>5220</v>
      </c>
      <c r="J995" s="234" t="n">
        <v>0</v>
      </c>
      <c r="K995" s="234" t="n">
        <v>15586</v>
      </c>
      <c r="L995" s="234" t="n">
        <v>0</v>
      </c>
      <c r="M995" s="234" t="n">
        <v>2.767</v>
      </c>
      <c r="N995" s="235" t="n">
        <v>0</v>
      </c>
      <c r="O995" s="236" t="n">
        <v>3</v>
      </c>
      <c r="P995" s="234" t="n">
        <v>1.37</v>
      </c>
      <c r="Q995" s="234" t="n">
        <v>1129</v>
      </c>
      <c r="R995" s="234" t="n">
        <v>1001</v>
      </c>
      <c r="S995" s="234" t="n">
        <v>500</v>
      </c>
      <c r="T995" s="234" t="n">
        <v>600</v>
      </c>
      <c r="U995" s="234" t="n">
        <v>305</v>
      </c>
      <c r="V995" s="234" t="n">
        <v>0.2</v>
      </c>
      <c r="W995" s="237" t="n">
        <v>0.203</v>
      </c>
    </row>
    <row r="996" customFormat="false" ht="12.75" hidden="false" customHeight="false" outlineLevel="0" collapsed="false">
      <c r="A996" s="228"/>
      <c r="B996" s="229"/>
      <c r="C996" s="229"/>
      <c r="D996" s="229"/>
      <c r="E996" s="228" t="n">
        <v>4402</v>
      </c>
      <c r="F996" s="229"/>
      <c r="G996" s="229"/>
      <c r="H996" s="229"/>
      <c r="I996" s="229"/>
      <c r="J996" s="229"/>
      <c r="K996" s="229"/>
      <c r="L996" s="229"/>
      <c r="M996" s="229"/>
      <c r="N996" s="230"/>
      <c r="O996" s="231"/>
      <c r="P996" s="229"/>
      <c r="Q996" s="229"/>
      <c r="R996" s="229"/>
      <c r="S996" s="229"/>
      <c r="T996" s="229"/>
      <c r="U996" s="229"/>
      <c r="V996" s="229"/>
      <c r="W996" s="232"/>
    </row>
    <row r="997" customFormat="false" ht="12.75" hidden="false" customHeight="false" outlineLevel="0" collapsed="false">
      <c r="A997" s="228"/>
      <c r="B997" s="229"/>
      <c r="C997" s="229"/>
      <c r="D997" s="229"/>
      <c r="E997" s="228" t="n">
        <v>4403</v>
      </c>
      <c r="F997" s="229" t="n">
        <v>6</v>
      </c>
      <c r="G997" s="229" t="n">
        <v>3.75</v>
      </c>
      <c r="H997" s="229" t="n">
        <v>942</v>
      </c>
      <c r="I997" s="229" t="n">
        <v>9723</v>
      </c>
      <c r="J997" s="229" t="n">
        <v>0</v>
      </c>
      <c r="K997" s="229" t="n">
        <v>9690</v>
      </c>
      <c r="L997" s="229" t="n">
        <v>0</v>
      </c>
      <c r="M997" s="229" t="n">
        <v>0.375</v>
      </c>
      <c r="N997" s="230" t="n">
        <v>0</v>
      </c>
      <c r="O997" s="231" t="n">
        <v>5</v>
      </c>
      <c r="P997" s="229" t="n">
        <v>3.32</v>
      </c>
      <c r="Q997" s="229" t="n">
        <v>1279</v>
      </c>
      <c r="R997" s="229" t="n">
        <v>4102</v>
      </c>
      <c r="S997" s="229" t="n">
        <v>1500</v>
      </c>
      <c r="T997" s="229" t="n">
        <v>4350</v>
      </c>
      <c r="U997" s="229" t="n">
        <v>600</v>
      </c>
      <c r="V997" s="229" t="n">
        <v>0.51</v>
      </c>
      <c r="W997" s="232" t="n">
        <v>0.08</v>
      </c>
    </row>
    <row r="998" customFormat="false" ht="12.75" hidden="false" customHeight="false" outlineLevel="0" collapsed="false">
      <c r="A998" s="228"/>
      <c r="B998" s="229"/>
      <c r="C998" s="229"/>
      <c r="D998" s="229"/>
      <c r="E998" s="228" t="n">
        <v>4404</v>
      </c>
      <c r="F998" s="229"/>
      <c r="G998" s="229"/>
      <c r="H998" s="229"/>
      <c r="I998" s="229"/>
      <c r="J998" s="229"/>
      <c r="K998" s="229"/>
      <c r="L998" s="229"/>
      <c r="M998" s="229"/>
      <c r="N998" s="230"/>
      <c r="O998" s="231"/>
      <c r="P998" s="229"/>
      <c r="Q998" s="229"/>
      <c r="R998" s="229"/>
      <c r="S998" s="229"/>
      <c r="T998" s="229"/>
      <c r="U998" s="229"/>
      <c r="V998" s="229"/>
      <c r="W998" s="232"/>
    </row>
    <row r="999" customFormat="false" ht="12.75" hidden="false" customHeight="false" outlineLevel="0" collapsed="false">
      <c r="A999" s="228"/>
      <c r="B999" s="229"/>
      <c r="C999" s="229"/>
      <c r="D999" s="229"/>
      <c r="E999" s="228" t="n">
        <v>4405</v>
      </c>
      <c r="F999" s="229" t="n">
        <v>3</v>
      </c>
      <c r="G999" s="229" t="n">
        <v>0.87</v>
      </c>
      <c r="H999" s="229" t="n">
        <v>1202</v>
      </c>
      <c r="I999" s="229" t="n">
        <v>1014</v>
      </c>
      <c r="J999" s="229" t="n">
        <v>0</v>
      </c>
      <c r="K999" s="229" t="n">
        <v>1363</v>
      </c>
      <c r="L999" s="229" t="n">
        <v>0</v>
      </c>
      <c r="M999" s="229" t="n">
        <v>1.35</v>
      </c>
      <c r="N999" s="230" t="n">
        <v>0</v>
      </c>
      <c r="O999" s="231" t="n">
        <v>2</v>
      </c>
      <c r="P999" s="229" t="n">
        <v>3.17</v>
      </c>
      <c r="Q999" s="229" t="n">
        <v>1015</v>
      </c>
      <c r="R999" s="229" t="n">
        <v>463</v>
      </c>
      <c r="S999" s="229" t="n">
        <v>0</v>
      </c>
      <c r="T999" s="229" t="n">
        <v>628</v>
      </c>
      <c r="U999" s="229" t="n">
        <v>0</v>
      </c>
      <c r="V999" s="229" t="n">
        <v>1.3</v>
      </c>
      <c r="W999" s="232" t="n">
        <v>0</v>
      </c>
    </row>
    <row r="1000" customFormat="false" ht="12.75" hidden="false" customHeight="false" outlineLevel="0" collapsed="false">
      <c r="A1000" s="228"/>
      <c r="B1000" s="229"/>
      <c r="C1000" s="229"/>
      <c r="D1000" s="229"/>
      <c r="E1000" s="238" t="n">
        <v>4406</v>
      </c>
      <c r="F1000" s="239"/>
      <c r="G1000" s="239"/>
      <c r="H1000" s="239"/>
      <c r="I1000" s="239"/>
      <c r="J1000" s="239"/>
      <c r="K1000" s="239"/>
      <c r="L1000" s="239"/>
      <c r="M1000" s="239"/>
      <c r="N1000" s="240"/>
      <c r="O1000" s="241"/>
      <c r="P1000" s="239"/>
      <c r="Q1000" s="239"/>
      <c r="R1000" s="239"/>
      <c r="S1000" s="239"/>
      <c r="T1000" s="239"/>
      <c r="U1000" s="239"/>
      <c r="V1000" s="239"/>
      <c r="W1000" s="242"/>
    </row>
    <row r="1001" customFormat="false" ht="12.75" hidden="false" customHeight="false" outlineLevel="0" collapsed="false">
      <c r="A1001" s="228"/>
      <c r="B1001" s="229"/>
      <c r="C1001" s="229"/>
      <c r="D1001" s="229" t="n">
        <v>50</v>
      </c>
      <c r="E1001" s="228" t="n">
        <v>5001</v>
      </c>
      <c r="F1001" s="229"/>
      <c r="G1001" s="229"/>
      <c r="H1001" s="229"/>
      <c r="I1001" s="229"/>
      <c r="J1001" s="229"/>
      <c r="K1001" s="229"/>
      <c r="L1001" s="229"/>
      <c r="M1001" s="229"/>
      <c r="N1001" s="230"/>
      <c r="O1001" s="231"/>
      <c r="P1001" s="229"/>
      <c r="Q1001" s="229"/>
      <c r="R1001" s="229"/>
      <c r="S1001" s="229"/>
      <c r="T1001" s="229"/>
      <c r="U1001" s="229"/>
      <c r="V1001" s="229"/>
      <c r="W1001" s="232"/>
    </row>
    <row r="1002" customFormat="false" ht="12.75" hidden="false" customHeight="false" outlineLevel="0" collapsed="false">
      <c r="A1002" s="228"/>
      <c r="B1002" s="229"/>
      <c r="C1002" s="229"/>
      <c r="D1002" s="229"/>
      <c r="E1002" s="228" t="n">
        <v>5002</v>
      </c>
      <c r="F1002" s="229" t="n">
        <v>0</v>
      </c>
      <c r="G1002" s="229" t="s">
        <v>171</v>
      </c>
      <c r="H1002" s="229" t="s">
        <v>171</v>
      </c>
      <c r="I1002" s="229" t="s">
        <v>171</v>
      </c>
      <c r="J1002" s="229" t="s">
        <v>171</v>
      </c>
      <c r="K1002" s="229" t="s">
        <v>171</v>
      </c>
      <c r="L1002" s="229" t="s">
        <v>171</v>
      </c>
      <c r="M1002" s="229" t="s">
        <v>171</v>
      </c>
      <c r="N1002" s="230" t="s">
        <v>171</v>
      </c>
      <c r="O1002" s="231" t="n">
        <v>1</v>
      </c>
      <c r="P1002" s="229" t="n">
        <v>0.97</v>
      </c>
      <c r="Q1002" s="229" t="n">
        <v>1</v>
      </c>
      <c r="R1002" s="229" t="n">
        <v>1</v>
      </c>
      <c r="S1002" s="229" t="n">
        <v>0</v>
      </c>
      <c r="T1002" s="229" t="n">
        <v>0</v>
      </c>
      <c r="U1002" s="229" t="n">
        <v>0</v>
      </c>
      <c r="V1002" s="229" t="n">
        <v>0</v>
      </c>
      <c r="W1002" s="232" t="n">
        <v>0</v>
      </c>
    </row>
    <row r="1003" customFormat="false" ht="12.75" hidden="false" customHeight="false" outlineLevel="0" collapsed="false">
      <c r="A1003" s="228"/>
      <c r="B1003" s="229"/>
      <c r="C1003" s="229"/>
      <c r="D1003" s="229"/>
      <c r="E1003" s="228" t="n">
        <v>5003</v>
      </c>
      <c r="F1003" s="229" t="n">
        <v>101</v>
      </c>
      <c r="G1003" s="229" t="n">
        <v>136.34</v>
      </c>
      <c r="H1003" s="229" t="n">
        <v>3027</v>
      </c>
      <c r="I1003" s="229" t="n">
        <v>343133</v>
      </c>
      <c r="J1003" s="229" t="n">
        <v>102969</v>
      </c>
      <c r="K1003" s="229" t="n">
        <v>456269</v>
      </c>
      <c r="L1003" s="229" t="n">
        <v>66983</v>
      </c>
      <c r="M1003" s="229" t="n">
        <v>1.034</v>
      </c>
      <c r="N1003" s="230" t="n">
        <v>0.144</v>
      </c>
      <c r="O1003" s="231" t="n">
        <v>236</v>
      </c>
      <c r="P1003" s="229" t="n">
        <v>284.94</v>
      </c>
      <c r="Q1003" s="229" t="n">
        <v>1746</v>
      </c>
      <c r="R1003" s="229" t="n">
        <v>391442</v>
      </c>
      <c r="S1003" s="229" t="n">
        <v>157002</v>
      </c>
      <c r="T1003" s="229" t="n">
        <v>467900</v>
      </c>
      <c r="U1003" s="229" t="n">
        <v>89710</v>
      </c>
      <c r="V1003" s="229" t="n">
        <v>0.689</v>
      </c>
      <c r="W1003" s="232" t="n">
        <v>0.102</v>
      </c>
    </row>
    <row r="1004" customFormat="false" ht="12.75" hidden="false" customHeight="false" outlineLevel="0" collapsed="false">
      <c r="A1004" s="228"/>
      <c r="B1004" s="229"/>
      <c r="C1004" s="229"/>
      <c r="D1004" s="229"/>
      <c r="E1004" s="228" t="n">
        <v>5004</v>
      </c>
      <c r="F1004" s="229" t="n">
        <v>234</v>
      </c>
      <c r="G1004" s="229" t="n">
        <v>537.58</v>
      </c>
      <c r="H1004" s="229" t="n">
        <v>5603</v>
      </c>
      <c r="I1004" s="229" t="n">
        <v>2200908</v>
      </c>
      <c r="J1004" s="229" t="n">
        <v>887171</v>
      </c>
      <c r="K1004" s="229" t="n">
        <v>2479904</v>
      </c>
      <c r="L1004" s="229" t="n">
        <v>551793</v>
      </c>
      <c r="M1004" s="229" t="n">
        <v>1.051</v>
      </c>
      <c r="N1004" s="230" t="n">
        <v>0.017</v>
      </c>
      <c r="O1004" s="231" t="n">
        <v>41</v>
      </c>
      <c r="P1004" s="229" t="n">
        <v>52.36</v>
      </c>
      <c r="Q1004" s="229" t="n">
        <v>2940</v>
      </c>
      <c r="R1004" s="229" t="n">
        <v>187212</v>
      </c>
      <c r="S1004" s="229" t="n">
        <v>2581</v>
      </c>
      <c r="T1004" s="229" t="n">
        <v>246690</v>
      </c>
      <c r="U1004" s="229" t="n">
        <v>1451</v>
      </c>
      <c r="V1004" s="229" t="n">
        <v>0.891</v>
      </c>
      <c r="W1004" s="232" t="n">
        <v>0.05</v>
      </c>
    </row>
    <row r="1005" customFormat="false" ht="12.75" hidden="false" customHeight="false" outlineLevel="0" collapsed="false">
      <c r="A1005" s="228"/>
      <c r="B1005" s="229"/>
      <c r="C1005" s="229"/>
      <c r="D1005" s="229"/>
      <c r="E1005" s="228" t="n">
        <v>5005</v>
      </c>
      <c r="F1005" s="229" t="n">
        <v>3</v>
      </c>
      <c r="G1005" s="229" t="n">
        <v>3.93</v>
      </c>
      <c r="H1005" s="229" t="n">
        <v>5574</v>
      </c>
      <c r="I1005" s="229" t="n">
        <v>36001</v>
      </c>
      <c r="J1005" s="229" t="n">
        <v>0</v>
      </c>
      <c r="K1005" s="229" t="n">
        <v>47400</v>
      </c>
      <c r="L1005" s="229" t="n">
        <v>0</v>
      </c>
      <c r="M1005" s="229" t="n">
        <v>0.933</v>
      </c>
      <c r="N1005" s="230" t="n">
        <v>0</v>
      </c>
      <c r="O1005" s="231" t="n">
        <v>0</v>
      </c>
      <c r="P1005" s="229" t="s">
        <v>171</v>
      </c>
      <c r="Q1005" s="229" t="s">
        <v>171</v>
      </c>
      <c r="R1005" s="229" t="s">
        <v>171</v>
      </c>
      <c r="S1005" s="229" t="s">
        <v>171</v>
      </c>
      <c r="T1005" s="229" t="s">
        <v>171</v>
      </c>
      <c r="U1005" s="229" t="s">
        <v>171</v>
      </c>
      <c r="V1005" s="229" t="s">
        <v>171</v>
      </c>
      <c r="W1005" s="232" t="s">
        <v>171</v>
      </c>
    </row>
    <row r="1006" customFormat="false" ht="12.75" hidden="false" customHeight="false" outlineLevel="0" collapsed="false">
      <c r="A1006" s="228"/>
      <c r="B1006" s="229"/>
      <c r="C1006" s="229"/>
      <c r="D1006" s="229"/>
      <c r="E1006" s="228" t="n">
        <v>5006</v>
      </c>
      <c r="F1006" s="229" t="n">
        <v>0</v>
      </c>
      <c r="G1006" s="229" t="s">
        <v>171</v>
      </c>
      <c r="H1006" s="229" t="s">
        <v>171</v>
      </c>
      <c r="I1006" s="229" t="s">
        <v>171</v>
      </c>
      <c r="J1006" s="229" t="s">
        <v>171</v>
      </c>
      <c r="K1006" s="229" t="s">
        <v>171</v>
      </c>
      <c r="L1006" s="229" t="s">
        <v>171</v>
      </c>
      <c r="M1006" s="229" t="s">
        <v>171</v>
      </c>
      <c r="N1006" s="230" t="s">
        <v>171</v>
      </c>
      <c r="O1006" s="231" t="n">
        <v>31</v>
      </c>
      <c r="P1006" s="229" t="n">
        <v>22.64</v>
      </c>
      <c r="Q1006" s="229" t="n">
        <v>1682</v>
      </c>
      <c r="R1006" s="229" t="n">
        <v>27678</v>
      </c>
      <c r="S1006" s="229" t="n">
        <v>12121</v>
      </c>
      <c r="T1006" s="229" t="n">
        <v>24676</v>
      </c>
      <c r="U1006" s="229" t="n">
        <v>7740</v>
      </c>
      <c r="V1006" s="229" t="n">
        <v>0.403</v>
      </c>
      <c r="W1006" s="232" t="n">
        <v>0.089</v>
      </c>
    </row>
    <row r="1007" customFormat="false" ht="12.75" hidden="false" customHeight="false" outlineLevel="0" collapsed="false">
      <c r="A1007" s="228"/>
      <c r="B1007" s="229"/>
      <c r="C1007" s="229"/>
      <c r="D1007" s="229"/>
      <c r="E1007" s="228" t="n">
        <v>5007</v>
      </c>
      <c r="F1007" s="229" t="n">
        <v>61</v>
      </c>
      <c r="G1007" s="229" t="n">
        <v>175.61</v>
      </c>
      <c r="H1007" s="229" t="n">
        <v>4872</v>
      </c>
      <c r="I1007" s="229" t="n">
        <v>867040</v>
      </c>
      <c r="J1007" s="229" t="n">
        <v>30817</v>
      </c>
      <c r="K1007" s="229" t="n">
        <v>1414366</v>
      </c>
      <c r="L1007" s="229" t="n">
        <v>27</v>
      </c>
      <c r="M1007" s="229" t="n">
        <v>1.351</v>
      </c>
      <c r="N1007" s="230" t="n">
        <v>0.001</v>
      </c>
      <c r="O1007" s="231" t="n">
        <v>7</v>
      </c>
      <c r="P1007" s="229" t="n">
        <v>12.46</v>
      </c>
      <c r="Q1007" s="229" t="n">
        <v>1269</v>
      </c>
      <c r="R1007" s="229" t="n">
        <v>10181</v>
      </c>
      <c r="S1007" s="229" t="n">
        <v>120</v>
      </c>
      <c r="T1007" s="229" t="n">
        <v>18740</v>
      </c>
      <c r="U1007" s="229" t="n">
        <v>0</v>
      </c>
      <c r="V1007" s="229" t="n">
        <v>1.486</v>
      </c>
      <c r="W1007" s="232" t="n">
        <v>0</v>
      </c>
    </row>
    <row r="1008" customFormat="false" ht="12.75" hidden="false" customHeight="false" outlineLevel="0" collapsed="false">
      <c r="A1008" s="233"/>
      <c r="B1008" s="234" t="n">
        <v>111</v>
      </c>
      <c r="C1008" s="234" t="s">
        <v>87</v>
      </c>
      <c r="D1008" s="234" t="n">
        <v>22</v>
      </c>
      <c r="E1008" s="233" t="n">
        <v>2201</v>
      </c>
      <c r="F1008" s="234"/>
      <c r="G1008" s="234"/>
      <c r="H1008" s="234"/>
      <c r="I1008" s="234"/>
      <c r="J1008" s="234"/>
      <c r="K1008" s="234"/>
      <c r="L1008" s="234"/>
      <c r="M1008" s="234"/>
      <c r="N1008" s="235"/>
      <c r="O1008" s="236"/>
      <c r="P1008" s="234"/>
      <c r="Q1008" s="234"/>
      <c r="R1008" s="234"/>
      <c r="S1008" s="234"/>
      <c r="T1008" s="234"/>
      <c r="U1008" s="234"/>
      <c r="V1008" s="234"/>
      <c r="W1008" s="237"/>
    </row>
    <row r="1009" customFormat="false" ht="12.75" hidden="false" customHeight="false" outlineLevel="0" collapsed="false">
      <c r="A1009" s="228"/>
      <c r="B1009" s="229"/>
      <c r="C1009" s="229"/>
      <c r="D1009" s="229"/>
      <c r="E1009" s="228" t="n">
        <v>2202</v>
      </c>
      <c r="F1009" s="229"/>
      <c r="G1009" s="229"/>
      <c r="H1009" s="229"/>
      <c r="I1009" s="229"/>
      <c r="J1009" s="229"/>
      <c r="K1009" s="229"/>
      <c r="L1009" s="229"/>
      <c r="M1009" s="229"/>
      <c r="N1009" s="230"/>
      <c r="O1009" s="231"/>
      <c r="P1009" s="229"/>
      <c r="Q1009" s="229"/>
      <c r="R1009" s="229"/>
      <c r="S1009" s="229"/>
      <c r="T1009" s="229"/>
      <c r="U1009" s="229"/>
      <c r="V1009" s="229"/>
      <c r="W1009" s="232"/>
    </row>
    <row r="1010" customFormat="false" ht="12.75" hidden="false" customHeight="false" outlineLevel="0" collapsed="false">
      <c r="A1010" s="228"/>
      <c r="B1010" s="229"/>
      <c r="C1010" s="229"/>
      <c r="D1010" s="229"/>
      <c r="E1010" s="228" t="n">
        <v>2203</v>
      </c>
      <c r="F1010" s="229"/>
      <c r="G1010" s="229"/>
      <c r="H1010" s="229"/>
      <c r="I1010" s="229"/>
      <c r="J1010" s="229"/>
      <c r="K1010" s="229"/>
      <c r="L1010" s="229"/>
      <c r="M1010" s="229"/>
      <c r="N1010" s="230"/>
      <c r="O1010" s="231"/>
      <c r="P1010" s="229"/>
      <c r="Q1010" s="229"/>
      <c r="R1010" s="229"/>
      <c r="S1010" s="229"/>
      <c r="T1010" s="229"/>
      <c r="U1010" s="229"/>
      <c r="V1010" s="229"/>
      <c r="W1010" s="232"/>
    </row>
    <row r="1011" customFormat="false" ht="12.75" hidden="false" customHeight="false" outlineLevel="0" collapsed="false">
      <c r="A1011" s="228"/>
      <c r="B1011" s="229"/>
      <c r="C1011" s="229"/>
      <c r="D1011" s="229"/>
      <c r="E1011" s="228" t="n">
        <v>2204</v>
      </c>
      <c r="F1011" s="229" t="n">
        <v>2</v>
      </c>
      <c r="G1011" s="229" t="n">
        <v>2</v>
      </c>
      <c r="H1011" s="229" t="n">
        <v>5968</v>
      </c>
      <c r="I1011" s="229" t="n">
        <v>5172</v>
      </c>
      <c r="J1011" s="229" t="n">
        <v>0</v>
      </c>
      <c r="K1011" s="229" t="n">
        <v>2769</v>
      </c>
      <c r="L1011" s="229" t="n">
        <v>0</v>
      </c>
      <c r="M1011" s="229" t="n">
        <v>0.605</v>
      </c>
      <c r="N1011" s="230" t="n">
        <v>0</v>
      </c>
      <c r="O1011" s="231" t="n">
        <v>0</v>
      </c>
      <c r="P1011" s="229" t="s">
        <v>171</v>
      </c>
      <c r="Q1011" s="229" t="s">
        <v>171</v>
      </c>
      <c r="R1011" s="229" t="s">
        <v>171</v>
      </c>
      <c r="S1011" s="229" t="s">
        <v>171</v>
      </c>
      <c r="T1011" s="229" t="s">
        <v>171</v>
      </c>
      <c r="U1011" s="229" t="s">
        <v>171</v>
      </c>
      <c r="V1011" s="229" t="s">
        <v>171</v>
      </c>
      <c r="W1011" s="232" t="s">
        <v>171</v>
      </c>
    </row>
    <row r="1012" customFormat="false" ht="12.75" hidden="false" customHeight="false" outlineLevel="0" collapsed="false">
      <c r="A1012" s="228"/>
      <c r="B1012" s="229"/>
      <c r="C1012" s="229"/>
      <c r="D1012" s="229"/>
      <c r="E1012" s="228" t="n">
        <v>2205</v>
      </c>
      <c r="F1012" s="229"/>
      <c r="G1012" s="229"/>
      <c r="H1012" s="229"/>
      <c r="I1012" s="229"/>
      <c r="J1012" s="229"/>
      <c r="K1012" s="229"/>
      <c r="L1012" s="229"/>
      <c r="M1012" s="229"/>
      <c r="N1012" s="230"/>
      <c r="O1012" s="231"/>
      <c r="P1012" s="229"/>
      <c r="Q1012" s="229"/>
      <c r="R1012" s="229"/>
      <c r="S1012" s="229"/>
      <c r="T1012" s="229"/>
      <c r="U1012" s="229"/>
      <c r="V1012" s="229"/>
      <c r="W1012" s="232"/>
    </row>
    <row r="1013" customFormat="false" ht="12.75" hidden="false" customHeight="false" outlineLevel="0" collapsed="false">
      <c r="A1013" s="228"/>
      <c r="B1013" s="229"/>
      <c r="C1013" s="229"/>
      <c r="D1013" s="229"/>
      <c r="E1013" s="228" t="n">
        <v>2206</v>
      </c>
      <c r="F1013" s="229"/>
      <c r="G1013" s="229"/>
      <c r="H1013" s="229"/>
      <c r="I1013" s="229"/>
      <c r="J1013" s="229"/>
      <c r="K1013" s="229"/>
      <c r="L1013" s="229"/>
      <c r="M1013" s="229"/>
      <c r="N1013" s="230"/>
      <c r="O1013" s="231"/>
      <c r="P1013" s="229"/>
      <c r="Q1013" s="229"/>
      <c r="R1013" s="229"/>
      <c r="S1013" s="229"/>
      <c r="T1013" s="229"/>
      <c r="U1013" s="229"/>
      <c r="V1013" s="229"/>
      <c r="W1013" s="232"/>
    </row>
    <row r="1014" customFormat="false" ht="12.75" hidden="false" customHeight="false" outlineLevel="0" collapsed="false">
      <c r="A1014" s="228"/>
      <c r="B1014" s="229"/>
      <c r="C1014" s="229"/>
      <c r="D1014" s="229"/>
      <c r="E1014" s="228" t="n">
        <v>2207</v>
      </c>
      <c r="F1014" s="229" t="n">
        <v>4</v>
      </c>
      <c r="G1014" s="229" t="n">
        <v>1.57</v>
      </c>
      <c r="H1014" s="229" t="n">
        <v>10052</v>
      </c>
      <c r="I1014" s="229" t="n">
        <v>12344</v>
      </c>
      <c r="J1014" s="229" t="n">
        <v>8318</v>
      </c>
      <c r="K1014" s="229" t="n">
        <v>0</v>
      </c>
      <c r="L1014" s="229" t="n">
        <v>0</v>
      </c>
      <c r="M1014" s="229" t="n">
        <v>0</v>
      </c>
      <c r="N1014" s="230" t="n">
        <v>0</v>
      </c>
      <c r="O1014" s="231" t="n">
        <v>0</v>
      </c>
      <c r="P1014" s="229" t="s">
        <v>171</v>
      </c>
      <c r="Q1014" s="229" t="s">
        <v>171</v>
      </c>
      <c r="R1014" s="229" t="s">
        <v>171</v>
      </c>
      <c r="S1014" s="229" t="s">
        <v>171</v>
      </c>
      <c r="T1014" s="229" t="s">
        <v>171</v>
      </c>
      <c r="U1014" s="229" t="s">
        <v>171</v>
      </c>
      <c r="V1014" s="229" t="s">
        <v>171</v>
      </c>
      <c r="W1014" s="232" t="s">
        <v>171</v>
      </c>
    </row>
    <row r="1015" customFormat="false" ht="12.75" hidden="false" customHeight="false" outlineLevel="0" collapsed="false">
      <c r="A1015" s="228"/>
      <c r="B1015" s="229"/>
      <c r="C1015" s="229"/>
      <c r="D1015" s="229"/>
      <c r="E1015" s="228" t="n">
        <v>2208</v>
      </c>
      <c r="F1015" s="229" t="n">
        <v>2</v>
      </c>
      <c r="G1015" s="229" t="n">
        <v>2.4</v>
      </c>
      <c r="H1015" s="229" t="n">
        <v>2509</v>
      </c>
      <c r="I1015" s="229" t="n">
        <v>6021</v>
      </c>
      <c r="J1015" s="229" t="n">
        <v>0</v>
      </c>
      <c r="K1015" s="229" t="n">
        <v>2107</v>
      </c>
      <c r="L1015" s="229" t="n">
        <v>0</v>
      </c>
      <c r="M1015" s="229" t="n">
        <v>0.175</v>
      </c>
      <c r="N1015" s="230" t="n">
        <v>0</v>
      </c>
      <c r="O1015" s="231" t="n">
        <v>0</v>
      </c>
      <c r="P1015" s="229" t="s">
        <v>171</v>
      </c>
      <c r="Q1015" s="229" t="s">
        <v>171</v>
      </c>
      <c r="R1015" s="229" t="s">
        <v>171</v>
      </c>
      <c r="S1015" s="229" t="s">
        <v>171</v>
      </c>
      <c r="T1015" s="229" t="s">
        <v>171</v>
      </c>
      <c r="U1015" s="229" t="s">
        <v>171</v>
      </c>
      <c r="V1015" s="229" t="s">
        <v>171</v>
      </c>
      <c r="W1015" s="232" t="s">
        <v>171</v>
      </c>
    </row>
    <row r="1016" customFormat="false" ht="12.75" hidden="false" customHeight="false" outlineLevel="0" collapsed="false">
      <c r="A1016" s="228"/>
      <c r="B1016" s="229"/>
      <c r="C1016" s="229"/>
      <c r="D1016" s="229" t="n">
        <v>44</v>
      </c>
      <c r="E1016" s="233" t="n">
        <v>4401</v>
      </c>
      <c r="F1016" s="234"/>
      <c r="G1016" s="234"/>
      <c r="H1016" s="234"/>
      <c r="I1016" s="234"/>
      <c r="J1016" s="234"/>
      <c r="K1016" s="234"/>
      <c r="L1016" s="234"/>
      <c r="M1016" s="234"/>
      <c r="N1016" s="235"/>
      <c r="O1016" s="236"/>
      <c r="P1016" s="234"/>
      <c r="Q1016" s="234"/>
      <c r="R1016" s="234"/>
      <c r="S1016" s="234"/>
      <c r="T1016" s="234"/>
      <c r="U1016" s="234"/>
      <c r="V1016" s="234"/>
      <c r="W1016" s="237"/>
    </row>
    <row r="1017" customFormat="false" ht="12.75" hidden="false" customHeight="false" outlineLevel="0" collapsed="false">
      <c r="A1017" s="228"/>
      <c r="B1017" s="229"/>
      <c r="C1017" s="229"/>
      <c r="D1017" s="229"/>
      <c r="E1017" s="228" t="n">
        <v>4402</v>
      </c>
      <c r="F1017" s="229"/>
      <c r="G1017" s="229"/>
      <c r="H1017" s="229"/>
      <c r="I1017" s="229"/>
      <c r="J1017" s="229"/>
      <c r="K1017" s="229"/>
      <c r="L1017" s="229"/>
      <c r="M1017" s="229"/>
      <c r="N1017" s="230"/>
      <c r="O1017" s="231"/>
      <c r="P1017" s="229"/>
      <c r="Q1017" s="229"/>
      <c r="R1017" s="229"/>
      <c r="S1017" s="229"/>
      <c r="T1017" s="229"/>
      <c r="U1017" s="229"/>
      <c r="V1017" s="229"/>
      <c r="W1017" s="232"/>
    </row>
    <row r="1018" customFormat="false" ht="12.75" hidden="false" customHeight="false" outlineLevel="0" collapsed="false">
      <c r="A1018" s="228"/>
      <c r="B1018" s="229"/>
      <c r="C1018" s="229"/>
      <c r="D1018" s="229"/>
      <c r="E1018" s="228" t="n">
        <v>4403</v>
      </c>
      <c r="F1018" s="229" t="n">
        <v>5</v>
      </c>
      <c r="G1018" s="229" t="n">
        <v>2.49</v>
      </c>
      <c r="H1018" s="229" t="n">
        <v>10766</v>
      </c>
      <c r="I1018" s="229" t="n">
        <v>24260</v>
      </c>
      <c r="J1018" s="229" t="n">
        <v>0</v>
      </c>
      <c r="K1018" s="229" t="n">
        <v>15189</v>
      </c>
      <c r="L1018" s="229" t="n">
        <v>0</v>
      </c>
      <c r="M1018" s="229" t="n">
        <v>0.604</v>
      </c>
      <c r="N1018" s="230" t="n">
        <v>0</v>
      </c>
      <c r="O1018" s="231" t="n">
        <v>0</v>
      </c>
      <c r="P1018" s="229" t="s">
        <v>171</v>
      </c>
      <c r="Q1018" s="229" t="s">
        <v>171</v>
      </c>
      <c r="R1018" s="229" t="s">
        <v>171</v>
      </c>
      <c r="S1018" s="229" t="s">
        <v>171</v>
      </c>
      <c r="T1018" s="229" t="s">
        <v>171</v>
      </c>
      <c r="U1018" s="229" t="s">
        <v>171</v>
      </c>
      <c r="V1018" s="229" t="s">
        <v>171</v>
      </c>
      <c r="W1018" s="232" t="s">
        <v>171</v>
      </c>
    </row>
    <row r="1019" customFormat="false" ht="12.75" hidden="false" customHeight="false" outlineLevel="0" collapsed="false">
      <c r="A1019" s="228"/>
      <c r="B1019" s="229"/>
      <c r="C1019" s="229"/>
      <c r="D1019" s="229"/>
      <c r="E1019" s="228" t="n">
        <v>4404</v>
      </c>
      <c r="F1019" s="229"/>
      <c r="G1019" s="229"/>
      <c r="H1019" s="229"/>
      <c r="I1019" s="229"/>
      <c r="J1019" s="229"/>
      <c r="K1019" s="229"/>
      <c r="L1019" s="229"/>
      <c r="M1019" s="229"/>
      <c r="N1019" s="230"/>
      <c r="O1019" s="231"/>
      <c r="P1019" s="229"/>
      <c r="Q1019" s="229"/>
      <c r="R1019" s="229"/>
      <c r="S1019" s="229"/>
      <c r="T1019" s="229"/>
      <c r="U1019" s="229"/>
      <c r="V1019" s="229"/>
      <c r="W1019" s="232"/>
    </row>
    <row r="1020" customFormat="false" ht="12.75" hidden="false" customHeight="false" outlineLevel="0" collapsed="false">
      <c r="A1020" s="228"/>
      <c r="B1020" s="229"/>
      <c r="C1020" s="229"/>
      <c r="D1020" s="229"/>
      <c r="E1020" s="228" t="n">
        <v>4405</v>
      </c>
      <c r="F1020" s="229"/>
      <c r="G1020" s="229"/>
      <c r="H1020" s="229"/>
      <c r="I1020" s="229"/>
      <c r="J1020" s="229"/>
      <c r="K1020" s="229"/>
      <c r="L1020" s="229"/>
      <c r="M1020" s="229"/>
      <c r="N1020" s="230"/>
      <c r="O1020" s="231"/>
      <c r="P1020" s="229"/>
      <c r="Q1020" s="229"/>
      <c r="R1020" s="229"/>
      <c r="S1020" s="229"/>
      <c r="T1020" s="229"/>
      <c r="U1020" s="229"/>
      <c r="V1020" s="229"/>
      <c r="W1020" s="232"/>
    </row>
    <row r="1021" customFormat="false" ht="12.75" hidden="false" customHeight="false" outlineLevel="0" collapsed="false">
      <c r="A1021" s="228"/>
      <c r="B1021" s="229"/>
      <c r="C1021" s="229"/>
      <c r="D1021" s="229"/>
      <c r="E1021" s="228" t="n">
        <v>4406</v>
      </c>
      <c r="F1021" s="229"/>
      <c r="G1021" s="229"/>
      <c r="H1021" s="229"/>
      <c r="I1021" s="229"/>
      <c r="J1021" s="229"/>
      <c r="K1021" s="229"/>
      <c r="L1021" s="229"/>
      <c r="M1021" s="229"/>
      <c r="N1021" s="230"/>
      <c r="O1021" s="231"/>
      <c r="P1021" s="229"/>
      <c r="Q1021" s="229"/>
      <c r="R1021" s="229"/>
      <c r="S1021" s="229"/>
      <c r="T1021" s="229"/>
      <c r="U1021" s="229"/>
      <c r="V1021" s="229"/>
      <c r="W1021" s="232"/>
    </row>
    <row r="1022" customFormat="false" ht="12.75" hidden="false" customHeight="false" outlineLevel="0" collapsed="false">
      <c r="A1022" s="228"/>
      <c r="B1022" s="229"/>
      <c r="C1022" s="229"/>
      <c r="D1022" s="229" t="n">
        <v>50</v>
      </c>
      <c r="E1022" s="233" t="n">
        <v>5001</v>
      </c>
      <c r="F1022" s="234"/>
      <c r="G1022" s="234"/>
      <c r="H1022" s="234"/>
      <c r="I1022" s="234"/>
      <c r="J1022" s="234"/>
      <c r="K1022" s="234"/>
      <c r="L1022" s="234"/>
      <c r="M1022" s="234"/>
      <c r="N1022" s="235"/>
      <c r="O1022" s="236"/>
      <c r="P1022" s="234"/>
      <c r="Q1022" s="234"/>
      <c r="R1022" s="234"/>
      <c r="S1022" s="234"/>
      <c r="T1022" s="234"/>
      <c r="U1022" s="234"/>
      <c r="V1022" s="234"/>
      <c r="W1022" s="237"/>
    </row>
    <row r="1023" customFormat="false" ht="12.75" hidden="false" customHeight="false" outlineLevel="0" collapsed="false">
      <c r="A1023" s="228"/>
      <c r="B1023" s="229"/>
      <c r="C1023" s="229"/>
      <c r="D1023" s="229"/>
      <c r="E1023" s="228" t="n">
        <v>5002</v>
      </c>
      <c r="F1023" s="229"/>
      <c r="G1023" s="229"/>
      <c r="H1023" s="229"/>
      <c r="I1023" s="229"/>
      <c r="J1023" s="229"/>
      <c r="K1023" s="229"/>
      <c r="L1023" s="229"/>
      <c r="M1023" s="229"/>
      <c r="N1023" s="230"/>
      <c r="O1023" s="231"/>
      <c r="P1023" s="229"/>
      <c r="Q1023" s="229"/>
      <c r="R1023" s="229"/>
      <c r="S1023" s="229"/>
      <c r="T1023" s="229"/>
      <c r="U1023" s="229"/>
      <c r="V1023" s="229"/>
      <c r="W1023" s="232"/>
    </row>
    <row r="1024" customFormat="false" ht="12.75" hidden="false" customHeight="false" outlineLevel="0" collapsed="false">
      <c r="A1024" s="228"/>
      <c r="B1024" s="229"/>
      <c r="C1024" s="229"/>
      <c r="D1024" s="229"/>
      <c r="E1024" s="228" t="n">
        <v>5003</v>
      </c>
      <c r="F1024" s="229" t="n">
        <v>60</v>
      </c>
      <c r="G1024" s="229" t="n">
        <v>71.24</v>
      </c>
      <c r="H1024" s="229" t="n">
        <v>4405</v>
      </c>
      <c r="I1024" s="229" t="n">
        <v>562532</v>
      </c>
      <c r="J1024" s="229" t="n">
        <v>0</v>
      </c>
      <c r="K1024" s="229" t="n">
        <v>379519</v>
      </c>
      <c r="L1024" s="229" t="n">
        <v>0</v>
      </c>
      <c r="M1024" s="229" t="n">
        <v>0.323</v>
      </c>
      <c r="N1024" s="230" t="n">
        <v>0.01</v>
      </c>
      <c r="O1024" s="231" t="n">
        <v>19</v>
      </c>
      <c r="P1024" s="229" t="n">
        <v>11.18</v>
      </c>
      <c r="Q1024" s="229" t="n">
        <v>2042</v>
      </c>
      <c r="R1024" s="229" t="n">
        <v>19349</v>
      </c>
      <c r="S1024" s="229" t="n">
        <v>0</v>
      </c>
      <c r="T1024" s="229" t="n">
        <v>7954</v>
      </c>
      <c r="U1024" s="229" t="n">
        <v>0</v>
      </c>
      <c r="V1024" s="229" t="n">
        <v>0.357</v>
      </c>
      <c r="W1024" s="232" t="n">
        <v>0</v>
      </c>
    </row>
    <row r="1025" customFormat="false" ht="12.75" hidden="false" customHeight="false" outlineLevel="0" collapsed="false">
      <c r="A1025" s="228"/>
      <c r="B1025" s="229"/>
      <c r="C1025" s="229"/>
      <c r="D1025" s="229"/>
      <c r="E1025" s="228" t="n">
        <v>5004</v>
      </c>
      <c r="F1025" s="229" t="n">
        <v>26</v>
      </c>
      <c r="G1025" s="229" t="n">
        <v>26.13</v>
      </c>
      <c r="H1025" s="229" t="n">
        <v>6608</v>
      </c>
      <c r="I1025" s="229" t="n">
        <v>135792</v>
      </c>
      <c r="J1025" s="229" t="n">
        <v>43376</v>
      </c>
      <c r="K1025" s="229" t="n">
        <v>70519</v>
      </c>
      <c r="L1025" s="229" t="n">
        <v>10391</v>
      </c>
      <c r="M1025" s="229" t="n">
        <v>0.328</v>
      </c>
      <c r="N1025" s="230" t="n">
        <v>0.031</v>
      </c>
      <c r="O1025" s="231" t="n">
        <v>0</v>
      </c>
      <c r="P1025" s="229" t="s">
        <v>171</v>
      </c>
      <c r="Q1025" s="229" t="s">
        <v>171</v>
      </c>
      <c r="R1025" s="229" t="s">
        <v>171</v>
      </c>
      <c r="S1025" s="229" t="s">
        <v>171</v>
      </c>
      <c r="T1025" s="229" t="s">
        <v>171</v>
      </c>
      <c r="U1025" s="229" t="s">
        <v>171</v>
      </c>
      <c r="V1025" s="229" t="s">
        <v>171</v>
      </c>
      <c r="W1025" s="232" t="s">
        <v>171</v>
      </c>
    </row>
    <row r="1026" customFormat="false" ht="12.75" hidden="false" customHeight="false" outlineLevel="0" collapsed="false">
      <c r="A1026" s="228"/>
      <c r="B1026" s="229"/>
      <c r="C1026" s="229"/>
      <c r="D1026" s="229"/>
      <c r="E1026" s="228" t="n">
        <v>5005</v>
      </c>
      <c r="F1026" s="229" t="n">
        <v>8</v>
      </c>
      <c r="G1026" s="229" t="n">
        <v>38.22</v>
      </c>
      <c r="H1026" s="229" t="n">
        <v>18334</v>
      </c>
      <c r="I1026" s="229" t="n">
        <v>302000</v>
      </c>
      <c r="J1026" s="229" t="n">
        <v>191200</v>
      </c>
      <c r="K1026" s="229" t="n">
        <v>92110</v>
      </c>
      <c r="L1026" s="229" t="n">
        <v>61184</v>
      </c>
      <c r="M1026" s="229" t="n">
        <v>0.341</v>
      </c>
      <c r="N1026" s="230" t="n">
        <v>0.04</v>
      </c>
      <c r="O1026" s="231" t="n">
        <v>0</v>
      </c>
      <c r="P1026" s="229" t="s">
        <v>171</v>
      </c>
      <c r="Q1026" s="229" t="s">
        <v>171</v>
      </c>
      <c r="R1026" s="229" t="s">
        <v>171</v>
      </c>
      <c r="S1026" s="229" t="s">
        <v>171</v>
      </c>
      <c r="T1026" s="229" t="s">
        <v>171</v>
      </c>
      <c r="U1026" s="229" t="s">
        <v>171</v>
      </c>
      <c r="V1026" s="229" t="s">
        <v>171</v>
      </c>
      <c r="W1026" s="232" t="s">
        <v>171</v>
      </c>
    </row>
    <row r="1027" customFormat="false" ht="12.75" hidden="false" customHeight="false" outlineLevel="0" collapsed="false">
      <c r="A1027" s="228"/>
      <c r="B1027" s="229"/>
      <c r="C1027" s="229"/>
      <c r="D1027" s="229"/>
      <c r="E1027" s="228" t="n">
        <v>5006</v>
      </c>
      <c r="F1027" s="229" t="n">
        <v>6</v>
      </c>
      <c r="G1027" s="229" t="n">
        <v>2.02</v>
      </c>
      <c r="H1027" s="229" t="n">
        <v>1038</v>
      </c>
      <c r="I1027" s="229" t="n">
        <v>1821</v>
      </c>
      <c r="J1027" s="229" t="n">
        <v>0</v>
      </c>
      <c r="K1027" s="229" t="n">
        <v>0</v>
      </c>
      <c r="L1027" s="229" t="n">
        <v>0</v>
      </c>
      <c r="M1027" s="229" t="n">
        <v>0</v>
      </c>
      <c r="N1027" s="230" t="n">
        <v>0</v>
      </c>
      <c r="O1027" s="231" t="n">
        <v>3</v>
      </c>
      <c r="P1027" s="229" t="n">
        <v>0.95</v>
      </c>
      <c r="Q1027" s="229" t="n">
        <v>1243</v>
      </c>
      <c r="R1027" s="229" t="n">
        <v>1182</v>
      </c>
      <c r="S1027" s="229" t="n">
        <v>0</v>
      </c>
      <c r="T1027" s="229" t="n">
        <v>0</v>
      </c>
      <c r="U1027" s="229" t="n">
        <v>0</v>
      </c>
      <c r="V1027" s="229" t="n">
        <v>0</v>
      </c>
      <c r="W1027" s="232" t="n">
        <v>0</v>
      </c>
    </row>
    <row r="1028" customFormat="false" ht="13.5" hidden="false" customHeight="false" outlineLevel="0" collapsed="false">
      <c r="A1028" s="228"/>
      <c r="B1028" s="229"/>
      <c r="C1028" s="229"/>
      <c r="D1028" s="229"/>
      <c r="E1028" s="228" t="n">
        <v>5007</v>
      </c>
      <c r="F1028" s="229" t="n">
        <v>52</v>
      </c>
      <c r="G1028" s="229" t="n">
        <v>78.81</v>
      </c>
      <c r="H1028" s="229" t="n">
        <v>3815</v>
      </c>
      <c r="I1028" s="229" t="n">
        <v>358550</v>
      </c>
      <c r="J1028" s="229" t="n">
        <v>17791</v>
      </c>
      <c r="K1028" s="229" t="n">
        <v>315748</v>
      </c>
      <c r="L1028" s="229" t="n">
        <v>418</v>
      </c>
      <c r="M1028" s="229" t="n">
        <v>0.53</v>
      </c>
      <c r="N1028" s="230" t="n">
        <v>0.016</v>
      </c>
      <c r="O1028" s="231" t="n">
        <v>2</v>
      </c>
      <c r="P1028" s="229" t="n">
        <v>1.02</v>
      </c>
      <c r="Q1028" s="229" t="n">
        <v>3979</v>
      </c>
      <c r="R1028" s="229" t="n">
        <v>6601</v>
      </c>
      <c r="S1028" s="229" t="n">
        <v>0</v>
      </c>
      <c r="T1028" s="229" t="n">
        <v>0</v>
      </c>
      <c r="U1028" s="229" t="n">
        <v>0</v>
      </c>
      <c r="V1028" s="229" t="n">
        <v>0</v>
      </c>
      <c r="W1028" s="232" t="n">
        <v>0</v>
      </c>
    </row>
    <row r="1029" customFormat="false" ht="12.75" hidden="false" customHeight="false" outlineLevel="0" collapsed="false">
      <c r="A1029" s="243" t="n">
        <v>2014</v>
      </c>
      <c r="B1029" s="244" t="n">
        <v>101</v>
      </c>
      <c r="C1029" s="244" t="s">
        <v>17</v>
      </c>
      <c r="D1029" s="244" t="n">
        <v>22</v>
      </c>
      <c r="E1029" s="243" t="n">
        <v>2201</v>
      </c>
      <c r="F1029" s="244"/>
      <c r="G1029" s="244"/>
      <c r="H1029" s="244"/>
      <c r="I1029" s="244"/>
      <c r="J1029" s="244"/>
      <c r="K1029" s="244"/>
      <c r="L1029" s="244"/>
      <c r="M1029" s="244"/>
      <c r="N1029" s="245"/>
      <c r="O1029" s="246"/>
      <c r="P1029" s="244"/>
      <c r="Q1029" s="244"/>
      <c r="R1029" s="244"/>
      <c r="S1029" s="244"/>
      <c r="T1029" s="244"/>
      <c r="U1029" s="244"/>
      <c r="V1029" s="244"/>
      <c r="W1029" s="247"/>
    </row>
    <row r="1030" customFormat="false" ht="12.75" hidden="false" customHeight="false" outlineLevel="0" collapsed="false">
      <c r="A1030" s="248"/>
      <c r="B1030" s="249"/>
      <c r="C1030" s="249"/>
      <c r="D1030" s="249"/>
      <c r="E1030" s="248" t="n">
        <v>2202</v>
      </c>
      <c r="F1030" s="249" t="n">
        <v>0</v>
      </c>
      <c r="G1030" s="249" t="s">
        <v>171</v>
      </c>
      <c r="H1030" s="249" t="s">
        <v>171</v>
      </c>
      <c r="I1030" s="249" t="s">
        <v>171</v>
      </c>
      <c r="J1030" s="249" t="s">
        <v>171</v>
      </c>
      <c r="K1030" s="249" t="s">
        <v>171</v>
      </c>
      <c r="L1030" s="249" t="s">
        <v>171</v>
      </c>
      <c r="M1030" s="249" t="s">
        <v>171</v>
      </c>
      <c r="N1030" s="250" t="s">
        <v>171</v>
      </c>
      <c r="O1030" s="251" t="n">
        <v>3</v>
      </c>
      <c r="P1030" s="249" t="n">
        <v>3.01</v>
      </c>
      <c r="Q1030" s="249" t="n">
        <v>359</v>
      </c>
      <c r="R1030" s="249" t="n">
        <v>66</v>
      </c>
      <c r="S1030" s="249" t="n">
        <v>150</v>
      </c>
      <c r="T1030" s="249" t="n">
        <v>0</v>
      </c>
      <c r="U1030" s="249" t="n">
        <v>25</v>
      </c>
      <c r="V1030" s="249" t="n">
        <v>0</v>
      </c>
      <c r="W1030" s="252" t="n">
        <v>0.167</v>
      </c>
    </row>
    <row r="1031" customFormat="false" ht="12.75" hidden="false" customHeight="false" outlineLevel="0" collapsed="false">
      <c r="A1031" s="248"/>
      <c r="B1031" s="249"/>
      <c r="C1031" s="249"/>
      <c r="D1031" s="249"/>
      <c r="E1031" s="248" t="n">
        <v>2203</v>
      </c>
      <c r="F1031" s="249" t="n">
        <v>0</v>
      </c>
      <c r="G1031" s="249" t="s">
        <v>171</v>
      </c>
      <c r="H1031" s="249" t="s">
        <v>171</v>
      </c>
      <c r="I1031" s="249" t="s">
        <v>171</v>
      </c>
      <c r="J1031" s="249" t="s">
        <v>171</v>
      </c>
      <c r="K1031" s="249" t="s">
        <v>171</v>
      </c>
      <c r="L1031" s="249" t="s">
        <v>171</v>
      </c>
      <c r="M1031" s="249" t="s">
        <v>171</v>
      </c>
      <c r="N1031" s="250" t="s">
        <v>171</v>
      </c>
      <c r="O1031" s="251" t="n">
        <v>7</v>
      </c>
      <c r="P1031" s="249" t="n">
        <v>5.8055</v>
      </c>
      <c r="Q1031" s="249" t="n">
        <v>85</v>
      </c>
      <c r="R1031" s="249" t="n">
        <v>2</v>
      </c>
      <c r="S1031" s="249" t="n">
        <v>606</v>
      </c>
      <c r="T1031" s="249" t="n">
        <v>0</v>
      </c>
      <c r="U1031" s="249" t="n">
        <v>360</v>
      </c>
      <c r="V1031" s="249" t="n">
        <v>0</v>
      </c>
      <c r="W1031" s="252" t="n">
        <v>0.086</v>
      </c>
    </row>
    <row r="1032" customFormat="false" ht="12.75" hidden="false" customHeight="false" outlineLevel="0" collapsed="false">
      <c r="A1032" s="248"/>
      <c r="B1032" s="249"/>
      <c r="C1032" s="249"/>
      <c r="D1032" s="249"/>
      <c r="E1032" s="248" t="n">
        <v>2204</v>
      </c>
      <c r="F1032" s="249" t="n">
        <v>12</v>
      </c>
      <c r="G1032" s="249" t="n">
        <v>137.21</v>
      </c>
      <c r="H1032" s="249" t="n">
        <v>429</v>
      </c>
      <c r="I1032" s="249" t="n">
        <v>3001</v>
      </c>
      <c r="J1032" s="249" t="n">
        <v>32967</v>
      </c>
      <c r="K1032" s="249" t="n">
        <v>1410</v>
      </c>
      <c r="L1032" s="249" t="n">
        <v>1306</v>
      </c>
      <c r="M1032" s="249" t="n">
        <v>0.039</v>
      </c>
      <c r="N1032" s="250" t="n">
        <v>0.117</v>
      </c>
      <c r="O1032" s="251" t="n">
        <v>47</v>
      </c>
      <c r="P1032" s="249" t="n">
        <v>42.772</v>
      </c>
      <c r="Q1032" s="249" t="n">
        <v>466</v>
      </c>
      <c r="R1032" s="249" t="n">
        <v>15</v>
      </c>
      <c r="S1032" s="249" t="n">
        <v>51580</v>
      </c>
      <c r="T1032" s="249" t="n">
        <v>0</v>
      </c>
      <c r="U1032" s="249" t="n">
        <v>1401</v>
      </c>
      <c r="V1032" s="249" t="n">
        <v>0</v>
      </c>
      <c r="W1032" s="252" t="n">
        <v>0.036</v>
      </c>
    </row>
    <row r="1033" customFormat="false" ht="12.75" hidden="false" customHeight="false" outlineLevel="0" collapsed="false">
      <c r="A1033" s="248"/>
      <c r="B1033" s="249"/>
      <c r="C1033" s="249"/>
      <c r="D1033" s="249"/>
      <c r="E1033" s="248" t="n">
        <v>2205</v>
      </c>
      <c r="F1033" s="249" t="n">
        <v>18</v>
      </c>
      <c r="G1033" s="249" t="n">
        <v>65.195</v>
      </c>
      <c r="H1033" s="249" t="n">
        <v>760</v>
      </c>
      <c r="I1033" s="249" t="n">
        <v>1</v>
      </c>
      <c r="J1033" s="249" t="n">
        <v>246282</v>
      </c>
      <c r="K1033" s="249" t="n">
        <v>0</v>
      </c>
      <c r="L1033" s="249" t="n">
        <v>9085</v>
      </c>
      <c r="M1033" s="249" t="n">
        <v>0</v>
      </c>
      <c r="N1033" s="250" t="n">
        <v>0.167</v>
      </c>
      <c r="O1033" s="251" t="n">
        <v>106</v>
      </c>
      <c r="P1033" s="249" t="n">
        <v>160.111</v>
      </c>
      <c r="Q1033" s="249" t="n">
        <v>393</v>
      </c>
      <c r="R1033" s="249" t="n">
        <v>18</v>
      </c>
      <c r="S1033" s="249" t="n">
        <v>62142</v>
      </c>
      <c r="T1033" s="249" t="n">
        <v>0</v>
      </c>
      <c r="U1033" s="249" t="n">
        <v>19602</v>
      </c>
      <c r="V1033" s="249" t="n">
        <v>0</v>
      </c>
      <c r="W1033" s="252" t="n">
        <v>0.083</v>
      </c>
    </row>
    <row r="1034" customFormat="false" ht="12.75" hidden="false" customHeight="false" outlineLevel="0" collapsed="false">
      <c r="A1034" s="248"/>
      <c r="B1034" s="249"/>
      <c r="C1034" s="249"/>
      <c r="D1034" s="249"/>
      <c r="E1034" s="248" t="n">
        <v>2206</v>
      </c>
      <c r="F1034" s="249" t="n">
        <v>13</v>
      </c>
      <c r="G1034" s="249" t="n">
        <v>95.29</v>
      </c>
      <c r="H1034" s="249" t="n">
        <v>1666</v>
      </c>
      <c r="I1034" s="249" t="n">
        <v>6</v>
      </c>
      <c r="J1034" s="249" t="n">
        <v>188784</v>
      </c>
      <c r="K1034" s="249" t="n">
        <v>0</v>
      </c>
      <c r="L1034" s="249" t="n">
        <v>76200</v>
      </c>
      <c r="M1034" s="249" t="n">
        <v>0</v>
      </c>
      <c r="N1034" s="250" t="n">
        <v>0.219</v>
      </c>
      <c r="O1034" s="251" t="n">
        <v>6</v>
      </c>
      <c r="P1034" s="249" t="n">
        <v>3.73</v>
      </c>
      <c r="Q1034" s="249" t="n">
        <v>2542</v>
      </c>
      <c r="R1034" s="249" t="n">
        <v>1</v>
      </c>
      <c r="S1034" s="249" t="n">
        <v>4998</v>
      </c>
      <c r="T1034" s="249" t="n">
        <v>0</v>
      </c>
      <c r="U1034" s="249" t="n">
        <v>1085</v>
      </c>
      <c r="V1034" s="249" t="n">
        <v>0</v>
      </c>
      <c r="W1034" s="252" t="n">
        <v>0.183</v>
      </c>
    </row>
    <row r="1035" customFormat="false" ht="12.75" hidden="false" customHeight="false" outlineLevel="0" collapsed="false">
      <c r="A1035" s="248"/>
      <c r="B1035" s="249"/>
      <c r="C1035" s="249"/>
      <c r="D1035" s="249"/>
      <c r="E1035" s="248" t="n">
        <v>2207</v>
      </c>
      <c r="F1035" s="249" t="n">
        <v>10</v>
      </c>
      <c r="G1035" s="249" t="n">
        <v>77.58</v>
      </c>
      <c r="H1035" s="249" t="n">
        <v>2224</v>
      </c>
      <c r="I1035" s="249" t="n">
        <v>0</v>
      </c>
      <c r="J1035" s="249" t="n">
        <v>267322</v>
      </c>
      <c r="K1035" s="249" t="n">
        <v>0</v>
      </c>
      <c r="L1035" s="249" t="n">
        <v>44400</v>
      </c>
      <c r="M1035" s="249" t="n">
        <v>0</v>
      </c>
      <c r="N1035" s="250" t="n">
        <v>0.04</v>
      </c>
      <c r="O1035" s="251" t="n">
        <v>11</v>
      </c>
      <c r="P1035" s="249" t="n">
        <v>12.45</v>
      </c>
      <c r="Q1035" s="249" t="n">
        <v>1142</v>
      </c>
      <c r="R1035" s="249" t="n">
        <v>2</v>
      </c>
      <c r="S1035" s="249" t="n">
        <v>8865</v>
      </c>
      <c r="T1035" s="249" t="n">
        <v>0</v>
      </c>
      <c r="U1035" s="249" t="n">
        <v>2333</v>
      </c>
      <c r="V1035" s="249" t="n">
        <v>0</v>
      </c>
      <c r="W1035" s="252" t="n">
        <v>0.129</v>
      </c>
    </row>
    <row r="1036" customFormat="false" ht="12.75" hidden="false" customHeight="false" outlineLevel="0" collapsed="false">
      <c r="A1036" s="248"/>
      <c r="B1036" s="249"/>
      <c r="C1036" s="249"/>
      <c r="D1036" s="249"/>
      <c r="E1036" s="248" t="n">
        <v>2208</v>
      </c>
      <c r="F1036" s="249" t="n">
        <v>31</v>
      </c>
      <c r="G1036" s="249" t="n">
        <v>46.43</v>
      </c>
      <c r="H1036" s="249" t="n">
        <v>3986</v>
      </c>
      <c r="I1036" s="249" t="n">
        <v>1904</v>
      </c>
      <c r="J1036" s="249" t="n">
        <v>176356</v>
      </c>
      <c r="K1036" s="249" t="n">
        <v>820</v>
      </c>
      <c r="L1036" s="249" t="n">
        <v>35577</v>
      </c>
      <c r="M1036" s="249" t="n">
        <v>0.041</v>
      </c>
      <c r="N1036" s="250" t="n">
        <v>0.053</v>
      </c>
      <c r="O1036" s="251" t="n">
        <v>13</v>
      </c>
      <c r="P1036" s="249" t="n">
        <v>12.06</v>
      </c>
      <c r="Q1036" s="249" t="n">
        <v>1625</v>
      </c>
      <c r="R1036" s="249" t="n">
        <v>1</v>
      </c>
      <c r="S1036" s="249" t="n">
        <v>11226</v>
      </c>
      <c r="T1036" s="249" t="n">
        <v>0</v>
      </c>
      <c r="U1036" s="249" t="n">
        <v>47</v>
      </c>
      <c r="V1036" s="249" t="n">
        <v>0</v>
      </c>
      <c r="W1036" s="252" t="n">
        <v>0.027</v>
      </c>
    </row>
    <row r="1037" customFormat="false" ht="12.75" hidden="false" customHeight="false" outlineLevel="0" collapsed="false">
      <c r="A1037" s="248"/>
      <c r="B1037" s="249"/>
      <c r="C1037" s="249"/>
      <c r="D1037" s="249" t="n">
        <v>44</v>
      </c>
      <c r="E1037" s="253" t="n">
        <v>4401</v>
      </c>
      <c r="F1037" s="254"/>
      <c r="G1037" s="254"/>
      <c r="H1037" s="254"/>
      <c r="I1037" s="254"/>
      <c r="J1037" s="254"/>
      <c r="K1037" s="254"/>
      <c r="L1037" s="254"/>
      <c r="M1037" s="254"/>
      <c r="N1037" s="255"/>
      <c r="O1037" s="256"/>
      <c r="P1037" s="254"/>
      <c r="Q1037" s="254"/>
      <c r="R1037" s="254"/>
      <c r="S1037" s="254"/>
      <c r="T1037" s="254"/>
      <c r="U1037" s="254"/>
      <c r="V1037" s="254"/>
      <c r="W1037" s="257"/>
    </row>
    <row r="1038" customFormat="false" ht="12.75" hidden="false" customHeight="false" outlineLevel="0" collapsed="false">
      <c r="A1038" s="248"/>
      <c r="B1038" s="249"/>
      <c r="C1038" s="249"/>
      <c r="D1038" s="249"/>
      <c r="E1038" s="248" t="n">
        <v>4402</v>
      </c>
      <c r="F1038" s="249" t="n">
        <v>0</v>
      </c>
      <c r="G1038" s="249" t="s">
        <v>171</v>
      </c>
      <c r="H1038" s="249" t="s">
        <v>171</v>
      </c>
      <c r="I1038" s="249" t="s">
        <v>171</v>
      </c>
      <c r="J1038" s="249" t="s">
        <v>171</v>
      </c>
      <c r="K1038" s="249" t="s">
        <v>171</v>
      </c>
      <c r="L1038" s="249" t="s">
        <v>171</v>
      </c>
      <c r="M1038" s="249" t="s">
        <v>171</v>
      </c>
      <c r="N1038" s="250" t="s">
        <v>171</v>
      </c>
      <c r="O1038" s="251" t="n">
        <v>2</v>
      </c>
      <c r="P1038" s="249" t="n">
        <v>2.5</v>
      </c>
      <c r="Q1038" s="249" t="n">
        <v>961</v>
      </c>
      <c r="R1038" s="249" t="n">
        <v>0</v>
      </c>
      <c r="S1038" s="249" t="n">
        <v>2300</v>
      </c>
      <c r="T1038" s="249" t="n">
        <v>0</v>
      </c>
      <c r="U1038" s="249" t="n">
        <v>600</v>
      </c>
      <c r="V1038" s="249" t="n">
        <v>0</v>
      </c>
      <c r="W1038" s="252" t="n">
        <v>0.15</v>
      </c>
    </row>
    <row r="1039" customFormat="false" ht="12.75" hidden="false" customHeight="false" outlineLevel="0" collapsed="false">
      <c r="A1039" s="248"/>
      <c r="B1039" s="249"/>
      <c r="C1039" s="249"/>
      <c r="D1039" s="249"/>
      <c r="E1039" s="248" t="n">
        <v>4403</v>
      </c>
      <c r="F1039" s="249" t="n">
        <v>110</v>
      </c>
      <c r="G1039" s="249" t="n">
        <v>375.876</v>
      </c>
      <c r="H1039" s="249" t="n">
        <v>1676</v>
      </c>
      <c r="I1039" s="249" t="n">
        <v>421118</v>
      </c>
      <c r="J1039" s="249" t="n">
        <v>803775</v>
      </c>
      <c r="K1039" s="249" t="n">
        <v>205056</v>
      </c>
      <c r="L1039" s="249" t="n">
        <v>174480</v>
      </c>
      <c r="M1039" s="249" t="n">
        <v>0.086</v>
      </c>
      <c r="N1039" s="250" t="n">
        <v>0.266</v>
      </c>
      <c r="O1039" s="251" t="n">
        <v>369</v>
      </c>
      <c r="P1039" s="249" t="n">
        <v>2706.02</v>
      </c>
      <c r="Q1039" s="249" t="n">
        <v>1023</v>
      </c>
      <c r="R1039" s="249" t="n">
        <v>101412</v>
      </c>
      <c r="S1039" s="249" t="n">
        <v>2683470</v>
      </c>
      <c r="T1039" s="249" t="n">
        <v>45717</v>
      </c>
      <c r="U1039" s="249" t="n">
        <v>679886</v>
      </c>
      <c r="V1039" s="249" t="n">
        <v>0.074</v>
      </c>
      <c r="W1039" s="252" t="n">
        <v>0.286</v>
      </c>
    </row>
    <row r="1040" customFormat="false" ht="12.75" hidden="false" customHeight="false" outlineLevel="0" collapsed="false">
      <c r="A1040" s="248"/>
      <c r="B1040" s="249"/>
      <c r="C1040" s="249"/>
      <c r="D1040" s="249"/>
      <c r="E1040" s="248" t="n">
        <v>4404</v>
      </c>
      <c r="F1040" s="249"/>
      <c r="G1040" s="249"/>
      <c r="H1040" s="249"/>
      <c r="I1040" s="249"/>
      <c r="J1040" s="249"/>
      <c r="K1040" s="249"/>
      <c r="L1040" s="249"/>
      <c r="M1040" s="249"/>
      <c r="N1040" s="250"/>
      <c r="O1040" s="251"/>
      <c r="P1040" s="249"/>
      <c r="Q1040" s="249"/>
      <c r="R1040" s="249"/>
      <c r="S1040" s="249"/>
      <c r="T1040" s="249"/>
      <c r="U1040" s="249"/>
      <c r="V1040" s="249"/>
      <c r="W1040" s="252"/>
    </row>
    <row r="1041" customFormat="false" ht="12.75" hidden="false" customHeight="false" outlineLevel="0" collapsed="false">
      <c r="A1041" s="248"/>
      <c r="B1041" s="249"/>
      <c r="C1041" s="249"/>
      <c r="D1041" s="249"/>
      <c r="E1041" s="248" t="n">
        <v>4405</v>
      </c>
      <c r="F1041" s="249" t="n">
        <v>1</v>
      </c>
      <c r="G1041" s="249" t="n">
        <v>0.09</v>
      </c>
      <c r="H1041" s="249" t="n">
        <v>22</v>
      </c>
      <c r="I1041" s="249" t="n">
        <v>1</v>
      </c>
      <c r="J1041" s="249" t="n">
        <v>1</v>
      </c>
      <c r="K1041" s="249" t="n">
        <v>0</v>
      </c>
      <c r="L1041" s="249" t="n">
        <v>0</v>
      </c>
      <c r="M1041" s="249" t="n">
        <v>0</v>
      </c>
      <c r="N1041" s="250" t="n">
        <v>0</v>
      </c>
      <c r="O1041" s="251" t="n">
        <v>0</v>
      </c>
      <c r="P1041" s="249" t="s">
        <v>171</v>
      </c>
      <c r="Q1041" s="249" t="s">
        <v>171</v>
      </c>
      <c r="R1041" s="249" t="s">
        <v>171</v>
      </c>
      <c r="S1041" s="249" t="s">
        <v>171</v>
      </c>
      <c r="T1041" s="249" t="s">
        <v>171</v>
      </c>
      <c r="U1041" s="249" t="s">
        <v>171</v>
      </c>
      <c r="V1041" s="249" t="s">
        <v>171</v>
      </c>
      <c r="W1041" s="252" t="s">
        <v>171</v>
      </c>
    </row>
    <row r="1042" customFormat="false" ht="12.75" hidden="false" customHeight="false" outlineLevel="0" collapsed="false">
      <c r="A1042" s="248"/>
      <c r="B1042" s="249"/>
      <c r="C1042" s="249"/>
      <c r="D1042" s="249"/>
      <c r="E1042" s="248" t="n">
        <v>4406</v>
      </c>
      <c r="F1042" s="249" t="n">
        <v>110</v>
      </c>
      <c r="G1042" s="249" t="n">
        <v>375.876</v>
      </c>
      <c r="H1042" s="249" t="n">
        <v>1676</v>
      </c>
      <c r="I1042" s="249" t="n">
        <v>421118</v>
      </c>
      <c r="J1042" s="249" t="n">
        <v>803775</v>
      </c>
      <c r="K1042" s="249" t="n">
        <v>205056</v>
      </c>
      <c r="L1042" s="249" t="n">
        <v>174480</v>
      </c>
      <c r="M1042" s="249" t="n">
        <v>0.086</v>
      </c>
      <c r="N1042" s="250" t="n">
        <v>0.266</v>
      </c>
      <c r="O1042" s="251" t="n">
        <v>369</v>
      </c>
      <c r="P1042" s="249" t="n">
        <v>2706.02</v>
      </c>
      <c r="Q1042" s="249" t="n">
        <v>1023</v>
      </c>
      <c r="R1042" s="249" t="n">
        <v>101412</v>
      </c>
      <c r="S1042" s="249" t="n">
        <v>2683470</v>
      </c>
      <c r="T1042" s="249" t="n">
        <v>45717</v>
      </c>
      <c r="U1042" s="249" t="n">
        <v>679886</v>
      </c>
      <c r="V1042" s="249" t="n">
        <v>0.074</v>
      </c>
      <c r="W1042" s="252" t="n">
        <v>0.286</v>
      </c>
    </row>
    <row r="1043" customFormat="false" ht="12.75" hidden="false" customHeight="false" outlineLevel="0" collapsed="false">
      <c r="A1043" s="248"/>
      <c r="B1043" s="249"/>
      <c r="C1043" s="249"/>
      <c r="D1043" s="249" t="n">
        <v>50</v>
      </c>
      <c r="E1043" s="253" t="n">
        <v>5001</v>
      </c>
      <c r="F1043" s="254" t="n">
        <v>3</v>
      </c>
      <c r="G1043" s="254" t="n">
        <v>0.84</v>
      </c>
      <c r="H1043" s="254" t="n">
        <v>2899</v>
      </c>
      <c r="I1043" s="254" t="n">
        <v>0</v>
      </c>
      <c r="J1043" s="254" t="n">
        <v>1659</v>
      </c>
      <c r="K1043" s="254" t="n">
        <v>0</v>
      </c>
      <c r="L1043" s="254" t="n">
        <v>0</v>
      </c>
      <c r="M1043" s="254" t="n">
        <v>0</v>
      </c>
      <c r="N1043" s="255" t="n">
        <v>0</v>
      </c>
      <c r="O1043" s="256" t="n">
        <v>9</v>
      </c>
      <c r="P1043" s="254" t="n">
        <v>6.9</v>
      </c>
      <c r="Q1043" s="254" t="n">
        <v>233</v>
      </c>
      <c r="R1043" s="254" t="n">
        <v>6</v>
      </c>
      <c r="S1043" s="254" t="n">
        <v>1304</v>
      </c>
      <c r="T1043" s="254" t="n">
        <v>0</v>
      </c>
      <c r="U1043" s="254" t="n">
        <v>0</v>
      </c>
      <c r="V1043" s="254" t="n">
        <v>0</v>
      </c>
      <c r="W1043" s="257" t="n">
        <v>0</v>
      </c>
    </row>
    <row r="1044" customFormat="false" ht="12.75" hidden="false" customHeight="false" outlineLevel="0" collapsed="false">
      <c r="A1044" s="248"/>
      <c r="B1044" s="249"/>
      <c r="C1044" s="249"/>
      <c r="D1044" s="249"/>
      <c r="E1044" s="248" t="n">
        <v>5002</v>
      </c>
      <c r="F1044" s="249" t="n">
        <v>62</v>
      </c>
      <c r="G1044" s="249" t="n">
        <v>49.41</v>
      </c>
      <c r="H1044" s="249" t="n">
        <v>1530</v>
      </c>
      <c r="I1044" s="249" t="n">
        <v>3</v>
      </c>
      <c r="J1044" s="249" t="n">
        <v>92942</v>
      </c>
      <c r="K1044" s="249" t="n">
        <v>0</v>
      </c>
      <c r="L1044" s="249" t="n">
        <v>24335</v>
      </c>
      <c r="M1044" s="249" t="n">
        <v>0</v>
      </c>
      <c r="N1044" s="250" t="n">
        <v>0.142</v>
      </c>
      <c r="O1044" s="251" t="n">
        <v>54</v>
      </c>
      <c r="P1044" s="249" t="n">
        <v>54.36</v>
      </c>
      <c r="Q1044" s="249" t="n">
        <v>1317</v>
      </c>
      <c r="R1044" s="249" t="n">
        <v>3</v>
      </c>
      <c r="S1044" s="249" t="n">
        <v>108973</v>
      </c>
      <c r="T1044" s="249" t="n">
        <v>0</v>
      </c>
      <c r="U1044" s="249" t="n">
        <v>21819</v>
      </c>
      <c r="V1044" s="249" t="n">
        <v>0</v>
      </c>
      <c r="W1044" s="252" t="n">
        <v>0.126</v>
      </c>
    </row>
    <row r="1045" customFormat="false" ht="12.75" hidden="false" customHeight="false" outlineLevel="0" collapsed="false">
      <c r="A1045" s="248"/>
      <c r="B1045" s="249"/>
      <c r="C1045" s="249"/>
      <c r="D1045" s="249"/>
      <c r="E1045" s="248" t="n">
        <v>5003</v>
      </c>
      <c r="F1045" s="249" t="n">
        <v>41</v>
      </c>
      <c r="G1045" s="249" t="n">
        <v>65.48</v>
      </c>
      <c r="H1045" s="249" t="n">
        <v>1103</v>
      </c>
      <c r="I1045" s="249" t="n">
        <v>2246</v>
      </c>
      <c r="J1045" s="249" t="n">
        <v>60044</v>
      </c>
      <c r="K1045" s="249" t="n">
        <v>4310</v>
      </c>
      <c r="L1045" s="249" t="n">
        <v>19294</v>
      </c>
      <c r="M1045" s="249" t="n">
        <v>0.19</v>
      </c>
      <c r="N1045" s="250" t="n">
        <v>0.172</v>
      </c>
      <c r="O1045" s="251" t="n">
        <v>78</v>
      </c>
      <c r="P1045" s="249" t="n">
        <v>57.092</v>
      </c>
      <c r="Q1045" s="249" t="n">
        <v>1037</v>
      </c>
      <c r="R1045" s="249" t="n">
        <v>8179</v>
      </c>
      <c r="S1045" s="249" t="n">
        <v>39428</v>
      </c>
      <c r="T1045" s="249" t="n">
        <v>2519</v>
      </c>
      <c r="U1045" s="249" t="n">
        <v>7282</v>
      </c>
      <c r="V1045" s="249" t="n">
        <v>0.099</v>
      </c>
      <c r="W1045" s="252" t="n">
        <v>0.143</v>
      </c>
    </row>
    <row r="1046" customFormat="false" ht="12.75" hidden="false" customHeight="false" outlineLevel="0" collapsed="false">
      <c r="A1046" s="248"/>
      <c r="B1046" s="249"/>
      <c r="C1046" s="249"/>
      <c r="D1046" s="249"/>
      <c r="E1046" s="248" t="n">
        <v>5004</v>
      </c>
      <c r="F1046" s="249" t="n">
        <v>45</v>
      </c>
      <c r="G1046" s="249" t="n">
        <v>286.93</v>
      </c>
      <c r="H1046" s="249" t="n">
        <v>2096</v>
      </c>
      <c r="I1046" s="249" t="n">
        <v>505</v>
      </c>
      <c r="J1046" s="249" t="n">
        <v>1540843</v>
      </c>
      <c r="K1046" s="249" t="n">
        <v>325</v>
      </c>
      <c r="L1046" s="249" t="n">
        <v>32766</v>
      </c>
      <c r="M1046" s="249" t="n">
        <v>0.014</v>
      </c>
      <c r="N1046" s="250" t="n">
        <v>0.094</v>
      </c>
      <c r="O1046" s="251" t="n">
        <v>80</v>
      </c>
      <c r="P1046" s="249" t="n">
        <v>79.08</v>
      </c>
      <c r="Q1046" s="249" t="n">
        <v>645</v>
      </c>
      <c r="R1046" s="249" t="n">
        <v>710</v>
      </c>
      <c r="S1046" s="249" t="n">
        <v>52465</v>
      </c>
      <c r="T1046" s="249" t="n">
        <v>327</v>
      </c>
      <c r="U1046" s="249" t="n">
        <v>6601</v>
      </c>
      <c r="V1046" s="249" t="n">
        <v>0.03</v>
      </c>
      <c r="W1046" s="252" t="n">
        <v>0.064</v>
      </c>
    </row>
    <row r="1047" customFormat="false" ht="12.75" hidden="false" customHeight="false" outlineLevel="0" collapsed="false">
      <c r="A1047" s="248"/>
      <c r="B1047" s="249"/>
      <c r="C1047" s="249"/>
      <c r="D1047" s="249"/>
      <c r="E1047" s="248" t="n">
        <v>5005</v>
      </c>
      <c r="F1047" s="249" t="n">
        <v>33</v>
      </c>
      <c r="G1047" s="249" t="n">
        <v>345.05</v>
      </c>
      <c r="H1047" s="249" t="n">
        <v>2506</v>
      </c>
      <c r="I1047" s="249" t="n">
        <v>105127</v>
      </c>
      <c r="J1047" s="249" t="n">
        <v>1279832</v>
      </c>
      <c r="K1047" s="249" t="n">
        <v>47250</v>
      </c>
      <c r="L1047" s="249" t="n">
        <v>333709</v>
      </c>
      <c r="M1047" s="249" t="n">
        <v>0.028</v>
      </c>
      <c r="N1047" s="250" t="n">
        <v>0.225</v>
      </c>
      <c r="O1047" s="251" t="n">
        <v>17</v>
      </c>
      <c r="P1047" s="249" t="n">
        <v>8.03</v>
      </c>
      <c r="Q1047" s="249" t="n">
        <v>1252</v>
      </c>
      <c r="R1047" s="249" t="n">
        <v>2</v>
      </c>
      <c r="S1047" s="249" t="n">
        <v>9323</v>
      </c>
      <c r="T1047" s="249" t="n">
        <v>0</v>
      </c>
      <c r="U1047" s="249" t="n">
        <v>735</v>
      </c>
      <c r="V1047" s="249" t="n">
        <v>0</v>
      </c>
      <c r="W1047" s="252" t="n">
        <v>0.074</v>
      </c>
    </row>
    <row r="1048" customFormat="false" ht="12.75" hidden="false" customHeight="false" outlineLevel="0" collapsed="false">
      <c r="A1048" s="248"/>
      <c r="B1048" s="249"/>
      <c r="C1048" s="249"/>
      <c r="D1048" s="249"/>
      <c r="E1048" s="248" t="n">
        <v>5006</v>
      </c>
      <c r="F1048" s="249"/>
      <c r="G1048" s="249"/>
      <c r="H1048" s="249"/>
      <c r="I1048" s="249"/>
      <c r="J1048" s="249"/>
      <c r="K1048" s="249"/>
      <c r="L1048" s="249"/>
      <c r="M1048" s="249"/>
      <c r="N1048" s="250"/>
      <c r="O1048" s="251"/>
      <c r="P1048" s="249"/>
      <c r="Q1048" s="249"/>
      <c r="R1048" s="249"/>
      <c r="S1048" s="249"/>
      <c r="T1048" s="249"/>
      <c r="U1048" s="249"/>
      <c r="V1048" s="249"/>
      <c r="W1048" s="252"/>
    </row>
    <row r="1049" customFormat="false" ht="12.75" hidden="false" customHeight="false" outlineLevel="0" collapsed="false">
      <c r="A1049" s="248"/>
      <c r="B1049" s="249"/>
      <c r="C1049" s="249"/>
      <c r="D1049" s="249"/>
      <c r="E1049" s="248" t="n">
        <v>5007</v>
      </c>
      <c r="F1049" s="249" t="n">
        <v>102</v>
      </c>
      <c r="G1049" s="249" t="n">
        <v>625.12</v>
      </c>
      <c r="H1049" s="249" t="n">
        <v>1854</v>
      </c>
      <c r="I1049" s="249" t="n">
        <v>44946</v>
      </c>
      <c r="J1049" s="249" t="n">
        <v>3297893</v>
      </c>
      <c r="K1049" s="249" t="n">
        <v>21138</v>
      </c>
      <c r="L1049" s="249" t="n">
        <v>1526679</v>
      </c>
      <c r="M1049" s="249" t="n">
        <v>0.091</v>
      </c>
      <c r="N1049" s="250" t="n">
        <v>0.196</v>
      </c>
      <c r="O1049" s="251" t="n">
        <v>145</v>
      </c>
      <c r="P1049" s="249" t="n">
        <v>517.377</v>
      </c>
      <c r="Q1049" s="249" t="n">
        <v>897</v>
      </c>
      <c r="R1049" s="249" t="n">
        <v>22161</v>
      </c>
      <c r="S1049" s="249" t="n">
        <v>470868</v>
      </c>
      <c r="T1049" s="249" t="n">
        <v>11790</v>
      </c>
      <c r="U1049" s="249" t="n">
        <v>126284</v>
      </c>
      <c r="V1049" s="249" t="n">
        <v>0.09</v>
      </c>
      <c r="W1049" s="252" t="n">
        <v>0.173</v>
      </c>
    </row>
    <row r="1050" customFormat="false" ht="12.75" hidden="false" customHeight="false" outlineLevel="0" collapsed="false">
      <c r="A1050" s="253"/>
      <c r="B1050" s="254" t="n">
        <v>102</v>
      </c>
      <c r="C1050" s="254" t="s">
        <v>36</v>
      </c>
      <c r="D1050" s="254" t="n">
        <v>22</v>
      </c>
      <c r="E1050" s="253" t="n">
        <v>2201</v>
      </c>
      <c r="F1050" s="254" t="n">
        <v>0</v>
      </c>
      <c r="G1050" s="254" t="s">
        <v>171</v>
      </c>
      <c r="H1050" s="254" t="s">
        <v>171</v>
      </c>
      <c r="I1050" s="254" t="s">
        <v>171</v>
      </c>
      <c r="J1050" s="254" t="s">
        <v>171</v>
      </c>
      <c r="K1050" s="254" t="s">
        <v>171</v>
      </c>
      <c r="L1050" s="254" t="s">
        <v>171</v>
      </c>
      <c r="M1050" s="254" t="s">
        <v>171</v>
      </c>
      <c r="N1050" s="255" t="s">
        <v>171</v>
      </c>
      <c r="O1050" s="256" t="n">
        <v>3</v>
      </c>
      <c r="P1050" s="254" t="n">
        <v>1.21</v>
      </c>
      <c r="Q1050" s="254" t="n">
        <v>415</v>
      </c>
      <c r="R1050" s="254" t="n">
        <v>0</v>
      </c>
      <c r="S1050" s="254" t="n">
        <v>1002</v>
      </c>
      <c r="T1050" s="254" t="n">
        <v>0</v>
      </c>
      <c r="U1050" s="254" t="n">
        <v>0</v>
      </c>
      <c r="V1050" s="254" t="n">
        <v>0</v>
      </c>
      <c r="W1050" s="257" t="n">
        <v>0</v>
      </c>
    </row>
    <row r="1051" customFormat="false" ht="12.75" hidden="false" customHeight="false" outlineLevel="0" collapsed="false">
      <c r="A1051" s="248"/>
      <c r="B1051" s="249"/>
      <c r="C1051" s="249"/>
      <c r="D1051" s="249"/>
      <c r="E1051" s="248" t="n">
        <v>2202</v>
      </c>
      <c r="F1051" s="249"/>
      <c r="G1051" s="249"/>
      <c r="H1051" s="249"/>
      <c r="I1051" s="249"/>
      <c r="J1051" s="249"/>
      <c r="K1051" s="249"/>
      <c r="L1051" s="249"/>
      <c r="M1051" s="249"/>
      <c r="N1051" s="250"/>
      <c r="O1051" s="251"/>
      <c r="P1051" s="249"/>
      <c r="Q1051" s="249"/>
      <c r="R1051" s="249"/>
      <c r="S1051" s="249"/>
      <c r="T1051" s="249"/>
      <c r="U1051" s="249"/>
      <c r="V1051" s="249"/>
      <c r="W1051" s="252"/>
    </row>
    <row r="1052" customFormat="false" ht="12.75" hidden="false" customHeight="false" outlineLevel="0" collapsed="false">
      <c r="A1052" s="248"/>
      <c r="B1052" s="249"/>
      <c r="C1052" s="249"/>
      <c r="D1052" s="249"/>
      <c r="E1052" s="248" t="n">
        <v>2203</v>
      </c>
      <c r="F1052" s="249"/>
      <c r="G1052" s="249"/>
      <c r="H1052" s="249"/>
      <c r="I1052" s="249"/>
      <c r="J1052" s="249"/>
      <c r="K1052" s="249"/>
      <c r="L1052" s="249"/>
      <c r="M1052" s="249"/>
      <c r="N1052" s="250"/>
      <c r="O1052" s="251"/>
      <c r="P1052" s="249"/>
      <c r="Q1052" s="249"/>
      <c r="R1052" s="249"/>
      <c r="S1052" s="249"/>
      <c r="T1052" s="249"/>
      <c r="U1052" s="249"/>
      <c r="V1052" s="249"/>
      <c r="W1052" s="252"/>
    </row>
    <row r="1053" customFormat="false" ht="12.75" hidden="false" customHeight="false" outlineLevel="0" collapsed="false">
      <c r="A1053" s="248"/>
      <c r="B1053" s="249"/>
      <c r="C1053" s="249"/>
      <c r="D1053" s="249"/>
      <c r="E1053" s="248" t="n">
        <v>2204</v>
      </c>
      <c r="F1053" s="249" t="n">
        <v>1</v>
      </c>
      <c r="G1053" s="249" t="n">
        <v>0.71</v>
      </c>
      <c r="H1053" s="249" t="n">
        <v>14085</v>
      </c>
      <c r="I1053" s="249" t="n">
        <v>0</v>
      </c>
      <c r="J1053" s="249" t="n">
        <v>10000</v>
      </c>
      <c r="K1053" s="249" t="n">
        <v>0</v>
      </c>
      <c r="L1053" s="249" t="n">
        <v>30000</v>
      </c>
      <c r="M1053" s="249" t="n">
        <v>0</v>
      </c>
      <c r="N1053" s="250" t="n">
        <v>0.3</v>
      </c>
      <c r="O1053" s="251" t="n">
        <v>29</v>
      </c>
      <c r="P1053" s="249" t="n">
        <v>37.505</v>
      </c>
      <c r="Q1053" s="249" t="n">
        <v>1863</v>
      </c>
      <c r="R1053" s="249" t="n">
        <v>1</v>
      </c>
      <c r="S1053" s="249" t="n">
        <v>97878</v>
      </c>
      <c r="T1053" s="249" t="n">
        <v>0</v>
      </c>
      <c r="U1053" s="249" t="n">
        <v>29477</v>
      </c>
      <c r="V1053" s="249" t="n">
        <v>0</v>
      </c>
      <c r="W1053" s="252" t="n">
        <v>0.157</v>
      </c>
    </row>
    <row r="1054" customFormat="false" ht="12.75" hidden="false" customHeight="false" outlineLevel="0" collapsed="false">
      <c r="A1054" s="248"/>
      <c r="B1054" s="249"/>
      <c r="C1054" s="249"/>
      <c r="D1054" s="249"/>
      <c r="E1054" s="248" t="n">
        <v>2205</v>
      </c>
      <c r="F1054" s="249" t="n">
        <v>31</v>
      </c>
      <c r="G1054" s="249" t="n">
        <v>94.39</v>
      </c>
      <c r="H1054" s="249" t="n">
        <v>4903</v>
      </c>
      <c r="I1054" s="249" t="n">
        <v>0</v>
      </c>
      <c r="J1054" s="249" t="n">
        <v>453239</v>
      </c>
      <c r="K1054" s="249" t="n">
        <v>0</v>
      </c>
      <c r="L1054" s="249" t="n">
        <v>126325</v>
      </c>
      <c r="M1054" s="249" t="n">
        <v>0</v>
      </c>
      <c r="N1054" s="250" t="n">
        <v>0.267</v>
      </c>
      <c r="O1054" s="251" t="n">
        <v>160</v>
      </c>
      <c r="P1054" s="249" t="n">
        <v>433.15</v>
      </c>
      <c r="Q1054" s="249" t="n">
        <v>4094</v>
      </c>
      <c r="R1054" s="249" t="n">
        <v>0</v>
      </c>
      <c r="S1054" s="249" t="n">
        <v>1742408</v>
      </c>
      <c r="T1054" s="249" t="n">
        <v>0</v>
      </c>
      <c r="U1054" s="249" t="n">
        <v>458985</v>
      </c>
      <c r="V1054" s="249" t="n">
        <v>0</v>
      </c>
      <c r="W1054" s="252" t="n">
        <v>0.215</v>
      </c>
    </row>
    <row r="1055" customFormat="false" ht="12.75" hidden="false" customHeight="false" outlineLevel="0" collapsed="false">
      <c r="A1055" s="248"/>
      <c r="B1055" s="249"/>
      <c r="C1055" s="249"/>
      <c r="D1055" s="249"/>
      <c r="E1055" s="248" t="n">
        <v>2206</v>
      </c>
      <c r="F1055" s="249" t="n">
        <v>0</v>
      </c>
      <c r="G1055" s="249" t="s">
        <v>171</v>
      </c>
      <c r="H1055" s="249" t="s">
        <v>171</v>
      </c>
      <c r="I1055" s="249" t="s">
        <v>171</v>
      </c>
      <c r="J1055" s="249" t="s">
        <v>171</v>
      </c>
      <c r="K1055" s="249" t="s">
        <v>171</v>
      </c>
      <c r="L1055" s="249" t="s">
        <v>171</v>
      </c>
      <c r="M1055" s="249" t="s">
        <v>171</v>
      </c>
      <c r="N1055" s="250" t="s">
        <v>171</v>
      </c>
      <c r="O1055" s="251" t="n">
        <v>2</v>
      </c>
      <c r="P1055" s="249" t="n">
        <v>0.47</v>
      </c>
      <c r="Q1055" s="249" t="n">
        <v>2430</v>
      </c>
      <c r="R1055" s="249" t="n">
        <v>0</v>
      </c>
      <c r="S1055" s="249" t="n">
        <v>1142</v>
      </c>
      <c r="T1055" s="249" t="n">
        <v>0</v>
      </c>
      <c r="U1055" s="249" t="n">
        <v>0</v>
      </c>
      <c r="V1055" s="249" t="n">
        <v>0</v>
      </c>
      <c r="W1055" s="252" t="n">
        <v>0</v>
      </c>
    </row>
    <row r="1056" customFormat="false" ht="12.75" hidden="false" customHeight="false" outlineLevel="0" collapsed="false">
      <c r="A1056" s="248"/>
      <c r="B1056" s="249"/>
      <c r="C1056" s="249"/>
      <c r="D1056" s="249"/>
      <c r="E1056" s="248" t="n">
        <v>2207</v>
      </c>
      <c r="F1056" s="249" t="n">
        <v>7</v>
      </c>
      <c r="G1056" s="249" t="n">
        <v>88.95</v>
      </c>
      <c r="H1056" s="249" t="n">
        <v>6169</v>
      </c>
      <c r="I1056" s="249" t="n">
        <v>0</v>
      </c>
      <c r="J1056" s="249" t="n">
        <v>758232</v>
      </c>
      <c r="K1056" s="249" t="n">
        <v>0</v>
      </c>
      <c r="L1056" s="249" t="n">
        <v>191029</v>
      </c>
      <c r="M1056" s="249" t="n">
        <v>0</v>
      </c>
      <c r="N1056" s="250" t="n">
        <v>0.179</v>
      </c>
      <c r="O1056" s="251" t="n">
        <v>0</v>
      </c>
      <c r="P1056" s="249" t="s">
        <v>171</v>
      </c>
      <c r="Q1056" s="249" t="s">
        <v>171</v>
      </c>
      <c r="R1056" s="249" t="s">
        <v>171</v>
      </c>
      <c r="S1056" s="249" t="s">
        <v>171</v>
      </c>
      <c r="T1056" s="249" t="s">
        <v>171</v>
      </c>
      <c r="U1056" s="249" t="s">
        <v>171</v>
      </c>
      <c r="V1056" s="249" t="s">
        <v>171</v>
      </c>
      <c r="W1056" s="252" t="s">
        <v>171</v>
      </c>
    </row>
    <row r="1057" customFormat="false" ht="12.75" hidden="false" customHeight="false" outlineLevel="0" collapsed="false">
      <c r="A1057" s="248"/>
      <c r="B1057" s="249"/>
      <c r="C1057" s="249"/>
      <c r="D1057" s="249"/>
      <c r="E1057" s="248" t="n">
        <v>2208</v>
      </c>
      <c r="F1057" s="249" t="n">
        <v>9</v>
      </c>
      <c r="G1057" s="249" t="n">
        <v>238.47</v>
      </c>
      <c r="H1057" s="249" t="n">
        <v>9444</v>
      </c>
      <c r="I1057" s="249" t="n">
        <v>2015440</v>
      </c>
      <c r="J1057" s="249" t="n">
        <v>187000</v>
      </c>
      <c r="K1057" s="249" t="n">
        <v>0</v>
      </c>
      <c r="L1057" s="249" t="n">
        <v>26180</v>
      </c>
      <c r="M1057" s="249" t="n">
        <v>0</v>
      </c>
      <c r="N1057" s="250" t="n">
        <v>0.047</v>
      </c>
      <c r="O1057" s="251" t="n">
        <v>0</v>
      </c>
      <c r="P1057" s="249" t="s">
        <v>171</v>
      </c>
      <c r="Q1057" s="249" t="s">
        <v>171</v>
      </c>
      <c r="R1057" s="249" t="s">
        <v>171</v>
      </c>
      <c r="S1057" s="249" t="s">
        <v>171</v>
      </c>
      <c r="T1057" s="249" t="s">
        <v>171</v>
      </c>
      <c r="U1057" s="249" t="s">
        <v>171</v>
      </c>
      <c r="V1057" s="249" t="s">
        <v>171</v>
      </c>
      <c r="W1057" s="252" t="s">
        <v>171</v>
      </c>
    </row>
    <row r="1058" customFormat="false" ht="12.75" hidden="false" customHeight="false" outlineLevel="0" collapsed="false">
      <c r="A1058" s="248"/>
      <c r="B1058" s="249"/>
      <c r="C1058" s="249"/>
      <c r="D1058" s="249" t="n">
        <v>44</v>
      </c>
      <c r="E1058" s="253" t="n">
        <v>4401</v>
      </c>
      <c r="F1058" s="254" t="n">
        <v>1</v>
      </c>
      <c r="G1058" s="254" t="n">
        <v>0.32</v>
      </c>
      <c r="H1058" s="254" t="n">
        <v>2500</v>
      </c>
      <c r="I1058" s="254" t="n">
        <v>0</v>
      </c>
      <c r="J1058" s="254" t="n">
        <v>800</v>
      </c>
      <c r="K1058" s="254" t="n">
        <v>0</v>
      </c>
      <c r="L1058" s="254" t="n">
        <v>288</v>
      </c>
      <c r="M1058" s="254" t="n">
        <v>0</v>
      </c>
      <c r="N1058" s="255" t="n">
        <v>0.36</v>
      </c>
      <c r="O1058" s="256" t="n">
        <v>5</v>
      </c>
      <c r="P1058" s="254" t="n">
        <v>12.36</v>
      </c>
      <c r="Q1058" s="254" t="n">
        <v>2757</v>
      </c>
      <c r="R1058" s="254" t="n">
        <v>0</v>
      </c>
      <c r="S1058" s="254" t="n">
        <v>13100</v>
      </c>
      <c r="T1058" s="254" t="n">
        <v>0</v>
      </c>
      <c r="U1058" s="254" t="n">
        <v>5340</v>
      </c>
      <c r="V1058" s="254" t="n">
        <v>0</v>
      </c>
      <c r="W1058" s="257" t="n">
        <v>0.426</v>
      </c>
    </row>
    <row r="1059" customFormat="false" ht="12.75" hidden="false" customHeight="false" outlineLevel="0" collapsed="false">
      <c r="A1059" s="248"/>
      <c r="B1059" s="249"/>
      <c r="C1059" s="249"/>
      <c r="D1059" s="249"/>
      <c r="E1059" s="248" t="n">
        <v>4402</v>
      </c>
      <c r="F1059" s="249" t="n">
        <v>0</v>
      </c>
      <c r="G1059" s="249" t="s">
        <v>171</v>
      </c>
      <c r="H1059" s="249" t="s">
        <v>171</v>
      </c>
      <c r="I1059" s="249" t="s">
        <v>171</v>
      </c>
      <c r="J1059" s="249" t="s">
        <v>171</v>
      </c>
      <c r="K1059" s="249" t="s">
        <v>171</v>
      </c>
      <c r="L1059" s="249" t="s">
        <v>171</v>
      </c>
      <c r="M1059" s="249" t="s">
        <v>171</v>
      </c>
      <c r="N1059" s="250" t="s">
        <v>171</v>
      </c>
      <c r="O1059" s="251" t="n">
        <v>2</v>
      </c>
      <c r="P1059" s="249" t="n">
        <v>0.62</v>
      </c>
      <c r="Q1059" s="249" t="n">
        <v>465</v>
      </c>
      <c r="R1059" s="249" t="n">
        <v>0</v>
      </c>
      <c r="S1059" s="249" t="n">
        <v>300</v>
      </c>
      <c r="T1059" s="249" t="n">
        <v>0</v>
      </c>
      <c r="U1059" s="249" t="n">
        <v>0</v>
      </c>
      <c r="V1059" s="249" t="n">
        <v>0</v>
      </c>
      <c r="W1059" s="252" t="n">
        <v>0</v>
      </c>
    </row>
    <row r="1060" customFormat="false" ht="12.75" hidden="false" customHeight="false" outlineLevel="0" collapsed="false">
      <c r="A1060" s="248"/>
      <c r="B1060" s="249"/>
      <c r="C1060" s="249"/>
      <c r="D1060" s="249"/>
      <c r="E1060" s="248" t="n">
        <v>4403</v>
      </c>
      <c r="F1060" s="249" t="n">
        <v>14</v>
      </c>
      <c r="G1060" s="249" t="n">
        <v>13.68</v>
      </c>
      <c r="H1060" s="249" t="n">
        <v>8265</v>
      </c>
      <c r="I1060" s="249" t="n">
        <v>0</v>
      </c>
      <c r="J1060" s="249" t="n">
        <v>95022</v>
      </c>
      <c r="K1060" s="249" t="n">
        <v>0</v>
      </c>
      <c r="L1060" s="249" t="n">
        <v>33883</v>
      </c>
      <c r="M1060" s="249" t="n">
        <v>0</v>
      </c>
      <c r="N1060" s="250" t="n">
        <v>0.191</v>
      </c>
      <c r="O1060" s="251" t="n">
        <v>80</v>
      </c>
      <c r="P1060" s="249" t="n">
        <v>118.06</v>
      </c>
      <c r="Q1060" s="249" t="n">
        <v>3543</v>
      </c>
      <c r="R1060" s="249" t="n">
        <v>1</v>
      </c>
      <c r="S1060" s="249" t="n">
        <v>530956</v>
      </c>
      <c r="T1060" s="249" t="n">
        <v>0</v>
      </c>
      <c r="U1060" s="249" t="n">
        <v>99476</v>
      </c>
      <c r="V1060" s="249" t="n">
        <v>0</v>
      </c>
      <c r="W1060" s="252" t="n">
        <v>0.179</v>
      </c>
    </row>
    <row r="1061" customFormat="false" ht="12.75" hidden="false" customHeight="false" outlineLevel="0" collapsed="false">
      <c r="A1061" s="248"/>
      <c r="B1061" s="249"/>
      <c r="C1061" s="249"/>
      <c r="D1061" s="249"/>
      <c r="E1061" s="248" t="n">
        <v>4404</v>
      </c>
      <c r="F1061" s="249"/>
      <c r="G1061" s="249"/>
      <c r="H1061" s="249"/>
      <c r="I1061" s="249"/>
      <c r="J1061" s="249"/>
      <c r="K1061" s="249"/>
      <c r="L1061" s="249"/>
      <c r="M1061" s="249"/>
      <c r="N1061" s="250"/>
      <c r="O1061" s="251"/>
      <c r="P1061" s="249"/>
      <c r="Q1061" s="249"/>
      <c r="R1061" s="249"/>
      <c r="S1061" s="249"/>
      <c r="T1061" s="249"/>
      <c r="U1061" s="249"/>
      <c r="V1061" s="249"/>
      <c r="W1061" s="252"/>
    </row>
    <row r="1062" customFormat="false" ht="12.75" hidden="false" customHeight="false" outlineLevel="0" collapsed="false">
      <c r="A1062" s="248"/>
      <c r="B1062" s="249"/>
      <c r="C1062" s="249"/>
      <c r="D1062" s="249"/>
      <c r="E1062" s="248" t="n">
        <v>4405</v>
      </c>
      <c r="F1062" s="249"/>
      <c r="G1062" s="249"/>
      <c r="H1062" s="249"/>
      <c r="I1062" s="249"/>
      <c r="J1062" s="249"/>
      <c r="K1062" s="249"/>
      <c r="L1062" s="249"/>
      <c r="M1062" s="249"/>
      <c r="N1062" s="250"/>
      <c r="O1062" s="251"/>
      <c r="P1062" s="249"/>
      <c r="Q1062" s="249"/>
      <c r="R1062" s="249"/>
      <c r="S1062" s="249"/>
      <c r="T1062" s="249"/>
      <c r="U1062" s="249"/>
      <c r="V1062" s="249"/>
      <c r="W1062" s="252"/>
    </row>
    <row r="1063" customFormat="false" ht="12.75" hidden="false" customHeight="false" outlineLevel="0" collapsed="false">
      <c r="A1063" s="248"/>
      <c r="B1063" s="249"/>
      <c r="C1063" s="249"/>
      <c r="D1063" s="249"/>
      <c r="E1063" s="258" t="n">
        <v>4406</v>
      </c>
      <c r="F1063" s="259"/>
      <c r="G1063" s="259"/>
      <c r="H1063" s="259"/>
      <c r="I1063" s="259"/>
      <c r="J1063" s="259"/>
      <c r="K1063" s="259"/>
      <c r="L1063" s="259"/>
      <c r="M1063" s="259"/>
      <c r="N1063" s="260"/>
      <c r="O1063" s="261"/>
      <c r="P1063" s="259"/>
      <c r="Q1063" s="259"/>
      <c r="R1063" s="259"/>
      <c r="S1063" s="259"/>
      <c r="T1063" s="259"/>
      <c r="U1063" s="259"/>
      <c r="V1063" s="259"/>
      <c r="W1063" s="262"/>
    </row>
    <row r="1064" customFormat="false" ht="12.75" hidden="false" customHeight="false" outlineLevel="0" collapsed="false">
      <c r="A1064" s="248"/>
      <c r="B1064" s="249"/>
      <c r="C1064" s="249"/>
      <c r="D1064" s="249" t="n">
        <v>50</v>
      </c>
      <c r="E1064" s="248" t="n">
        <v>5001</v>
      </c>
      <c r="F1064" s="249" t="n">
        <v>9</v>
      </c>
      <c r="G1064" s="249" t="n">
        <v>35.9</v>
      </c>
      <c r="H1064" s="249" t="n">
        <v>5878</v>
      </c>
      <c r="I1064" s="249" t="n">
        <v>0</v>
      </c>
      <c r="J1064" s="249" t="n">
        <v>201330</v>
      </c>
      <c r="K1064" s="249" t="n">
        <v>0</v>
      </c>
      <c r="L1064" s="249" t="n">
        <v>0</v>
      </c>
      <c r="M1064" s="249" t="n">
        <v>0</v>
      </c>
      <c r="N1064" s="250" t="n">
        <v>0</v>
      </c>
      <c r="O1064" s="251" t="n">
        <v>1</v>
      </c>
      <c r="P1064" s="249" t="n">
        <v>0.92</v>
      </c>
      <c r="Q1064" s="249" t="n">
        <v>2174</v>
      </c>
      <c r="R1064" s="249" t="n">
        <v>0</v>
      </c>
      <c r="S1064" s="249" t="n">
        <v>2000</v>
      </c>
      <c r="T1064" s="249" t="n">
        <v>0</v>
      </c>
      <c r="U1064" s="249" t="n">
        <v>0</v>
      </c>
      <c r="V1064" s="249" t="n">
        <v>0</v>
      </c>
      <c r="W1064" s="252" t="n">
        <v>0</v>
      </c>
    </row>
    <row r="1065" customFormat="false" ht="12.75" hidden="false" customHeight="false" outlineLevel="0" collapsed="false">
      <c r="A1065" s="248"/>
      <c r="B1065" s="249"/>
      <c r="C1065" s="249"/>
      <c r="D1065" s="249"/>
      <c r="E1065" s="248" t="n">
        <v>5002</v>
      </c>
      <c r="F1065" s="249" t="n">
        <v>159</v>
      </c>
      <c r="G1065" s="249" t="n">
        <v>362.64</v>
      </c>
      <c r="H1065" s="249" t="n">
        <v>5231</v>
      </c>
      <c r="I1065" s="249" t="n">
        <v>0</v>
      </c>
      <c r="J1065" s="249" t="n">
        <v>2157953</v>
      </c>
      <c r="K1065" s="249" t="n">
        <v>0</v>
      </c>
      <c r="L1065" s="249" t="n">
        <v>216434</v>
      </c>
      <c r="M1065" s="249" t="n">
        <v>0</v>
      </c>
      <c r="N1065" s="250" t="n">
        <v>0.115</v>
      </c>
      <c r="O1065" s="251" t="n">
        <v>128</v>
      </c>
      <c r="P1065" s="249" t="n">
        <v>502.91</v>
      </c>
      <c r="Q1065" s="249" t="n">
        <v>4287</v>
      </c>
      <c r="R1065" s="249" t="n">
        <v>0</v>
      </c>
      <c r="S1065" s="249" t="n">
        <v>2212041</v>
      </c>
      <c r="T1065" s="249" t="n">
        <v>0</v>
      </c>
      <c r="U1065" s="249" t="n">
        <v>180770</v>
      </c>
      <c r="V1065" s="249" t="n">
        <v>0</v>
      </c>
      <c r="W1065" s="252" t="n">
        <v>0.103</v>
      </c>
    </row>
    <row r="1066" customFormat="false" ht="12.75" hidden="false" customHeight="false" outlineLevel="0" collapsed="false">
      <c r="A1066" s="248"/>
      <c r="B1066" s="249"/>
      <c r="C1066" s="249"/>
      <c r="D1066" s="249"/>
      <c r="E1066" s="248" t="n">
        <v>5003</v>
      </c>
      <c r="F1066" s="249" t="n">
        <v>84</v>
      </c>
      <c r="G1066" s="249" t="n">
        <v>185.755</v>
      </c>
      <c r="H1066" s="249" t="n">
        <v>5607</v>
      </c>
      <c r="I1066" s="249" t="n">
        <v>0</v>
      </c>
      <c r="J1066" s="249" t="n">
        <v>977088</v>
      </c>
      <c r="K1066" s="249" t="n">
        <v>0</v>
      </c>
      <c r="L1066" s="249" t="n">
        <v>187241</v>
      </c>
      <c r="M1066" s="249" t="n">
        <v>0</v>
      </c>
      <c r="N1066" s="250" t="n">
        <v>0.197</v>
      </c>
      <c r="O1066" s="251" t="n">
        <v>159</v>
      </c>
      <c r="P1066" s="249" t="n">
        <v>488.6535</v>
      </c>
      <c r="Q1066" s="249" t="n">
        <v>3657</v>
      </c>
      <c r="R1066" s="249" t="n">
        <v>23694</v>
      </c>
      <c r="S1066" s="249" t="n">
        <v>1749425</v>
      </c>
      <c r="T1066" s="249" t="n">
        <v>0</v>
      </c>
      <c r="U1066" s="249" t="n">
        <v>388019</v>
      </c>
      <c r="V1066" s="249" t="n">
        <v>0</v>
      </c>
      <c r="W1066" s="252" t="n">
        <v>0.185</v>
      </c>
    </row>
    <row r="1067" customFormat="false" ht="12.75" hidden="false" customHeight="false" outlineLevel="0" collapsed="false">
      <c r="A1067" s="248"/>
      <c r="B1067" s="249"/>
      <c r="C1067" s="249"/>
      <c r="D1067" s="249"/>
      <c r="E1067" s="248" t="n">
        <v>5004</v>
      </c>
      <c r="F1067" s="249" t="n">
        <v>247</v>
      </c>
      <c r="G1067" s="249" t="n">
        <v>1106.535</v>
      </c>
      <c r="H1067" s="249" t="n">
        <v>7443</v>
      </c>
      <c r="I1067" s="249" t="n">
        <v>0</v>
      </c>
      <c r="J1067" s="249" t="n">
        <v>8506847</v>
      </c>
      <c r="K1067" s="249" t="n">
        <v>0</v>
      </c>
      <c r="L1067" s="249" t="n">
        <v>1113134</v>
      </c>
      <c r="M1067" s="249" t="n">
        <v>0</v>
      </c>
      <c r="N1067" s="250" t="n">
        <v>0.137</v>
      </c>
      <c r="O1067" s="251" t="n">
        <v>322</v>
      </c>
      <c r="P1067" s="249" t="n">
        <v>1033.942</v>
      </c>
      <c r="Q1067" s="249" t="n">
        <v>5312</v>
      </c>
      <c r="R1067" s="249" t="n">
        <v>900</v>
      </c>
      <c r="S1067" s="249" t="n">
        <v>5693050</v>
      </c>
      <c r="T1067" s="249" t="n">
        <v>0</v>
      </c>
      <c r="U1067" s="249" t="n">
        <v>729993</v>
      </c>
      <c r="V1067" s="249" t="n">
        <v>0</v>
      </c>
      <c r="W1067" s="252" t="n">
        <v>0.111</v>
      </c>
    </row>
    <row r="1068" customFormat="false" ht="12.75" hidden="false" customHeight="false" outlineLevel="0" collapsed="false">
      <c r="A1068" s="248"/>
      <c r="B1068" s="249"/>
      <c r="C1068" s="249"/>
      <c r="D1068" s="249"/>
      <c r="E1068" s="248" t="n">
        <v>5005</v>
      </c>
      <c r="F1068" s="249" t="n">
        <v>19</v>
      </c>
      <c r="G1068" s="249" t="n">
        <v>138.22</v>
      </c>
      <c r="H1068" s="249" t="n">
        <v>3671</v>
      </c>
      <c r="I1068" s="249" t="n">
        <v>0</v>
      </c>
      <c r="J1068" s="249" t="n">
        <v>466331</v>
      </c>
      <c r="K1068" s="249" t="n">
        <v>0</v>
      </c>
      <c r="L1068" s="249" t="n">
        <v>90107</v>
      </c>
      <c r="M1068" s="249" t="n">
        <v>0</v>
      </c>
      <c r="N1068" s="250" t="n">
        <v>0.161</v>
      </c>
      <c r="O1068" s="251" t="n">
        <v>6</v>
      </c>
      <c r="P1068" s="249" t="n">
        <v>17.98</v>
      </c>
      <c r="Q1068" s="249" t="n">
        <v>2761</v>
      </c>
      <c r="R1068" s="249" t="n">
        <v>0</v>
      </c>
      <c r="S1068" s="249" t="n">
        <v>58058</v>
      </c>
      <c r="T1068" s="249" t="n">
        <v>0</v>
      </c>
      <c r="U1068" s="249" t="n">
        <v>1344</v>
      </c>
      <c r="V1068" s="249" t="n">
        <v>0</v>
      </c>
      <c r="W1068" s="252" t="n">
        <v>0.05</v>
      </c>
    </row>
    <row r="1069" customFormat="false" ht="12.75" hidden="false" customHeight="false" outlineLevel="0" collapsed="false">
      <c r="A1069" s="248"/>
      <c r="B1069" s="249"/>
      <c r="C1069" s="249"/>
      <c r="D1069" s="249"/>
      <c r="E1069" s="248" t="n">
        <v>5006</v>
      </c>
      <c r="F1069" s="249" t="n">
        <v>1</v>
      </c>
      <c r="G1069" s="249" t="n">
        <v>1.19</v>
      </c>
      <c r="H1069" s="249" t="n">
        <v>11765</v>
      </c>
      <c r="I1069" s="249" t="n">
        <v>0</v>
      </c>
      <c r="J1069" s="249" t="n">
        <v>14000</v>
      </c>
      <c r="K1069" s="249" t="n">
        <v>0</v>
      </c>
      <c r="L1069" s="249" t="n">
        <v>7000</v>
      </c>
      <c r="M1069" s="249" t="n">
        <v>0</v>
      </c>
      <c r="N1069" s="250" t="n">
        <v>0.5</v>
      </c>
      <c r="O1069" s="251" t="n">
        <v>43</v>
      </c>
      <c r="P1069" s="249" t="n">
        <v>95.6692</v>
      </c>
      <c r="Q1069" s="249" t="n">
        <v>3194</v>
      </c>
      <c r="R1069" s="249" t="n">
        <v>1230</v>
      </c>
      <c r="S1069" s="249" t="n">
        <v>310410</v>
      </c>
      <c r="T1069" s="249" t="n">
        <v>861</v>
      </c>
      <c r="U1069" s="249" t="n">
        <v>47691</v>
      </c>
      <c r="V1069" s="249" t="n">
        <v>0.016</v>
      </c>
      <c r="W1069" s="252" t="n">
        <v>0.111</v>
      </c>
    </row>
    <row r="1070" customFormat="false" ht="12.75" hidden="false" customHeight="false" outlineLevel="0" collapsed="false">
      <c r="A1070" s="248"/>
      <c r="B1070" s="249"/>
      <c r="C1070" s="249"/>
      <c r="D1070" s="249"/>
      <c r="E1070" s="248" t="n">
        <v>5007</v>
      </c>
      <c r="F1070" s="249" t="n">
        <v>5</v>
      </c>
      <c r="G1070" s="249" t="n">
        <v>2.7</v>
      </c>
      <c r="H1070" s="249" t="n">
        <v>6195</v>
      </c>
      <c r="I1070" s="249" t="n">
        <v>0</v>
      </c>
      <c r="J1070" s="249" t="n">
        <v>14990</v>
      </c>
      <c r="K1070" s="249" t="n">
        <v>0</v>
      </c>
      <c r="L1070" s="249" t="n">
        <v>4508</v>
      </c>
      <c r="M1070" s="249" t="n">
        <v>0</v>
      </c>
      <c r="N1070" s="250" t="n">
        <v>0.246</v>
      </c>
      <c r="O1070" s="251" t="n">
        <v>24</v>
      </c>
      <c r="P1070" s="249" t="n">
        <v>36.12</v>
      </c>
      <c r="Q1070" s="249" t="n">
        <v>5941</v>
      </c>
      <c r="R1070" s="249" t="n">
        <v>0</v>
      </c>
      <c r="S1070" s="249" t="n">
        <v>212422</v>
      </c>
      <c r="T1070" s="249" t="n">
        <v>0</v>
      </c>
      <c r="U1070" s="249" t="n">
        <v>12939</v>
      </c>
      <c r="V1070" s="249" t="n">
        <v>0</v>
      </c>
      <c r="W1070" s="252" t="n">
        <v>0.113</v>
      </c>
    </row>
    <row r="1071" customFormat="false" ht="12.75" hidden="false" customHeight="false" outlineLevel="0" collapsed="false">
      <c r="A1071" s="253"/>
      <c r="B1071" s="254" t="n">
        <v>104</v>
      </c>
      <c r="C1071" s="254" t="s">
        <v>42</v>
      </c>
      <c r="D1071" s="254" t="n">
        <v>22</v>
      </c>
      <c r="E1071" s="253" t="n">
        <v>2201</v>
      </c>
      <c r="F1071" s="254"/>
      <c r="G1071" s="254"/>
      <c r="H1071" s="254"/>
      <c r="I1071" s="254"/>
      <c r="J1071" s="254"/>
      <c r="K1071" s="254"/>
      <c r="L1071" s="254"/>
      <c r="M1071" s="254"/>
      <c r="N1071" s="255"/>
      <c r="O1071" s="256"/>
      <c r="P1071" s="254"/>
      <c r="Q1071" s="254"/>
      <c r="R1071" s="254"/>
      <c r="S1071" s="254"/>
      <c r="T1071" s="254"/>
      <c r="U1071" s="254"/>
      <c r="V1071" s="254"/>
      <c r="W1071" s="257"/>
    </row>
    <row r="1072" customFormat="false" ht="12.75" hidden="false" customHeight="false" outlineLevel="0" collapsed="false">
      <c r="A1072" s="248"/>
      <c r="B1072" s="249"/>
      <c r="C1072" s="249"/>
      <c r="D1072" s="249"/>
      <c r="E1072" s="248" t="n">
        <v>2202</v>
      </c>
      <c r="F1072" s="249"/>
      <c r="G1072" s="249"/>
      <c r="H1072" s="249"/>
      <c r="I1072" s="249"/>
      <c r="J1072" s="249"/>
      <c r="K1072" s="249"/>
      <c r="L1072" s="249"/>
      <c r="M1072" s="249"/>
      <c r="N1072" s="250"/>
      <c r="O1072" s="251"/>
      <c r="P1072" s="249"/>
      <c r="Q1072" s="249"/>
      <c r="R1072" s="249"/>
      <c r="S1072" s="249"/>
      <c r="T1072" s="249"/>
      <c r="U1072" s="249"/>
      <c r="V1072" s="249"/>
      <c r="W1072" s="252"/>
    </row>
    <row r="1073" customFormat="false" ht="12.75" hidden="false" customHeight="false" outlineLevel="0" collapsed="false">
      <c r="A1073" s="248"/>
      <c r="B1073" s="249"/>
      <c r="C1073" s="249"/>
      <c r="D1073" s="249"/>
      <c r="E1073" s="248" t="n">
        <v>2203</v>
      </c>
      <c r="F1073" s="249" t="n">
        <v>0</v>
      </c>
      <c r="G1073" s="249" t="s">
        <v>171</v>
      </c>
      <c r="H1073" s="249" t="s">
        <v>171</v>
      </c>
      <c r="I1073" s="249" t="s">
        <v>171</v>
      </c>
      <c r="J1073" s="249" t="s">
        <v>171</v>
      </c>
      <c r="K1073" s="249" t="s">
        <v>171</v>
      </c>
      <c r="L1073" s="249" t="s">
        <v>171</v>
      </c>
      <c r="M1073" s="249" t="s">
        <v>171</v>
      </c>
      <c r="N1073" s="250" t="s">
        <v>171</v>
      </c>
      <c r="O1073" s="251" t="n">
        <v>15</v>
      </c>
      <c r="P1073" s="249" t="n">
        <v>14.8925</v>
      </c>
      <c r="Q1073" s="249" t="n">
        <v>418</v>
      </c>
      <c r="R1073" s="249" t="n">
        <v>3543</v>
      </c>
      <c r="S1073" s="249" t="n">
        <v>0</v>
      </c>
      <c r="T1073" s="249" t="n">
        <v>2802</v>
      </c>
      <c r="U1073" s="249" t="n">
        <v>0</v>
      </c>
      <c r="V1073" s="249" t="n">
        <v>0.278</v>
      </c>
      <c r="W1073" s="252" t="n">
        <v>0</v>
      </c>
    </row>
    <row r="1074" customFormat="false" ht="12.75" hidden="false" customHeight="false" outlineLevel="0" collapsed="false">
      <c r="A1074" s="248"/>
      <c r="B1074" s="249"/>
      <c r="C1074" s="249"/>
      <c r="D1074" s="249"/>
      <c r="E1074" s="248" t="n">
        <v>2204</v>
      </c>
      <c r="F1074" s="249" t="n">
        <v>25</v>
      </c>
      <c r="G1074" s="249" t="n">
        <v>82.6</v>
      </c>
      <c r="H1074" s="249" t="n">
        <v>1089</v>
      </c>
      <c r="I1074" s="249" t="n">
        <v>127508</v>
      </c>
      <c r="J1074" s="249" t="n">
        <v>0</v>
      </c>
      <c r="K1074" s="249" t="n">
        <v>225235</v>
      </c>
      <c r="L1074" s="249" t="n">
        <v>0</v>
      </c>
      <c r="M1074" s="249" t="n">
        <v>1.435</v>
      </c>
      <c r="N1074" s="250" t="n">
        <v>0</v>
      </c>
      <c r="O1074" s="251" t="n">
        <v>174</v>
      </c>
      <c r="P1074" s="249" t="n">
        <v>719.6486</v>
      </c>
      <c r="Q1074" s="249" t="n">
        <v>915</v>
      </c>
      <c r="R1074" s="249" t="n">
        <v>556691</v>
      </c>
      <c r="S1074" s="249" t="n">
        <v>0</v>
      </c>
      <c r="T1074" s="249" t="n">
        <v>603734</v>
      </c>
      <c r="U1074" s="249" t="n">
        <v>0</v>
      </c>
      <c r="V1074" s="249" t="n">
        <v>0.972</v>
      </c>
      <c r="W1074" s="252" t="n">
        <v>0</v>
      </c>
    </row>
    <row r="1075" customFormat="false" ht="12.75" hidden="false" customHeight="false" outlineLevel="0" collapsed="false">
      <c r="A1075" s="248"/>
      <c r="B1075" s="249"/>
      <c r="C1075" s="249"/>
      <c r="D1075" s="249"/>
      <c r="E1075" s="248" t="n">
        <v>2205</v>
      </c>
      <c r="F1075" s="249" t="n">
        <v>3</v>
      </c>
      <c r="G1075" s="249" t="n">
        <v>2.41</v>
      </c>
      <c r="H1075" s="249" t="n">
        <v>167</v>
      </c>
      <c r="I1075" s="249" t="n">
        <v>310</v>
      </c>
      <c r="J1075" s="249" t="n">
        <v>0</v>
      </c>
      <c r="K1075" s="249" t="n">
        <v>455</v>
      </c>
      <c r="L1075" s="249" t="n">
        <v>0</v>
      </c>
      <c r="M1075" s="249" t="n">
        <v>1.437</v>
      </c>
      <c r="N1075" s="250" t="n">
        <v>0</v>
      </c>
      <c r="O1075" s="251" t="n">
        <v>158</v>
      </c>
      <c r="P1075" s="249" t="n">
        <v>280.7905</v>
      </c>
      <c r="Q1075" s="249" t="n">
        <v>727</v>
      </c>
      <c r="R1075" s="249" t="n">
        <v>210544</v>
      </c>
      <c r="S1075" s="249" t="n">
        <v>0</v>
      </c>
      <c r="T1075" s="249" t="n">
        <v>230389</v>
      </c>
      <c r="U1075" s="249" t="n">
        <v>0</v>
      </c>
      <c r="V1075" s="249" t="n">
        <v>0.83</v>
      </c>
      <c r="W1075" s="252" t="n">
        <v>0</v>
      </c>
    </row>
    <row r="1076" customFormat="false" ht="12.75" hidden="false" customHeight="false" outlineLevel="0" collapsed="false">
      <c r="A1076" s="248"/>
      <c r="B1076" s="249"/>
      <c r="C1076" s="249"/>
      <c r="D1076" s="249"/>
      <c r="E1076" s="248" t="n">
        <v>2206</v>
      </c>
      <c r="F1076" s="249" t="n">
        <v>13</v>
      </c>
      <c r="G1076" s="249" t="n">
        <v>80.53</v>
      </c>
      <c r="H1076" s="249" t="n">
        <v>1534</v>
      </c>
      <c r="I1076" s="249" t="n">
        <v>112145</v>
      </c>
      <c r="J1076" s="249" t="n">
        <v>0</v>
      </c>
      <c r="K1076" s="249" t="n">
        <v>29055</v>
      </c>
      <c r="L1076" s="249" t="n">
        <v>0</v>
      </c>
      <c r="M1076" s="249" t="n">
        <v>0.229</v>
      </c>
      <c r="N1076" s="250" t="n">
        <v>0</v>
      </c>
      <c r="O1076" s="251" t="n">
        <v>4</v>
      </c>
      <c r="P1076" s="249" t="n">
        <v>38.8684</v>
      </c>
      <c r="Q1076" s="249" t="n">
        <v>685</v>
      </c>
      <c r="R1076" s="249" t="n">
        <v>50872</v>
      </c>
      <c r="S1076" s="249" t="n">
        <v>0</v>
      </c>
      <c r="T1076" s="249" t="n">
        <v>78340</v>
      </c>
      <c r="U1076" s="249" t="n">
        <v>0</v>
      </c>
      <c r="V1076" s="249" t="n">
        <v>0.77</v>
      </c>
      <c r="W1076" s="252" t="n">
        <v>0</v>
      </c>
    </row>
    <row r="1077" customFormat="false" ht="12.75" hidden="false" customHeight="false" outlineLevel="0" collapsed="false">
      <c r="A1077" s="248"/>
      <c r="B1077" s="249"/>
      <c r="C1077" s="249"/>
      <c r="D1077" s="249"/>
      <c r="E1077" s="248" t="n">
        <v>2207</v>
      </c>
      <c r="F1077" s="249" t="n">
        <v>13</v>
      </c>
      <c r="G1077" s="249" t="n">
        <v>97.69</v>
      </c>
      <c r="H1077" s="249" t="n">
        <v>912</v>
      </c>
      <c r="I1077" s="249" t="n">
        <v>215558</v>
      </c>
      <c r="J1077" s="249" t="n">
        <v>0</v>
      </c>
      <c r="K1077" s="249" t="n">
        <v>282730</v>
      </c>
      <c r="L1077" s="249" t="n">
        <v>0</v>
      </c>
      <c r="M1077" s="249" t="n">
        <v>0.108</v>
      </c>
      <c r="N1077" s="250" t="n">
        <v>0</v>
      </c>
      <c r="O1077" s="251" t="n">
        <v>13</v>
      </c>
      <c r="P1077" s="249" t="n">
        <v>23.18</v>
      </c>
      <c r="Q1077" s="249" t="n">
        <v>653</v>
      </c>
      <c r="R1077" s="249" t="n">
        <v>6822</v>
      </c>
      <c r="S1077" s="249" t="n">
        <v>0</v>
      </c>
      <c r="T1077" s="249" t="n">
        <v>4424</v>
      </c>
      <c r="U1077" s="249" t="n">
        <v>0</v>
      </c>
      <c r="V1077" s="249" t="n">
        <v>0.455</v>
      </c>
      <c r="W1077" s="252" t="n">
        <v>0</v>
      </c>
    </row>
    <row r="1078" customFormat="false" ht="12.75" hidden="false" customHeight="false" outlineLevel="0" collapsed="false">
      <c r="A1078" s="248"/>
      <c r="B1078" s="249"/>
      <c r="C1078" s="249"/>
      <c r="D1078" s="249"/>
      <c r="E1078" s="248" t="n">
        <v>2208</v>
      </c>
      <c r="F1078" s="249" t="n">
        <v>19</v>
      </c>
      <c r="G1078" s="249" t="n">
        <v>88.34</v>
      </c>
      <c r="H1078" s="249" t="n">
        <v>1423</v>
      </c>
      <c r="I1078" s="249" t="n">
        <v>133067</v>
      </c>
      <c r="J1078" s="249" t="n">
        <v>1</v>
      </c>
      <c r="K1078" s="249" t="n">
        <v>225836</v>
      </c>
      <c r="L1078" s="249" t="n">
        <v>0</v>
      </c>
      <c r="M1078" s="249" t="n">
        <v>1.295</v>
      </c>
      <c r="N1078" s="250" t="n">
        <v>0</v>
      </c>
      <c r="O1078" s="251" t="n">
        <v>11</v>
      </c>
      <c r="P1078" s="249" t="n">
        <v>97.05</v>
      </c>
      <c r="Q1078" s="249" t="n">
        <v>397</v>
      </c>
      <c r="R1078" s="249" t="n">
        <v>21964</v>
      </c>
      <c r="S1078" s="249" t="n">
        <v>0</v>
      </c>
      <c r="T1078" s="249" t="n">
        <v>37903</v>
      </c>
      <c r="U1078" s="249" t="n">
        <v>0</v>
      </c>
      <c r="V1078" s="249" t="n">
        <v>1.373</v>
      </c>
      <c r="W1078" s="252" t="n">
        <v>0</v>
      </c>
    </row>
    <row r="1079" customFormat="false" ht="12.75" hidden="false" customHeight="false" outlineLevel="0" collapsed="false">
      <c r="A1079" s="248"/>
      <c r="B1079" s="249"/>
      <c r="C1079" s="249"/>
      <c r="D1079" s="249" t="n">
        <v>44</v>
      </c>
      <c r="E1079" s="253" t="n">
        <v>4401</v>
      </c>
      <c r="F1079" s="254" t="n">
        <v>0</v>
      </c>
      <c r="G1079" s="254" t="s">
        <v>171</v>
      </c>
      <c r="H1079" s="254" t="s">
        <v>171</v>
      </c>
      <c r="I1079" s="254" t="s">
        <v>171</v>
      </c>
      <c r="J1079" s="254" t="s">
        <v>171</v>
      </c>
      <c r="K1079" s="254" t="s">
        <v>171</v>
      </c>
      <c r="L1079" s="254" t="s">
        <v>171</v>
      </c>
      <c r="M1079" s="254" t="s">
        <v>171</v>
      </c>
      <c r="N1079" s="255" t="s">
        <v>171</v>
      </c>
      <c r="O1079" s="256" t="n">
        <v>7</v>
      </c>
      <c r="P1079" s="254" t="n">
        <v>3.98</v>
      </c>
      <c r="Q1079" s="254" t="n">
        <v>316</v>
      </c>
      <c r="R1079" s="254" t="n">
        <v>1002</v>
      </c>
      <c r="S1079" s="254" t="n">
        <v>0</v>
      </c>
      <c r="T1079" s="254" t="n">
        <v>798</v>
      </c>
      <c r="U1079" s="254" t="n">
        <v>0</v>
      </c>
      <c r="V1079" s="254" t="n">
        <v>0.571</v>
      </c>
      <c r="W1079" s="257" t="n">
        <v>0</v>
      </c>
    </row>
    <row r="1080" customFormat="false" ht="12.75" hidden="false" customHeight="false" outlineLevel="0" collapsed="false">
      <c r="A1080" s="248"/>
      <c r="B1080" s="249"/>
      <c r="C1080" s="249"/>
      <c r="D1080" s="249"/>
      <c r="E1080" s="248" t="n">
        <v>4402</v>
      </c>
      <c r="F1080" s="249" t="n">
        <v>2</v>
      </c>
      <c r="G1080" s="249" t="n">
        <v>0.42</v>
      </c>
      <c r="H1080" s="249" t="n">
        <v>804</v>
      </c>
      <c r="I1080" s="249" t="n">
        <v>250</v>
      </c>
      <c r="J1080" s="249" t="n">
        <v>0</v>
      </c>
      <c r="K1080" s="249" t="n">
        <v>224</v>
      </c>
      <c r="L1080" s="249" t="n">
        <v>0</v>
      </c>
      <c r="M1080" s="249" t="n">
        <v>1.01</v>
      </c>
      <c r="N1080" s="250" t="n">
        <v>0</v>
      </c>
      <c r="O1080" s="251" t="n">
        <v>20</v>
      </c>
      <c r="P1080" s="249" t="n">
        <v>17.43</v>
      </c>
      <c r="Q1080" s="249" t="n">
        <v>699</v>
      </c>
      <c r="R1080" s="249" t="n">
        <v>9263</v>
      </c>
      <c r="S1080" s="249" t="n">
        <v>0</v>
      </c>
      <c r="T1080" s="249" t="n">
        <v>9058</v>
      </c>
      <c r="U1080" s="249" t="n">
        <v>0</v>
      </c>
      <c r="V1080" s="249" t="n">
        <v>0.793</v>
      </c>
      <c r="W1080" s="252" t="n">
        <v>0</v>
      </c>
    </row>
    <row r="1081" customFormat="false" ht="12.75" hidden="false" customHeight="false" outlineLevel="0" collapsed="false">
      <c r="A1081" s="248"/>
      <c r="B1081" s="249"/>
      <c r="C1081" s="249"/>
      <c r="D1081" s="249"/>
      <c r="E1081" s="248" t="n">
        <v>4403</v>
      </c>
      <c r="F1081" s="249" t="n">
        <v>66</v>
      </c>
      <c r="G1081" s="249" t="n">
        <v>210.24</v>
      </c>
      <c r="H1081" s="249" t="n">
        <v>735</v>
      </c>
      <c r="I1081" s="249" t="n">
        <v>162478</v>
      </c>
      <c r="J1081" s="249" t="n">
        <v>34694</v>
      </c>
      <c r="K1081" s="249" t="n">
        <v>231491</v>
      </c>
      <c r="L1081" s="249" t="n">
        <v>58237</v>
      </c>
      <c r="M1081" s="249" t="n">
        <v>0.896</v>
      </c>
      <c r="N1081" s="250" t="n">
        <v>0.045</v>
      </c>
      <c r="O1081" s="251" t="n">
        <v>959</v>
      </c>
      <c r="P1081" s="249" t="n">
        <v>2943.2495</v>
      </c>
      <c r="Q1081" s="249" t="n">
        <v>637</v>
      </c>
      <c r="R1081" s="249" t="n">
        <v>1702212</v>
      </c>
      <c r="S1081" s="249" t="n">
        <v>20454</v>
      </c>
      <c r="T1081" s="249" t="n">
        <v>1823788</v>
      </c>
      <c r="U1081" s="249" t="n">
        <v>26653</v>
      </c>
      <c r="V1081" s="249" t="n">
        <v>0.947</v>
      </c>
      <c r="W1081" s="252" t="n">
        <v>0.018</v>
      </c>
    </row>
    <row r="1082" customFormat="false" ht="12.75" hidden="false" customHeight="false" outlineLevel="0" collapsed="false">
      <c r="A1082" s="248"/>
      <c r="B1082" s="249"/>
      <c r="C1082" s="249"/>
      <c r="D1082" s="249"/>
      <c r="E1082" s="248" t="n">
        <v>4404</v>
      </c>
      <c r="F1082" s="249" t="n">
        <v>0</v>
      </c>
      <c r="G1082" s="249" t="s">
        <v>171</v>
      </c>
      <c r="H1082" s="249" t="s">
        <v>171</v>
      </c>
      <c r="I1082" s="249" t="s">
        <v>171</v>
      </c>
      <c r="J1082" s="249" t="s">
        <v>171</v>
      </c>
      <c r="K1082" s="249" t="s">
        <v>171</v>
      </c>
      <c r="L1082" s="249" t="s">
        <v>171</v>
      </c>
      <c r="M1082" s="249" t="s">
        <v>171</v>
      </c>
      <c r="N1082" s="250" t="s">
        <v>171</v>
      </c>
      <c r="O1082" s="251" t="n">
        <v>1</v>
      </c>
      <c r="P1082" s="249" t="n">
        <v>3.09</v>
      </c>
      <c r="Q1082" s="249" t="n">
        <v>1230</v>
      </c>
      <c r="R1082" s="249" t="n">
        <v>3800</v>
      </c>
      <c r="S1082" s="249" t="n">
        <v>0</v>
      </c>
      <c r="T1082" s="249" t="n">
        <v>5320</v>
      </c>
      <c r="U1082" s="249" t="n">
        <v>0</v>
      </c>
      <c r="V1082" s="249" t="n">
        <v>1.4</v>
      </c>
      <c r="W1082" s="252" t="n">
        <v>0</v>
      </c>
    </row>
    <row r="1083" customFormat="false" ht="12.75" hidden="false" customHeight="false" outlineLevel="0" collapsed="false">
      <c r="A1083" s="248"/>
      <c r="B1083" s="249"/>
      <c r="C1083" s="249"/>
      <c r="D1083" s="249"/>
      <c r="E1083" s="248" t="n">
        <v>4405</v>
      </c>
      <c r="F1083" s="249" t="n">
        <v>0</v>
      </c>
      <c r="G1083" s="249" t="s">
        <v>171</v>
      </c>
      <c r="H1083" s="249" t="s">
        <v>171</v>
      </c>
      <c r="I1083" s="249" t="s">
        <v>171</v>
      </c>
      <c r="J1083" s="249" t="s">
        <v>171</v>
      </c>
      <c r="K1083" s="249" t="s">
        <v>171</v>
      </c>
      <c r="L1083" s="249" t="s">
        <v>171</v>
      </c>
      <c r="M1083" s="249" t="s">
        <v>171</v>
      </c>
      <c r="N1083" s="250" t="s">
        <v>171</v>
      </c>
      <c r="O1083" s="251" t="n">
        <v>15</v>
      </c>
      <c r="P1083" s="249" t="n">
        <v>53.9</v>
      </c>
      <c r="Q1083" s="249" t="n">
        <v>272</v>
      </c>
      <c r="R1083" s="249" t="n">
        <v>14305</v>
      </c>
      <c r="S1083" s="249" t="n">
        <v>1</v>
      </c>
      <c r="T1083" s="249" t="n">
        <v>7450</v>
      </c>
      <c r="U1083" s="249" t="n">
        <v>0</v>
      </c>
      <c r="V1083" s="249" t="n">
        <v>0.099</v>
      </c>
      <c r="W1083" s="252" t="n">
        <v>0</v>
      </c>
    </row>
    <row r="1084" customFormat="false" ht="12.75" hidden="false" customHeight="false" outlineLevel="0" collapsed="false">
      <c r="A1084" s="248"/>
      <c r="B1084" s="249"/>
      <c r="C1084" s="249"/>
      <c r="D1084" s="249"/>
      <c r="E1084" s="258" t="n">
        <v>4406</v>
      </c>
      <c r="F1084" s="259" t="n">
        <v>0</v>
      </c>
      <c r="G1084" s="259" t="s">
        <v>171</v>
      </c>
      <c r="H1084" s="259" t="s">
        <v>171</v>
      </c>
      <c r="I1084" s="259" t="s">
        <v>171</v>
      </c>
      <c r="J1084" s="259" t="s">
        <v>171</v>
      </c>
      <c r="K1084" s="259" t="s">
        <v>171</v>
      </c>
      <c r="L1084" s="259" t="s">
        <v>171</v>
      </c>
      <c r="M1084" s="259" t="s">
        <v>171</v>
      </c>
      <c r="N1084" s="260" t="s">
        <v>171</v>
      </c>
      <c r="O1084" s="261" t="n">
        <v>2</v>
      </c>
      <c r="P1084" s="259" t="n">
        <v>1.56</v>
      </c>
      <c r="Q1084" s="259" t="n">
        <v>1302</v>
      </c>
      <c r="R1084" s="259" t="n">
        <v>1845</v>
      </c>
      <c r="S1084" s="259" t="n">
        <v>0</v>
      </c>
      <c r="T1084" s="259" t="n">
        <v>0</v>
      </c>
      <c r="U1084" s="259" t="n">
        <v>0</v>
      </c>
      <c r="V1084" s="259" t="n">
        <v>0</v>
      </c>
      <c r="W1084" s="262" t="n">
        <v>0</v>
      </c>
    </row>
    <row r="1085" customFormat="false" ht="12.75" hidden="false" customHeight="false" outlineLevel="0" collapsed="false">
      <c r="A1085" s="248"/>
      <c r="B1085" s="249"/>
      <c r="C1085" s="249"/>
      <c r="D1085" s="249" t="n">
        <v>50</v>
      </c>
      <c r="E1085" s="248" t="n">
        <v>5001</v>
      </c>
      <c r="F1085" s="249" t="n">
        <v>7</v>
      </c>
      <c r="G1085" s="249" t="n">
        <v>63.48</v>
      </c>
      <c r="H1085" s="249" t="n">
        <v>1477</v>
      </c>
      <c r="I1085" s="249" t="n">
        <v>140117</v>
      </c>
      <c r="J1085" s="249" t="n">
        <v>0</v>
      </c>
      <c r="K1085" s="249" t="n">
        <v>226347</v>
      </c>
      <c r="L1085" s="249" t="n">
        <v>0</v>
      </c>
      <c r="M1085" s="249" t="n">
        <v>1.463</v>
      </c>
      <c r="N1085" s="250" t="n">
        <v>0</v>
      </c>
      <c r="O1085" s="251" t="n">
        <v>35</v>
      </c>
      <c r="P1085" s="249" t="n">
        <v>136.927</v>
      </c>
      <c r="Q1085" s="249" t="n">
        <v>971</v>
      </c>
      <c r="R1085" s="249" t="n">
        <v>130382</v>
      </c>
      <c r="S1085" s="249" t="n">
        <v>0</v>
      </c>
      <c r="T1085" s="249" t="n">
        <v>187638</v>
      </c>
      <c r="U1085" s="249" t="n">
        <v>0</v>
      </c>
      <c r="V1085" s="249" t="n">
        <v>1.327</v>
      </c>
      <c r="W1085" s="252" t="n">
        <v>0</v>
      </c>
    </row>
    <row r="1086" customFormat="false" ht="12.75" hidden="false" customHeight="false" outlineLevel="0" collapsed="false">
      <c r="A1086" s="248"/>
      <c r="B1086" s="249"/>
      <c r="C1086" s="249"/>
      <c r="D1086" s="249"/>
      <c r="E1086" s="248" t="n">
        <v>5002</v>
      </c>
      <c r="F1086" s="249" t="n">
        <v>77</v>
      </c>
      <c r="G1086" s="249" t="n">
        <v>54.4</v>
      </c>
      <c r="H1086" s="249" t="n">
        <v>722</v>
      </c>
      <c r="I1086" s="249" t="n">
        <v>37379</v>
      </c>
      <c r="J1086" s="249" t="n">
        <v>0</v>
      </c>
      <c r="K1086" s="249" t="n">
        <v>32265</v>
      </c>
      <c r="L1086" s="249" t="n">
        <v>0</v>
      </c>
      <c r="M1086" s="249" t="n">
        <v>0.882</v>
      </c>
      <c r="N1086" s="250" t="n">
        <v>0.013</v>
      </c>
      <c r="O1086" s="251" t="n">
        <v>245</v>
      </c>
      <c r="P1086" s="249" t="n">
        <v>598.125</v>
      </c>
      <c r="Q1086" s="249" t="n">
        <v>670</v>
      </c>
      <c r="R1086" s="249" t="n">
        <v>397038</v>
      </c>
      <c r="S1086" s="249" t="n">
        <v>0</v>
      </c>
      <c r="T1086" s="249" t="n">
        <v>449449</v>
      </c>
      <c r="U1086" s="249" t="n">
        <v>0</v>
      </c>
      <c r="V1086" s="249" t="n">
        <v>0.833</v>
      </c>
      <c r="W1086" s="252" t="n">
        <v>0</v>
      </c>
    </row>
    <row r="1087" customFormat="false" ht="12.75" hidden="false" customHeight="false" outlineLevel="0" collapsed="false">
      <c r="A1087" s="248"/>
      <c r="B1087" s="249"/>
      <c r="C1087" s="249"/>
      <c r="D1087" s="249"/>
      <c r="E1087" s="248" t="n">
        <v>5003</v>
      </c>
      <c r="F1087" s="249" t="n">
        <v>30</v>
      </c>
      <c r="G1087" s="249" t="n">
        <v>22.97</v>
      </c>
      <c r="H1087" s="249" t="n">
        <v>817</v>
      </c>
      <c r="I1087" s="249" t="n">
        <v>15820</v>
      </c>
      <c r="J1087" s="249" t="n">
        <v>0</v>
      </c>
      <c r="K1087" s="249" t="n">
        <v>10243</v>
      </c>
      <c r="L1087" s="249" t="n">
        <v>0</v>
      </c>
      <c r="M1087" s="249" t="n">
        <v>0.578</v>
      </c>
      <c r="N1087" s="250" t="n">
        <v>0</v>
      </c>
      <c r="O1087" s="251" t="n">
        <v>583</v>
      </c>
      <c r="P1087" s="249" t="n">
        <v>1387.423</v>
      </c>
      <c r="Q1087" s="249" t="n">
        <v>641</v>
      </c>
      <c r="R1087" s="249" t="n">
        <v>848303</v>
      </c>
      <c r="S1087" s="249" t="n">
        <v>2</v>
      </c>
      <c r="T1087" s="249" t="n">
        <v>858449</v>
      </c>
      <c r="U1087" s="249" t="n">
        <v>0</v>
      </c>
      <c r="V1087" s="249" t="n">
        <v>0.874</v>
      </c>
      <c r="W1087" s="252" t="n">
        <v>0</v>
      </c>
    </row>
    <row r="1088" customFormat="false" ht="12.75" hidden="false" customHeight="false" outlineLevel="0" collapsed="false">
      <c r="A1088" s="248"/>
      <c r="B1088" s="249"/>
      <c r="C1088" s="249"/>
      <c r="D1088" s="249"/>
      <c r="E1088" s="248" t="n">
        <v>5004</v>
      </c>
      <c r="F1088" s="249" t="n">
        <v>29</v>
      </c>
      <c r="G1088" s="249" t="n">
        <v>222.505</v>
      </c>
      <c r="H1088" s="249" t="n">
        <v>1230</v>
      </c>
      <c r="I1088" s="249" t="n">
        <v>545320</v>
      </c>
      <c r="J1088" s="249" t="n">
        <v>0</v>
      </c>
      <c r="K1088" s="249" t="n">
        <v>960938</v>
      </c>
      <c r="L1088" s="249" t="n">
        <v>0</v>
      </c>
      <c r="M1088" s="249" t="n">
        <v>1.003</v>
      </c>
      <c r="N1088" s="250" t="n">
        <v>0</v>
      </c>
      <c r="O1088" s="251" t="n">
        <v>215</v>
      </c>
      <c r="P1088" s="249" t="n">
        <v>810.0145</v>
      </c>
      <c r="Q1088" s="249" t="n">
        <v>522</v>
      </c>
      <c r="R1088" s="249" t="n">
        <v>387746</v>
      </c>
      <c r="S1088" s="249" t="n">
        <v>4</v>
      </c>
      <c r="T1088" s="249" t="n">
        <v>522059</v>
      </c>
      <c r="U1088" s="249" t="n">
        <v>0</v>
      </c>
      <c r="V1088" s="249" t="n">
        <v>1.014</v>
      </c>
      <c r="W1088" s="252" t="n">
        <v>0</v>
      </c>
    </row>
    <row r="1089" customFormat="false" ht="12.75" hidden="false" customHeight="false" outlineLevel="0" collapsed="false">
      <c r="A1089" s="248"/>
      <c r="B1089" s="249"/>
      <c r="C1089" s="249"/>
      <c r="D1089" s="249"/>
      <c r="E1089" s="248" t="n">
        <v>5005</v>
      </c>
      <c r="F1089" s="249" t="n">
        <v>32</v>
      </c>
      <c r="G1089" s="249" t="n">
        <v>450.79</v>
      </c>
      <c r="H1089" s="249" t="n">
        <v>1202</v>
      </c>
      <c r="I1089" s="249" t="n">
        <v>718930</v>
      </c>
      <c r="J1089" s="249" t="n">
        <v>0</v>
      </c>
      <c r="K1089" s="249" t="n">
        <v>1199329</v>
      </c>
      <c r="L1089" s="249" t="n">
        <v>0</v>
      </c>
      <c r="M1089" s="249" t="n">
        <v>1.223</v>
      </c>
      <c r="N1089" s="250" t="n">
        <v>0</v>
      </c>
      <c r="O1089" s="251" t="n">
        <v>44</v>
      </c>
      <c r="P1089" s="249" t="n">
        <v>200.438</v>
      </c>
      <c r="Q1089" s="249" t="n">
        <v>888</v>
      </c>
      <c r="R1089" s="249" t="n">
        <v>142888</v>
      </c>
      <c r="S1089" s="249" t="n">
        <v>0</v>
      </c>
      <c r="T1089" s="249" t="n">
        <v>98700</v>
      </c>
      <c r="U1089" s="249" t="n">
        <v>0</v>
      </c>
      <c r="V1089" s="249" t="n">
        <v>0.949</v>
      </c>
      <c r="W1089" s="252" t="n">
        <v>0</v>
      </c>
    </row>
    <row r="1090" customFormat="false" ht="12.75" hidden="false" customHeight="false" outlineLevel="0" collapsed="false">
      <c r="A1090" s="248"/>
      <c r="B1090" s="249"/>
      <c r="C1090" s="249"/>
      <c r="D1090" s="249"/>
      <c r="E1090" s="248" t="n">
        <v>5006</v>
      </c>
      <c r="F1090" s="249" t="n">
        <v>0</v>
      </c>
      <c r="G1090" s="249" t="s">
        <v>171</v>
      </c>
      <c r="H1090" s="249" t="s">
        <v>171</v>
      </c>
      <c r="I1090" s="249" t="s">
        <v>171</v>
      </c>
      <c r="J1090" s="249" t="s">
        <v>171</v>
      </c>
      <c r="K1090" s="249" t="s">
        <v>171</v>
      </c>
      <c r="L1090" s="249" t="s">
        <v>171</v>
      </c>
      <c r="M1090" s="249" t="s">
        <v>171</v>
      </c>
      <c r="N1090" s="250" t="s">
        <v>171</v>
      </c>
      <c r="O1090" s="251" t="n">
        <v>120</v>
      </c>
      <c r="P1090" s="249" t="n">
        <v>348.04</v>
      </c>
      <c r="Q1090" s="249" t="n">
        <v>613</v>
      </c>
      <c r="R1090" s="249" t="n">
        <v>249536</v>
      </c>
      <c r="S1090" s="249" t="n">
        <v>0</v>
      </c>
      <c r="T1090" s="249" t="n">
        <v>299813</v>
      </c>
      <c r="U1090" s="249" t="n">
        <v>0</v>
      </c>
      <c r="V1090" s="249" t="n">
        <v>0.851</v>
      </c>
      <c r="W1090" s="252" t="n">
        <v>0</v>
      </c>
    </row>
    <row r="1091" customFormat="false" ht="12.75" hidden="false" customHeight="false" outlineLevel="0" collapsed="false">
      <c r="A1091" s="248"/>
      <c r="B1091" s="249"/>
      <c r="C1091" s="249"/>
      <c r="D1091" s="249"/>
      <c r="E1091" s="248" t="n">
        <v>5007</v>
      </c>
      <c r="F1091" s="249" t="n">
        <v>173</v>
      </c>
      <c r="G1091" s="249" t="n">
        <v>459.171</v>
      </c>
      <c r="H1091" s="249" t="n">
        <v>794</v>
      </c>
      <c r="I1091" s="249" t="n">
        <v>429821</v>
      </c>
      <c r="J1091" s="249" t="n">
        <v>0</v>
      </c>
      <c r="K1091" s="249" t="n">
        <v>541315</v>
      </c>
      <c r="L1091" s="249" t="n">
        <v>0</v>
      </c>
      <c r="M1091" s="249" t="n">
        <v>1.087</v>
      </c>
      <c r="N1091" s="250" t="n">
        <v>0</v>
      </c>
      <c r="O1091" s="251" t="n">
        <v>453</v>
      </c>
      <c r="P1091" s="249" t="n">
        <v>1186.6155</v>
      </c>
      <c r="Q1091" s="249" t="n">
        <v>532</v>
      </c>
      <c r="R1091" s="249" t="n">
        <v>572503</v>
      </c>
      <c r="S1091" s="249" t="n">
        <v>0</v>
      </c>
      <c r="T1091" s="249" t="n">
        <v>520323</v>
      </c>
      <c r="U1091" s="249" t="n">
        <v>0</v>
      </c>
      <c r="V1091" s="249" t="n">
        <v>0.877</v>
      </c>
      <c r="W1091" s="252" t="n">
        <v>0</v>
      </c>
    </row>
    <row r="1092" customFormat="false" ht="12.75" hidden="false" customHeight="false" outlineLevel="0" collapsed="false">
      <c r="A1092" s="253"/>
      <c r="B1092" s="254" t="n">
        <v>105</v>
      </c>
      <c r="C1092" s="254" t="s">
        <v>48</v>
      </c>
      <c r="D1092" s="254" t="n">
        <v>22</v>
      </c>
      <c r="E1092" s="253" t="n">
        <v>2201</v>
      </c>
      <c r="F1092" s="254"/>
      <c r="G1092" s="254"/>
      <c r="H1092" s="254"/>
      <c r="I1092" s="254"/>
      <c r="J1092" s="254"/>
      <c r="K1092" s="254"/>
      <c r="L1092" s="254"/>
      <c r="M1092" s="254"/>
      <c r="N1092" s="255"/>
      <c r="O1092" s="256"/>
      <c r="P1092" s="254"/>
      <c r="Q1092" s="254"/>
      <c r="R1092" s="254"/>
      <c r="S1092" s="254"/>
      <c r="T1092" s="254"/>
      <c r="U1092" s="254"/>
      <c r="V1092" s="254"/>
      <c r="W1092" s="257"/>
    </row>
    <row r="1093" customFormat="false" ht="12.75" hidden="false" customHeight="false" outlineLevel="0" collapsed="false">
      <c r="A1093" s="248"/>
      <c r="B1093" s="249"/>
      <c r="C1093" s="249"/>
      <c r="D1093" s="249"/>
      <c r="E1093" s="248" t="n">
        <v>2202</v>
      </c>
      <c r="F1093" s="249"/>
      <c r="G1093" s="249"/>
      <c r="H1093" s="249"/>
      <c r="I1093" s="249"/>
      <c r="J1093" s="249"/>
      <c r="K1093" s="249"/>
      <c r="L1093" s="249"/>
      <c r="M1093" s="249"/>
      <c r="N1093" s="250"/>
      <c r="O1093" s="251"/>
      <c r="P1093" s="249"/>
      <c r="Q1093" s="249"/>
      <c r="R1093" s="249"/>
      <c r="S1093" s="249"/>
      <c r="T1093" s="249"/>
      <c r="U1093" s="249"/>
      <c r="V1093" s="249"/>
      <c r="W1093" s="252"/>
    </row>
    <row r="1094" customFormat="false" ht="12.75" hidden="false" customHeight="false" outlineLevel="0" collapsed="false">
      <c r="A1094" s="248"/>
      <c r="B1094" s="249"/>
      <c r="C1094" s="249"/>
      <c r="D1094" s="249"/>
      <c r="E1094" s="248" t="n">
        <v>2203</v>
      </c>
      <c r="F1094" s="249"/>
      <c r="G1094" s="249"/>
      <c r="H1094" s="249"/>
      <c r="I1094" s="249"/>
      <c r="J1094" s="249"/>
      <c r="K1094" s="249"/>
      <c r="L1094" s="249"/>
      <c r="M1094" s="249"/>
      <c r="N1094" s="250"/>
      <c r="O1094" s="251"/>
      <c r="P1094" s="249"/>
      <c r="Q1094" s="249"/>
      <c r="R1094" s="249"/>
      <c r="S1094" s="249"/>
      <c r="T1094" s="249"/>
      <c r="U1094" s="249"/>
      <c r="V1094" s="249"/>
      <c r="W1094" s="252"/>
    </row>
    <row r="1095" customFormat="false" ht="12.75" hidden="false" customHeight="false" outlineLevel="0" collapsed="false">
      <c r="A1095" s="248"/>
      <c r="B1095" s="249"/>
      <c r="C1095" s="249"/>
      <c r="D1095" s="249"/>
      <c r="E1095" s="248" t="n">
        <v>2204</v>
      </c>
      <c r="F1095" s="249" t="n">
        <v>3</v>
      </c>
      <c r="G1095" s="249" t="n">
        <v>8.72</v>
      </c>
      <c r="H1095" s="249" t="n">
        <v>27663</v>
      </c>
      <c r="I1095" s="249" t="n">
        <v>181953</v>
      </c>
      <c r="J1095" s="249" t="n">
        <v>72494</v>
      </c>
      <c r="K1095" s="249" t="n">
        <v>62687</v>
      </c>
      <c r="L1095" s="249" t="n">
        <v>15224</v>
      </c>
      <c r="M1095" s="249" t="n">
        <v>0.352</v>
      </c>
      <c r="N1095" s="250" t="n">
        <v>0.07</v>
      </c>
      <c r="O1095" s="251" t="n">
        <v>0</v>
      </c>
      <c r="P1095" s="249" t="s">
        <v>171</v>
      </c>
      <c r="Q1095" s="249" t="s">
        <v>171</v>
      </c>
      <c r="R1095" s="249" t="s">
        <v>171</v>
      </c>
      <c r="S1095" s="249" t="s">
        <v>171</v>
      </c>
      <c r="T1095" s="249" t="s">
        <v>171</v>
      </c>
      <c r="U1095" s="249" t="s">
        <v>171</v>
      </c>
      <c r="V1095" s="249" t="s">
        <v>171</v>
      </c>
      <c r="W1095" s="252" t="s">
        <v>171</v>
      </c>
    </row>
    <row r="1096" customFormat="false" ht="12.75" hidden="false" customHeight="false" outlineLevel="0" collapsed="false">
      <c r="A1096" s="248"/>
      <c r="B1096" s="249"/>
      <c r="C1096" s="249"/>
      <c r="D1096" s="249"/>
      <c r="E1096" s="248" t="n">
        <v>2205</v>
      </c>
      <c r="F1096" s="249" t="n">
        <v>1</v>
      </c>
      <c r="G1096" s="249" t="n">
        <v>10.66</v>
      </c>
      <c r="H1096" s="249" t="n">
        <v>1295</v>
      </c>
      <c r="I1096" s="249" t="n">
        <v>13800</v>
      </c>
      <c r="J1096" s="249" t="n">
        <v>0</v>
      </c>
      <c r="K1096" s="249" t="n">
        <v>2484</v>
      </c>
      <c r="L1096" s="249" t="n">
        <v>0</v>
      </c>
      <c r="M1096" s="249" t="n">
        <v>0.18</v>
      </c>
      <c r="N1096" s="250" t="n">
        <v>0</v>
      </c>
      <c r="O1096" s="251" t="n">
        <v>0</v>
      </c>
      <c r="P1096" s="249" t="s">
        <v>171</v>
      </c>
      <c r="Q1096" s="249" t="s">
        <v>171</v>
      </c>
      <c r="R1096" s="249" t="s">
        <v>171</v>
      </c>
      <c r="S1096" s="249" t="s">
        <v>171</v>
      </c>
      <c r="T1096" s="249" t="s">
        <v>171</v>
      </c>
      <c r="U1096" s="249" t="s">
        <v>171</v>
      </c>
      <c r="V1096" s="249" t="s">
        <v>171</v>
      </c>
      <c r="W1096" s="252" t="s">
        <v>171</v>
      </c>
    </row>
    <row r="1097" customFormat="false" ht="12.75" hidden="false" customHeight="false" outlineLevel="0" collapsed="false">
      <c r="A1097" s="248"/>
      <c r="B1097" s="249"/>
      <c r="C1097" s="249"/>
      <c r="D1097" s="249"/>
      <c r="E1097" s="248" t="n">
        <v>2206</v>
      </c>
      <c r="F1097" s="249"/>
      <c r="G1097" s="249"/>
      <c r="H1097" s="249"/>
      <c r="I1097" s="249"/>
      <c r="J1097" s="249"/>
      <c r="K1097" s="249"/>
      <c r="L1097" s="249"/>
      <c r="M1097" s="249"/>
      <c r="N1097" s="250"/>
      <c r="O1097" s="251"/>
      <c r="P1097" s="249"/>
      <c r="Q1097" s="249"/>
      <c r="R1097" s="249"/>
      <c r="S1097" s="249"/>
      <c r="T1097" s="249"/>
      <c r="U1097" s="249"/>
      <c r="V1097" s="249"/>
      <c r="W1097" s="252"/>
    </row>
    <row r="1098" customFormat="false" ht="12.75" hidden="false" customHeight="false" outlineLevel="0" collapsed="false">
      <c r="A1098" s="248"/>
      <c r="B1098" s="249"/>
      <c r="C1098" s="249"/>
      <c r="D1098" s="249"/>
      <c r="E1098" s="248" t="n">
        <v>2207</v>
      </c>
      <c r="F1098" s="249" t="n">
        <v>38</v>
      </c>
      <c r="G1098" s="249" t="n">
        <v>91.51</v>
      </c>
      <c r="H1098" s="249" t="n">
        <v>25271</v>
      </c>
      <c r="I1098" s="249" t="n">
        <v>1627959</v>
      </c>
      <c r="J1098" s="249" t="n">
        <v>785368</v>
      </c>
      <c r="K1098" s="249" t="n">
        <v>332000</v>
      </c>
      <c r="L1098" s="249" t="n">
        <v>149808</v>
      </c>
      <c r="M1098" s="249" t="n">
        <v>0.12</v>
      </c>
      <c r="N1098" s="250" t="n">
        <v>0.071</v>
      </c>
      <c r="O1098" s="251" t="n">
        <v>0</v>
      </c>
      <c r="P1098" s="249" t="s">
        <v>171</v>
      </c>
      <c r="Q1098" s="249" t="s">
        <v>171</v>
      </c>
      <c r="R1098" s="249" t="s">
        <v>171</v>
      </c>
      <c r="S1098" s="249" t="s">
        <v>171</v>
      </c>
      <c r="T1098" s="249" t="s">
        <v>171</v>
      </c>
      <c r="U1098" s="249" t="s">
        <v>171</v>
      </c>
      <c r="V1098" s="249" t="s">
        <v>171</v>
      </c>
      <c r="W1098" s="252" t="s">
        <v>171</v>
      </c>
    </row>
    <row r="1099" customFormat="false" ht="12.75" hidden="false" customHeight="false" outlineLevel="0" collapsed="false">
      <c r="A1099" s="248"/>
      <c r="B1099" s="249"/>
      <c r="C1099" s="249"/>
      <c r="D1099" s="249"/>
      <c r="E1099" s="248" t="n">
        <v>2208</v>
      </c>
      <c r="F1099" s="249" t="n">
        <v>431</v>
      </c>
      <c r="G1099" s="249" t="n">
        <v>1196.49</v>
      </c>
      <c r="H1099" s="249" t="n">
        <v>24737</v>
      </c>
      <c r="I1099" s="249" t="n">
        <v>28229713</v>
      </c>
      <c r="J1099" s="249" t="n">
        <v>2123868</v>
      </c>
      <c r="K1099" s="249" t="n">
        <v>7748508</v>
      </c>
      <c r="L1099" s="249" t="n">
        <v>140587</v>
      </c>
      <c r="M1099" s="249" t="n">
        <v>0.214</v>
      </c>
      <c r="N1099" s="250" t="n">
        <v>0.015</v>
      </c>
      <c r="O1099" s="251" t="n">
        <v>22</v>
      </c>
      <c r="P1099" s="249" t="n">
        <v>15.85</v>
      </c>
      <c r="Q1099" s="249" t="n">
        <v>28360</v>
      </c>
      <c r="R1099" s="249" t="n">
        <v>453370</v>
      </c>
      <c r="S1099" s="249" t="n">
        <v>11971</v>
      </c>
      <c r="T1099" s="249" t="n">
        <v>105804</v>
      </c>
      <c r="U1099" s="249" t="n">
        <v>374</v>
      </c>
      <c r="V1099" s="249" t="n">
        <v>0.217</v>
      </c>
      <c r="W1099" s="252" t="n">
        <v>0.009</v>
      </c>
    </row>
    <row r="1100" customFormat="false" ht="12.75" hidden="false" customHeight="false" outlineLevel="0" collapsed="false">
      <c r="A1100" s="248"/>
      <c r="B1100" s="249"/>
      <c r="C1100" s="249"/>
      <c r="D1100" s="249" t="n">
        <v>44</v>
      </c>
      <c r="E1100" s="253" t="n">
        <v>4401</v>
      </c>
      <c r="F1100" s="254"/>
      <c r="G1100" s="254"/>
      <c r="H1100" s="254"/>
      <c r="I1100" s="254"/>
      <c r="J1100" s="254"/>
      <c r="K1100" s="254"/>
      <c r="L1100" s="254"/>
      <c r="M1100" s="254"/>
      <c r="N1100" s="255"/>
      <c r="O1100" s="256"/>
      <c r="P1100" s="254"/>
      <c r="Q1100" s="254"/>
      <c r="R1100" s="254"/>
      <c r="S1100" s="254"/>
      <c r="T1100" s="254"/>
      <c r="U1100" s="254"/>
      <c r="V1100" s="254"/>
      <c r="W1100" s="257"/>
    </row>
    <row r="1101" customFormat="false" ht="12.75" hidden="false" customHeight="false" outlineLevel="0" collapsed="false">
      <c r="A1101" s="248"/>
      <c r="B1101" s="249"/>
      <c r="C1101" s="249"/>
      <c r="D1101" s="249"/>
      <c r="E1101" s="248" t="n">
        <v>4402</v>
      </c>
      <c r="F1101" s="249"/>
      <c r="G1101" s="249"/>
      <c r="H1101" s="249"/>
      <c r="I1101" s="249"/>
      <c r="J1101" s="249"/>
      <c r="K1101" s="249"/>
      <c r="L1101" s="249"/>
      <c r="M1101" s="249"/>
      <c r="N1101" s="250"/>
      <c r="O1101" s="251"/>
      <c r="P1101" s="249"/>
      <c r="Q1101" s="249"/>
      <c r="R1101" s="249"/>
      <c r="S1101" s="249"/>
      <c r="T1101" s="249"/>
      <c r="U1101" s="249"/>
      <c r="V1101" s="249"/>
      <c r="W1101" s="252"/>
    </row>
    <row r="1102" customFormat="false" ht="12.75" hidden="false" customHeight="false" outlineLevel="0" collapsed="false">
      <c r="A1102" s="248"/>
      <c r="B1102" s="249"/>
      <c r="C1102" s="249"/>
      <c r="D1102" s="249"/>
      <c r="E1102" s="248" t="n">
        <v>4403</v>
      </c>
      <c r="F1102" s="249" t="n">
        <v>248</v>
      </c>
      <c r="G1102" s="249" t="n">
        <v>393.58</v>
      </c>
      <c r="H1102" s="249" t="n">
        <v>14121</v>
      </c>
      <c r="I1102" s="249" t="n">
        <v>5106956</v>
      </c>
      <c r="J1102" s="249" t="n">
        <v>1209737</v>
      </c>
      <c r="K1102" s="249" t="n">
        <v>1799662</v>
      </c>
      <c r="L1102" s="249" t="n">
        <v>55794</v>
      </c>
      <c r="M1102" s="249" t="n">
        <v>0.34</v>
      </c>
      <c r="N1102" s="250" t="n">
        <v>0.04</v>
      </c>
      <c r="O1102" s="251" t="n">
        <v>18</v>
      </c>
      <c r="P1102" s="249" t="n">
        <v>7.71</v>
      </c>
      <c r="Q1102" s="249" t="n">
        <v>11125</v>
      </c>
      <c r="R1102" s="249" t="n">
        <v>79999</v>
      </c>
      <c r="S1102" s="249" t="n">
        <v>2488</v>
      </c>
      <c r="T1102" s="249" t="n">
        <v>36266</v>
      </c>
      <c r="U1102" s="249" t="n">
        <v>75</v>
      </c>
      <c r="V1102" s="249" t="n">
        <v>0.375</v>
      </c>
      <c r="W1102" s="252" t="n">
        <v>0.009</v>
      </c>
    </row>
    <row r="1103" customFormat="false" ht="12.75" hidden="false" customHeight="false" outlineLevel="0" collapsed="false">
      <c r="A1103" s="248"/>
      <c r="B1103" s="249"/>
      <c r="C1103" s="249"/>
      <c r="D1103" s="249"/>
      <c r="E1103" s="248" t="n">
        <v>4404</v>
      </c>
      <c r="F1103" s="249"/>
      <c r="G1103" s="249"/>
      <c r="H1103" s="249"/>
      <c r="I1103" s="249"/>
      <c r="J1103" s="249"/>
      <c r="K1103" s="249"/>
      <c r="L1103" s="249"/>
      <c r="M1103" s="249"/>
      <c r="N1103" s="250"/>
      <c r="O1103" s="251"/>
      <c r="P1103" s="249"/>
      <c r="Q1103" s="249"/>
      <c r="R1103" s="249"/>
      <c r="S1103" s="249"/>
      <c r="T1103" s="249"/>
      <c r="U1103" s="249"/>
      <c r="V1103" s="249"/>
      <c r="W1103" s="252"/>
    </row>
    <row r="1104" customFormat="false" ht="12.75" hidden="false" customHeight="false" outlineLevel="0" collapsed="false">
      <c r="A1104" s="248"/>
      <c r="B1104" s="249"/>
      <c r="C1104" s="249"/>
      <c r="D1104" s="249"/>
      <c r="E1104" s="248" t="n">
        <v>4405</v>
      </c>
      <c r="F1104" s="249"/>
      <c r="G1104" s="249"/>
      <c r="H1104" s="249"/>
      <c r="I1104" s="249"/>
      <c r="J1104" s="249"/>
      <c r="K1104" s="249"/>
      <c r="L1104" s="249"/>
      <c r="M1104" s="249"/>
      <c r="N1104" s="250"/>
      <c r="O1104" s="251"/>
      <c r="P1104" s="249"/>
      <c r="Q1104" s="249"/>
      <c r="R1104" s="249"/>
      <c r="S1104" s="249"/>
      <c r="T1104" s="249"/>
      <c r="U1104" s="249"/>
      <c r="V1104" s="249"/>
      <c r="W1104" s="252"/>
    </row>
    <row r="1105" customFormat="false" ht="12.75" hidden="false" customHeight="false" outlineLevel="0" collapsed="false">
      <c r="A1105" s="248"/>
      <c r="B1105" s="249"/>
      <c r="C1105" s="249"/>
      <c r="D1105" s="249"/>
      <c r="E1105" s="258" t="n">
        <v>4406</v>
      </c>
      <c r="F1105" s="259"/>
      <c r="G1105" s="259"/>
      <c r="H1105" s="259"/>
      <c r="I1105" s="259"/>
      <c r="J1105" s="259"/>
      <c r="K1105" s="259"/>
      <c r="L1105" s="259"/>
      <c r="M1105" s="259"/>
      <c r="N1105" s="260"/>
      <c r="O1105" s="261"/>
      <c r="P1105" s="259"/>
      <c r="Q1105" s="259"/>
      <c r="R1105" s="259"/>
      <c r="S1105" s="259"/>
      <c r="T1105" s="259"/>
      <c r="U1105" s="259"/>
      <c r="V1105" s="259"/>
      <c r="W1105" s="262"/>
    </row>
    <row r="1106" customFormat="false" ht="12.75" hidden="false" customHeight="false" outlineLevel="0" collapsed="false">
      <c r="A1106" s="248"/>
      <c r="B1106" s="249"/>
      <c r="C1106" s="249"/>
      <c r="D1106" s="249" t="n">
        <v>50</v>
      </c>
      <c r="E1106" s="248" t="n">
        <v>5001</v>
      </c>
      <c r="F1106" s="249"/>
      <c r="G1106" s="249"/>
      <c r="H1106" s="249"/>
      <c r="I1106" s="249"/>
      <c r="J1106" s="249"/>
      <c r="K1106" s="249"/>
      <c r="L1106" s="249"/>
      <c r="M1106" s="249"/>
      <c r="N1106" s="250"/>
      <c r="O1106" s="251"/>
      <c r="P1106" s="249"/>
      <c r="Q1106" s="249"/>
      <c r="R1106" s="249"/>
      <c r="S1106" s="249"/>
      <c r="T1106" s="249"/>
      <c r="U1106" s="249"/>
      <c r="V1106" s="249"/>
      <c r="W1106" s="252"/>
    </row>
    <row r="1107" customFormat="false" ht="12.75" hidden="false" customHeight="false" outlineLevel="0" collapsed="false">
      <c r="A1107" s="248"/>
      <c r="B1107" s="249"/>
      <c r="C1107" s="249"/>
      <c r="D1107" s="249"/>
      <c r="E1107" s="248" t="n">
        <v>5002</v>
      </c>
      <c r="F1107" s="249" t="n">
        <v>0</v>
      </c>
      <c r="G1107" s="249" t="s">
        <v>171</v>
      </c>
      <c r="H1107" s="249" t="s">
        <v>171</v>
      </c>
      <c r="I1107" s="249" t="s">
        <v>171</v>
      </c>
      <c r="J1107" s="249" t="s">
        <v>171</v>
      </c>
      <c r="K1107" s="249" t="s">
        <v>171</v>
      </c>
      <c r="L1107" s="249" t="s">
        <v>171</v>
      </c>
      <c r="M1107" s="249" t="s">
        <v>171</v>
      </c>
      <c r="N1107" s="250" t="s">
        <v>171</v>
      </c>
      <c r="O1107" s="251" t="n">
        <v>2</v>
      </c>
      <c r="P1107" s="249" t="n">
        <v>0.18</v>
      </c>
      <c r="Q1107" s="249" t="n">
        <v>17882</v>
      </c>
      <c r="R1107" s="249" t="n">
        <v>5001</v>
      </c>
      <c r="S1107" s="249" t="n">
        <v>1</v>
      </c>
      <c r="T1107" s="249" t="n">
        <v>0</v>
      </c>
      <c r="U1107" s="249" t="n">
        <v>0</v>
      </c>
      <c r="V1107" s="249" t="n">
        <v>0</v>
      </c>
      <c r="W1107" s="252" t="n">
        <v>0</v>
      </c>
    </row>
    <row r="1108" customFormat="false" ht="12.75" hidden="false" customHeight="false" outlineLevel="0" collapsed="false">
      <c r="A1108" s="248"/>
      <c r="B1108" s="249"/>
      <c r="C1108" s="249"/>
      <c r="D1108" s="249"/>
      <c r="E1108" s="248" t="n">
        <v>5003</v>
      </c>
      <c r="F1108" s="249" t="n">
        <v>63</v>
      </c>
      <c r="G1108" s="249" t="n">
        <v>46.158</v>
      </c>
      <c r="H1108" s="249" t="n">
        <v>10020</v>
      </c>
      <c r="I1108" s="249" t="n">
        <v>549517</v>
      </c>
      <c r="J1108" s="249" t="n">
        <v>6892</v>
      </c>
      <c r="K1108" s="249" t="n">
        <v>123136</v>
      </c>
      <c r="L1108" s="249" t="n">
        <v>587</v>
      </c>
      <c r="M1108" s="249" t="n">
        <v>0.247</v>
      </c>
      <c r="N1108" s="250" t="n">
        <v>0.004</v>
      </c>
      <c r="O1108" s="251" t="n">
        <v>16</v>
      </c>
      <c r="P1108" s="249" t="n">
        <v>9.79</v>
      </c>
      <c r="Q1108" s="249" t="n">
        <v>8041</v>
      </c>
      <c r="R1108" s="249" t="n">
        <v>32536</v>
      </c>
      <c r="S1108" s="249" t="n">
        <v>80932</v>
      </c>
      <c r="T1108" s="249" t="n">
        <v>5493</v>
      </c>
      <c r="U1108" s="249" t="n">
        <v>9711</v>
      </c>
      <c r="V1108" s="249" t="n">
        <v>0.176</v>
      </c>
      <c r="W1108" s="252" t="n">
        <v>0.03</v>
      </c>
    </row>
    <row r="1109" customFormat="false" ht="12.75" hidden="false" customHeight="false" outlineLevel="0" collapsed="false">
      <c r="A1109" s="248"/>
      <c r="B1109" s="249"/>
      <c r="C1109" s="249"/>
      <c r="D1109" s="249"/>
      <c r="E1109" s="248" t="n">
        <v>5004</v>
      </c>
      <c r="F1109" s="249" t="n">
        <v>129</v>
      </c>
      <c r="G1109" s="249" t="n">
        <v>339.68</v>
      </c>
      <c r="H1109" s="249" t="n">
        <v>23428</v>
      </c>
      <c r="I1109" s="249" t="n">
        <v>5949236</v>
      </c>
      <c r="J1109" s="249" t="n">
        <v>1922666</v>
      </c>
      <c r="K1109" s="249" t="n">
        <v>1491831</v>
      </c>
      <c r="L1109" s="249" t="n">
        <v>243827</v>
      </c>
      <c r="M1109" s="249" t="n">
        <v>0.2</v>
      </c>
      <c r="N1109" s="250" t="n">
        <v>0.054</v>
      </c>
      <c r="O1109" s="251" t="n">
        <v>10</v>
      </c>
      <c r="P1109" s="249" t="n">
        <v>9.07</v>
      </c>
      <c r="Q1109" s="249" t="n">
        <v>18531</v>
      </c>
      <c r="R1109" s="249" t="n">
        <v>204200</v>
      </c>
      <c r="S1109" s="249" t="n">
        <v>7279</v>
      </c>
      <c r="T1109" s="249" t="n">
        <v>22900</v>
      </c>
      <c r="U1109" s="249" t="n">
        <v>0</v>
      </c>
      <c r="V1109" s="249" t="n">
        <v>0.058</v>
      </c>
      <c r="W1109" s="252" t="n">
        <v>0</v>
      </c>
    </row>
    <row r="1110" customFormat="false" ht="12.75" hidden="false" customHeight="false" outlineLevel="0" collapsed="false">
      <c r="A1110" s="248"/>
      <c r="B1110" s="249"/>
      <c r="C1110" s="249"/>
      <c r="D1110" s="249"/>
      <c r="E1110" s="248" t="n">
        <v>5005</v>
      </c>
      <c r="F1110" s="249" t="n">
        <v>1</v>
      </c>
      <c r="G1110" s="249" t="n">
        <v>1.02</v>
      </c>
      <c r="H1110" s="249" t="n">
        <v>2</v>
      </c>
      <c r="I1110" s="249" t="n">
        <v>1</v>
      </c>
      <c r="J1110" s="249" t="n">
        <v>1</v>
      </c>
      <c r="K1110" s="249" t="n">
        <v>0</v>
      </c>
      <c r="L1110" s="249" t="n">
        <v>0</v>
      </c>
      <c r="M1110" s="249" t="n">
        <v>0</v>
      </c>
      <c r="N1110" s="250" t="n">
        <v>0</v>
      </c>
      <c r="O1110" s="251" t="n">
        <v>2</v>
      </c>
      <c r="P1110" s="249" t="n">
        <v>1.47</v>
      </c>
      <c r="Q1110" s="249" t="n">
        <v>5</v>
      </c>
      <c r="R1110" s="249" t="n">
        <v>2</v>
      </c>
      <c r="S1110" s="249" t="n">
        <v>2</v>
      </c>
      <c r="T1110" s="249" t="n">
        <v>0</v>
      </c>
      <c r="U1110" s="249" t="n">
        <v>0</v>
      </c>
      <c r="V1110" s="249" t="n">
        <v>0</v>
      </c>
      <c r="W1110" s="252" t="n">
        <v>0</v>
      </c>
    </row>
    <row r="1111" customFormat="false" ht="12.75" hidden="false" customHeight="false" outlineLevel="0" collapsed="false">
      <c r="A1111" s="248"/>
      <c r="B1111" s="249"/>
      <c r="C1111" s="249"/>
      <c r="D1111" s="249"/>
      <c r="E1111" s="248" t="n">
        <v>5006</v>
      </c>
      <c r="F1111" s="249" t="n">
        <v>1</v>
      </c>
      <c r="G1111" s="249" t="n">
        <v>0.37</v>
      </c>
      <c r="H1111" s="249" t="n">
        <v>21622</v>
      </c>
      <c r="I1111" s="249" t="n">
        <v>8000</v>
      </c>
      <c r="J1111" s="249" t="n">
        <v>0</v>
      </c>
      <c r="K1111" s="249" t="n">
        <v>4000</v>
      </c>
      <c r="L1111" s="249" t="n">
        <v>0</v>
      </c>
      <c r="M1111" s="249" t="n">
        <v>0.5</v>
      </c>
      <c r="N1111" s="250" t="n">
        <v>0</v>
      </c>
      <c r="O1111" s="251" t="n">
        <v>0</v>
      </c>
      <c r="P1111" s="249" t="s">
        <v>171</v>
      </c>
      <c r="Q1111" s="249" t="s">
        <v>171</v>
      </c>
      <c r="R1111" s="249" t="s">
        <v>171</v>
      </c>
      <c r="S1111" s="249" t="s">
        <v>171</v>
      </c>
      <c r="T1111" s="249" t="s">
        <v>171</v>
      </c>
      <c r="U1111" s="249" t="s">
        <v>171</v>
      </c>
      <c r="V1111" s="249" t="s">
        <v>171</v>
      </c>
      <c r="W1111" s="252" t="s">
        <v>171</v>
      </c>
    </row>
    <row r="1112" customFormat="false" ht="12.75" hidden="false" customHeight="false" outlineLevel="0" collapsed="false">
      <c r="A1112" s="248"/>
      <c r="B1112" s="249"/>
      <c r="C1112" s="249"/>
      <c r="D1112" s="249"/>
      <c r="E1112" s="248" t="n">
        <v>5007</v>
      </c>
      <c r="F1112" s="249" t="n">
        <v>285</v>
      </c>
      <c r="G1112" s="249" t="n">
        <v>710.764</v>
      </c>
      <c r="H1112" s="249" t="n">
        <v>19350</v>
      </c>
      <c r="I1112" s="249" t="n">
        <v>14278065</v>
      </c>
      <c r="J1112" s="249" t="n">
        <v>1933034</v>
      </c>
      <c r="K1112" s="249" t="n">
        <v>4999639</v>
      </c>
      <c r="L1112" s="249" t="n">
        <v>137456</v>
      </c>
      <c r="M1112" s="249" t="n">
        <v>0.277</v>
      </c>
      <c r="N1112" s="250" t="n">
        <v>0.018</v>
      </c>
      <c r="O1112" s="251" t="n">
        <v>21</v>
      </c>
      <c r="P1112" s="249" t="n">
        <v>24.32</v>
      </c>
      <c r="Q1112" s="249" t="n">
        <v>17807</v>
      </c>
      <c r="R1112" s="249" t="n">
        <v>278924</v>
      </c>
      <c r="S1112" s="249" t="n">
        <v>41497</v>
      </c>
      <c r="T1112" s="249" t="n">
        <v>24978</v>
      </c>
      <c r="U1112" s="249" t="n">
        <v>58</v>
      </c>
      <c r="V1112" s="249" t="n">
        <v>0.147</v>
      </c>
      <c r="W1112" s="252" t="n">
        <v>0.002</v>
      </c>
    </row>
    <row r="1113" customFormat="false" ht="12.75" hidden="false" customHeight="false" outlineLevel="0" collapsed="false">
      <c r="A1113" s="253"/>
      <c r="B1113" s="254" t="n">
        <v>106</v>
      </c>
      <c r="C1113" s="254" t="s">
        <v>57</v>
      </c>
      <c r="D1113" s="254" t="n">
        <v>22</v>
      </c>
      <c r="E1113" s="253" t="n">
        <v>2201</v>
      </c>
      <c r="F1113" s="254"/>
      <c r="G1113" s="254"/>
      <c r="H1113" s="254"/>
      <c r="I1113" s="254"/>
      <c r="J1113" s="254"/>
      <c r="K1113" s="254"/>
      <c r="L1113" s="254"/>
      <c r="M1113" s="254"/>
      <c r="N1113" s="255"/>
      <c r="O1113" s="256"/>
      <c r="P1113" s="254"/>
      <c r="Q1113" s="254"/>
      <c r="R1113" s="254"/>
      <c r="S1113" s="254"/>
      <c r="T1113" s="254"/>
      <c r="U1113" s="254"/>
      <c r="V1113" s="254"/>
      <c r="W1113" s="257"/>
    </row>
    <row r="1114" customFormat="false" ht="12.75" hidden="false" customHeight="false" outlineLevel="0" collapsed="false">
      <c r="A1114" s="248"/>
      <c r="B1114" s="249"/>
      <c r="C1114" s="249"/>
      <c r="D1114" s="249"/>
      <c r="E1114" s="248" t="n">
        <v>2202</v>
      </c>
      <c r="F1114" s="249"/>
      <c r="G1114" s="249"/>
      <c r="H1114" s="249"/>
      <c r="I1114" s="249"/>
      <c r="J1114" s="249"/>
      <c r="K1114" s="249"/>
      <c r="L1114" s="249"/>
      <c r="M1114" s="249"/>
      <c r="N1114" s="250"/>
      <c r="O1114" s="251"/>
      <c r="P1114" s="249"/>
      <c r="Q1114" s="249"/>
      <c r="R1114" s="249"/>
      <c r="S1114" s="249"/>
      <c r="T1114" s="249"/>
      <c r="U1114" s="249"/>
      <c r="V1114" s="249"/>
      <c r="W1114" s="252"/>
    </row>
    <row r="1115" customFormat="false" ht="12.75" hidden="false" customHeight="false" outlineLevel="0" collapsed="false">
      <c r="A1115" s="248"/>
      <c r="B1115" s="249"/>
      <c r="C1115" s="249"/>
      <c r="D1115" s="249"/>
      <c r="E1115" s="248" t="n">
        <v>2203</v>
      </c>
      <c r="F1115" s="249"/>
      <c r="G1115" s="249"/>
      <c r="H1115" s="249"/>
      <c r="I1115" s="249"/>
      <c r="J1115" s="249"/>
      <c r="K1115" s="249"/>
      <c r="L1115" s="249"/>
      <c r="M1115" s="249"/>
      <c r="N1115" s="250"/>
      <c r="O1115" s="251"/>
      <c r="P1115" s="249"/>
      <c r="Q1115" s="249"/>
      <c r="R1115" s="249"/>
      <c r="S1115" s="249"/>
      <c r="T1115" s="249"/>
      <c r="U1115" s="249"/>
      <c r="V1115" s="249"/>
      <c r="W1115" s="252"/>
    </row>
    <row r="1116" customFormat="false" ht="12.75" hidden="false" customHeight="false" outlineLevel="0" collapsed="false">
      <c r="A1116" s="248"/>
      <c r="B1116" s="249"/>
      <c r="C1116" s="249"/>
      <c r="D1116" s="249"/>
      <c r="E1116" s="248" t="n">
        <v>2204</v>
      </c>
      <c r="F1116" s="249" t="n">
        <v>2</v>
      </c>
      <c r="G1116" s="249" t="n">
        <v>8.91</v>
      </c>
      <c r="H1116" s="249" t="n">
        <v>27635</v>
      </c>
      <c r="I1116" s="249" t="n">
        <v>228163</v>
      </c>
      <c r="J1116" s="249" t="n">
        <v>0</v>
      </c>
      <c r="K1116" s="249" t="n">
        <v>63532</v>
      </c>
      <c r="L1116" s="249" t="n">
        <v>0</v>
      </c>
      <c r="M1116" s="249" t="n">
        <v>0.282</v>
      </c>
      <c r="N1116" s="250" t="n">
        <v>0</v>
      </c>
      <c r="O1116" s="251" t="n">
        <v>0</v>
      </c>
      <c r="P1116" s="249" t="s">
        <v>171</v>
      </c>
      <c r="Q1116" s="249" t="s">
        <v>171</v>
      </c>
      <c r="R1116" s="249" t="s">
        <v>171</v>
      </c>
      <c r="S1116" s="249" t="s">
        <v>171</v>
      </c>
      <c r="T1116" s="249" t="s">
        <v>171</v>
      </c>
      <c r="U1116" s="249" t="s">
        <v>171</v>
      </c>
      <c r="V1116" s="249" t="s">
        <v>171</v>
      </c>
      <c r="W1116" s="252" t="s">
        <v>171</v>
      </c>
    </row>
    <row r="1117" customFormat="false" ht="12.75" hidden="false" customHeight="false" outlineLevel="0" collapsed="false">
      <c r="A1117" s="248"/>
      <c r="B1117" s="249"/>
      <c r="C1117" s="249"/>
      <c r="D1117" s="249"/>
      <c r="E1117" s="248" t="n">
        <v>2205</v>
      </c>
      <c r="F1117" s="249"/>
      <c r="G1117" s="249"/>
      <c r="H1117" s="249"/>
      <c r="I1117" s="249"/>
      <c r="J1117" s="249"/>
      <c r="K1117" s="249"/>
      <c r="L1117" s="249"/>
      <c r="M1117" s="249"/>
      <c r="N1117" s="250"/>
      <c r="O1117" s="251"/>
      <c r="P1117" s="249"/>
      <c r="Q1117" s="249"/>
      <c r="R1117" s="249"/>
      <c r="S1117" s="249"/>
      <c r="T1117" s="249"/>
      <c r="U1117" s="249"/>
      <c r="V1117" s="249"/>
      <c r="W1117" s="252"/>
    </row>
    <row r="1118" customFormat="false" ht="12.75" hidden="false" customHeight="false" outlineLevel="0" collapsed="false">
      <c r="A1118" s="248"/>
      <c r="B1118" s="249"/>
      <c r="C1118" s="249"/>
      <c r="D1118" s="249"/>
      <c r="E1118" s="248" t="n">
        <v>2206</v>
      </c>
      <c r="F1118" s="249"/>
      <c r="G1118" s="249"/>
      <c r="H1118" s="249"/>
      <c r="I1118" s="249"/>
      <c r="J1118" s="249"/>
      <c r="K1118" s="249"/>
      <c r="L1118" s="249"/>
      <c r="M1118" s="249"/>
      <c r="N1118" s="250"/>
      <c r="O1118" s="251"/>
      <c r="P1118" s="249"/>
      <c r="Q1118" s="249"/>
      <c r="R1118" s="249"/>
      <c r="S1118" s="249"/>
      <c r="T1118" s="249"/>
      <c r="U1118" s="249"/>
      <c r="V1118" s="249"/>
      <c r="W1118" s="252"/>
    </row>
    <row r="1119" customFormat="false" ht="12.75" hidden="false" customHeight="false" outlineLevel="0" collapsed="false">
      <c r="A1119" s="248"/>
      <c r="B1119" s="249"/>
      <c r="C1119" s="249"/>
      <c r="D1119" s="249"/>
      <c r="E1119" s="248" t="n">
        <v>2207</v>
      </c>
      <c r="F1119" s="249" t="n">
        <v>26</v>
      </c>
      <c r="G1119" s="249" t="n">
        <v>183.74</v>
      </c>
      <c r="H1119" s="249" t="n">
        <v>24745</v>
      </c>
      <c r="I1119" s="249" t="n">
        <v>5371718</v>
      </c>
      <c r="J1119" s="249" t="n">
        <v>834093</v>
      </c>
      <c r="K1119" s="249" t="n">
        <v>933421</v>
      </c>
      <c r="L1119" s="249" t="n">
        <v>20768</v>
      </c>
      <c r="M1119" s="249" t="n">
        <v>0.117</v>
      </c>
      <c r="N1119" s="250" t="n">
        <v>0.022</v>
      </c>
      <c r="O1119" s="251" t="n">
        <v>0</v>
      </c>
      <c r="P1119" s="249" t="s">
        <v>171</v>
      </c>
      <c r="Q1119" s="249" t="s">
        <v>171</v>
      </c>
      <c r="R1119" s="249" t="s">
        <v>171</v>
      </c>
      <c r="S1119" s="249" t="s">
        <v>171</v>
      </c>
      <c r="T1119" s="249" t="s">
        <v>171</v>
      </c>
      <c r="U1119" s="249" t="s">
        <v>171</v>
      </c>
      <c r="V1119" s="249" t="s">
        <v>171</v>
      </c>
      <c r="W1119" s="252" t="s">
        <v>171</v>
      </c>
    </row>
    <row r="1120" customFormat="false" ht="12.75" hidden="false" customHeight="false" outlineLevel="0" collapsed="false">
      <c r="A1120" s="248"/>
      <c r="B1120" s="249"/>
      <c r="C1120" s="249"/>
      <c r="D1120" s="249"/>
      <c r="E1120" s="248" t="n">
        <v>2208</v>
      </c>
      <c r="F1120" s="249" t="n">
        <v>309</v>
      </c>
      <c r="G1120" s="249" t="n">
        <v>1212.87</v>
      </c>
      <c r="H1120" s="249" t="n">
        <v>26932</v>
      </c>
      <c r="I1120" s="249" t="n">
        <v>31431464</v>
      </c>
      <c r="J1120" s="249" t="n">
        <v>2057309</v>
      </c>
      <c r="K1120" s="249" t="n">
        <v>7355169</v>
      </c>
      <c r="L1120" s="249" t="n">
        <v>29890</v>
      </c>
      <c r="M1120" s="249" t="n">
        <v>0.207</v>
      </c>
      <c r="N1120" s="250" t="n">
        <v>0.008</v>
      </c>
      <c r="O1120" s="251" t="n">
        <v>16</v>
      </c>
      <c r="P1120" s="249" t="n">
        <v>11.83</v>
      </c>
      <c r="Q1120" s="249" t="n">
        <v>26173</v>
      </c>
      <c r="R1120" s="249" t="n">
        <v>236481</v>
      </c>
      <c r="S1120" s="249" t="n">
        <v>25721</v>
      </c>
      <c r="T1120" s="249" t="n">
        <v>52790</v>
      </c>
      <c r="U1120" s="249" t="n">
        <v>397</v>
      </c>
      <c r="V1120" s="249" t="n">
        <v>0.206</v>
      </c>
      <c r="W1120" s="252" t="n">
        <v>0.003</v>
      </c>
    </row>
    <row r="1121" customFormat="false" ht="12.75" hidden="false" customHeight="false" outlineLevel="0" collapsed="false">
      <c r="A1121" s="248"/>
      <c r="B1121" s="249"/>
      <c r="C1121" s="249"/>
      <c r="D1121" s="249" t="n">
        <v>44</v>
      </c>
      <c r="E1121" s="253" t="n">
        <v>4401</v>
      </c>
      <c r="F1121" s="254"/>
      <c r="G1121" s="254"/>
      <c r="H1121" s="254"/>
      <c r="I1121" s="254"/>
      <c r="J1121" s="254"/>
      <c r="K1121" s="254"/>
      <c r="L1121" s="254"/>
      <c r="M1121" s="254"/>
      <c r="N1121" s="255"/>
      <c r="O1121" s="256"/>
      <c r="P1121" s="254"/>
      <c r="Q1121" s="254"/>
      <c r="R1121" s="254"/>
      <c r="S1121" s="254"/>
      <c r="T1121" s="254"/>
      <c r="U1121" s="254"/>
      <c r="V1121" s="254"/>
      <c r="W1121" s="257"/>
    </row>
    <row r="1122" customFormat="false" ht="12.75" hidden="false" customHeight="false" outlineLevel="0" collapsed="false">
      <c r="A1122" s="248"/>
      <c r="B1122" s="249"/>
      <c r="C1122" s="249"/>
      <c r="D1122" s="249"/>
      <c r="E1122" s="248" t="n">
        <v>4402</v>
      </c>
      <c r="F1122" s="249"/>
      <c r="G1122" s="249"/>
      <c r="H1122" s="249"/>
      <c r="I1122" s="249"/>
      <c r="J1122" s="249"/>
      <c r="K1122" s="249"/>
      <c r="L1122" s="249"/>
      <c r="M1122" s="249"/>
      <c r="N1122" s="250"/>
      <c r="O1122" s="251"/>
      <c r="P1122" s="249"/>
      <c r="Q1122" s="249"/>
      <c r="R1122" s="249"/>
      <c r="S1122" s="249"/>
      <c r="T1122" s="249"/>
      <c r="U1122" s="249"/>
      <c r="V1122" s="249"/>
      <c r="W1122" s="252"/>
    </row>
    <row r="1123" customFormat="false" ht="12.75" hidden="false" customHeight="false" outlineLevel="0" collapsed="false">
      <c r="A1123" s="248"/>
      <c r="B1123" s="249"/>
      <c r="C1123" s="249"/>
      <c r="D1123" s="249"/>
      <c r="E1123" s="248" t="n">
        <v>4403</v>
      </c>
      <c r="F1123" s="249" t="n">
        <v>2</v>
      </c>
      <c r="G1123" s="249" t="n">
        <v>4.07</v>
      </c>
      <c r="H1123" s="249" t="n">
        <v>18237</v>
      </c>
      <c r="I1123" s="249" t="n">
        <v>98001</v>
      </c>
      <c r="J1123" s="249" t="n">
        <v>26001</v>
      </c>
      <c r="K1123" s="249" t="n">
        <v>19600</v>
      </c>
      <c r="L1123" s="249" t="n">
        <v>780</v>
      </c>
      <c r="M1123" s="249" t="n">
        <v>0.1</v>
      </c>
      <c r="N1123" s="250" t="n">
        <v>0.015</v>
      </c>
      <c r="O1123" s="251" t="n">
        <v>0</v>
      </c>
      <c r="P1123" s="249" t="s">
        <v>171</v>
      </c>
      <c r="Q1123" s="249" t="s">
        <v>171</v>
      </c>
      <c r="R1123" s="249" t="s">
        <v>171</v>
      </c>
      <c r="S1123" s="249" t="s">
        <v>171</v>
      </c>
      <c r="T1123" s="249" t="s">
        <v>171</v>
      </c>
      <c r="U1123" s="249" t="s">
        <v>171</v>
      </c>
      <c r="V1123" s="249" t="s">
        <v>171</v>
      </c>
      <c r="W1123" s="252" t="s">
        <v>171</v>
      </c>
    </row>
    <row r="1124" customFormat="false" ht="12.75" hidden="false" customHeight="false" outlineLevel="0" collapsed="false">
      <c r="A1124" s="248"/>
      <c r="B1124" s="249"/>
      <c r="C1124" s="249"/>
      <c r="D1124" s="249"/>
      <c r="E1124" s="248" t="n">
        <v>4404</v>
      </c>
      <c r="F1124" s="249"/>
      <c r="G1124" s="249"/>
      <c r="H1124" s="249"/>
      <c r="I1124" s="249"/>
      <c r="J1124" s="249"/>
      <c r="K1124" s="249"/>
      <c r="L1124" s="249"/>
      <c r="M1124" s="249"/>
      <c r="N1124" s="250"/>
      <c r="O1124" s="251"/>
      <c r="P1124" s="249"/>
      <c r="Q1124" s="249"/>
      <c r="R1124" s="249"/>
      <c r="S1124" s="249"/>
      <c r="T1124" s="249"/>
      <c r="U1124" s="249"/>
      <c r="V1124" s="249"/>
      <c r="W1124" s="252"/>
    </row>
    <row r="1125" customFormat="false" ht="12.75" hidden="false" customHeight="false" outlineLevel="0" collapsed="false">
      <c r="A1125" s="248"/>
      <c r="B1125" s="249"/>
      <c r="C1125" s="249"/>
      <c r="D1125" s="249"/>
      <c r="E1125" s="248" t="n">
        <v>4405</v>
      </c>
      <c r="F1125" s="249"/>
      <c r="G1125" s="249"/>
      <c r="H1125" s="249"/>
      <c r="I1125" s="249"/>
      <c r="J1125" s="249"/>
      <c r="K1125" s="249"/>
      <c r="L1125" s="249"/>
      <c r="M1125" s="249"/>
      <c r="N1125" s="250"/>
      <c r="O1125" s="251"/>
      <c r="P1125" s="249"/>
      <c r="Q1125" s="249"/>
      <c r="R1125" s="249"/>
      <c r="S1125" s="249"/>
      <c r="T1125" s="249"/>
      <c r="U1125" s="249"/>
      <c r="V1125" s="249"/>
      <c r="W1125" s="252"/>
    </row>
    <row r="1126" customFormat="false" ht="12.75" hidden="false" customHeight="false" outlineLevel="0" collapsed="false">
      <c r="A1126" s="248"/>
      <c r="B1126" s="249"/>
      <c r="C1126" s="249"/>
      <c r="D1126" s="249"/>
      <c r="E1126" s="258" t="n">
        <v>4406</v>
      </c>
      <c r="F1126" s="259"/>
      <c r="G1126" s="259"/>
      <c r="H1126" s="259"/>
      <c r="I1126" s="259"/>
      <c r="J1126" s="259"/>
      <c r="K1126" s="259"/>
      <c r="L1126" s="259"/>
      <c r="M1126" s="259"/>
      <c r="N1126" s="260"/>
      <c r="O1126" s="261"/>
      <c r="P1126" s="259"/>
      <c r="Q1126" s="259"/>
      <c r="R1126" s="259"/>
      <c r="S1126" s="259"/>
      <c r="T1126" s="259"/>
      <c r="U1126" s="259"/>
      <c r="V1126" s="259"/>
      <c r="W1126" s="262"/>
    </row>
    <row r="1127" customFormat="false" ht="12.75" hidden="false" customHeight="false" outlineLevel="0" collapsed="false">
      <c r="A1127" s="248"/>
      <c r="B1127" s="249"/>
      <c r="C1127" s="249"/>
      <c r="D1127" s="249" t="n">
        <v>50</v>
      </c>
      <c r="E1127" s="248" t="n">
        <v>5001</v>
      </c>
      <c r="F1127" s="249"/>
      <c r="G1127" s="249"/>
      <c r="H1127" s="249"/>
      <c r="I1127" s="249"/>
      <c r="J1127" s="249"/>
      <c r="K1127" s="249"/>
      <c r="L1127" s="249"/>
      <c r="M1127" s="249"/>
      <c r="N1127" s="250"/>
      <c r="O1127" s="251"/>
      <c r="P1127" s="249"/>
      <c r="Q1127" s="249"/>
      <c r="R1127" s="249"/>
      <c r="S1127" s="249"/>
      <c r="T1127" s="249"/>
      <c r="U1127" s="249"/>
      <c r="V1127" s="249"/>
      <c r="W1127" s="252"/>
    </row>
    <row r="1128" customFormat="false" ht="12.75" hidden="false" customHeight="false" outlineLevel="0" collapsed="false">
      <c r="A1128" s="248"/>
      <c r="B1128" s="249"/>
      <c r="C1128" s="249"/>
      <c r="D1128" s="249"/>
      <c r="E1128" s="248" t="n">
        <v>5002</v>
      </c>
      <c r="F1128" s="249" t="n">
        <v>0</v>
      </c>
      <c r="G1128" s="249" t="s">
        <v>171</v>
      </c>
      <c r="H1128" s="249" t="s">
        <v>171</v>
      </c>
      <c r="I1128" s="249" t="s">
        <v>171</v>
      </c>
      <c r="J1128" s="249" t="s">
        <v>171</v>
      </c>
      <c r="K1128" s="249" t="s">
        <v>171</v>
      </c>
      <c r="L1128" s="249" t="s">
        <v>171</v>
      </c>
      <c r="M1128" s="249" t="s">
        <v>171</v>
      </c>
      <c r="N1128" s="250" t="s">
        <v>171</v>
      </c>
      <c r="O1128" s="251" t="n">
        <v>1</v>
      </c>
      <c r="P1128" s="249" t="n">
        <v>0.05</v>
      </c>
      <c r="Q1128" s="249" t="n">
        <v>40</v>
      </c>
      <c r="R1128" s="249" t="n">
        <v>1</v>
      </c>
      <c r="S1128" s="249" t="n">
        <v>1</v>
      </c>
      <c r="T1128" s="249" t="n">
        <v>0</v>
      </c>
      <c r="U1128" s="249" t="n">
        <v>0</v>
      </c>
      <c r="V1128" s="249" t="n">
        <v>0</v>
      </c>
      <c r="W1128" s="252" t="n">
        <v>0</v>
      </c>
    </row>
    <row r="1129" customFormat="false" ht="12.75" hidden="false" customHeight="false" outlineLevel="0" collapsed="false">
      <c r="A1129" s="248"/>
      <c r="B1129" s="249"/>
      <c r="C1129" s="249"/>
      <c r="D1129" s="249"/>
      <c r="E1129" s="248" t="n">
        <v>5003</v>
      </c>
      <c r="F1129" s="249"/>
      <c r="G1129" s="249"/>
      <c r="H1129" s="249"/>
      <c r="I1129" s="249"/>
      <c r="J1129" s="249"/>
      <c r="K1129" s="249"/>
      <c r="L1129" s="249"/>
      <c r="M1129" s="249"/>
      <c r="N1129" s="250"/>
      <c r="O1129" s="251"/>
      <c r="P1129" s="249"/>
      <c r="Q1129" s="249"/>
      <c r="R1129" s="249"/>
      <c r="S1129" s="249"/>
      <c r="T1129" s="249"/>
      <c r="U1129" s="249"/>
      <c r="V1129" s="249"/>
      <c r="W1129" s="252"/>
    </row>
    <row r="1130" customFormat="false" ht="12.75" hidden="false" customHeight="false" outlineLevel="0" collapsed="false">
      <c r="A1130" s="248"/>
      <c r="B1130" s="249"/>
      <c r="C1130" s="249"/>
      <c r="D1130" s="249"/>
      <c r="E1130" s="248" t="n">
        <v>5004</v>
      </c>
      <c r="F1130" s="249" t="n">
        <v>56</v>
      </c>
      <c r="G1130" s="249" t="n">
        <v>89.86</v>
      </c>
      <c r="H1130" s="249" t="n">
        <v>23349</v>
      </c>
      <c r="I1130" s="249" t="n">
        <v>1974685</v>
      </c>
      <c r="J1130" s="249" t="n">
        <v>22153</v>
      </c>
      <c r="K1130" s="249" t="n">
        <v>336727</v>
      </c>
      <c r="L1130" s="249" t="n">
        <v>76</v>
      </c>
      <c r="M1130" s="249" t="n">
        <v>0.166</v>
      </c>
      <c r="N1130" s="250" t="n">
        <v>0</v>
      </c>
      <c r="O1130" s="251" t="n">
        <v>1</v>
      </c>
      <c r="P1130" s="249" t="n">
        <v>0.63</v>
      </c>
      <c r="Q1130" s="249" t="n">
        <v>18184</v>
      </c>
      <c r="R1130" s="249" t="n">
        <v>11455</v>
      </c>
      <c r="S1130" s="249" t="n">
        <v>1</v>
      </c>
      <c r="T1130" s="249" t="n">
        <v>0</v>
      </c>
      <c r="U1130" s="249" t="n">
        <v>0</v>
      </c>
      <c r="V1130" s="249" t="n">
        <v>0</v>
      </c>
      <c r="W1130" s="252" t="n">
        <v>0</v>
      </c>
    </row>
    <row r="1131" customFormat="false" ht="12.75" hidden="false" customHeight="false" outlineLevel="0" collapsed="false">
      <c r="A1131" s="248"/>
      <c r="B1131" s="249"/>
      <c r="C1131" s="249"/>
      <c r="D1131" s="249"/>
      <c r="E1131" s="248" t="n">
        <v>5005</v>
      </c>
      <c r="F1131" s="249" t="n">
        <v>2</v>
      </c>
      <c r="G1131" s="249" t="n">
        <v>0.6</v>
      </c>
      <c r="H1131" s="249" t="n">
        <v>10004</v>
      </c>
      <c r="I1131" s="249" t="n">
        <v>6001</v>
      </c>
      <c r="J1131" s="249" t="n">
        <v>1</v>
      </c>
      <c r="K1131" s="249" t="n">
        <v>780</v>
      </c>
      <c r="L1131" s="249" t="n">
        <v>0</v>
      </c>
      <c r="M1131" s="249" t="n">
        <v>0.065</v>
      </c>
      <c r="N1131" s="250" t="n">
        <v>0</v>
      </c>
      <c r="O1131" s="251" t="n">
        <v>1</v>
      </c>
      <c r="P1131" s="249" t="n">
        <v>0.08</v>
      </c>
      <c r="Q1131" s="249" t="n">
        <v>25</v>
      </c>
      <c r="R1131" s="249" t="n">
        <v>1</v>
      </c>
      <c r="S1131" s="249" t="n">
        <v>1</v>
      </c>
      <c r="T1131" s="249" t="n">
        <v>0</v>
      </c>
      <c r="U1131" s="249" t="n">
        <v>0</v>
      </c>
      <c r="V1131" s="249" t="n">
        <v>0</v>
      </c>
      <c r="W1131" s="252" t="n">
        <v>0</v>
      </c>
    </row>
    <row r="1132" customFormat="false" ht="12.75" hidden="false" customHeight="false" outlineLevel="0" collapsed="false">
      <c r="A1132" s="248"/>
      <c r="B1132" s="249"/>
      <c r="C1132" s="249"/>
      <c r="D1132" s="249"/>
      <c r="E1132" s="248" t="n">
        <v>5006</v>
      </c>
      <c r="F1132" s="249"/>
      <c r="G1132" s="249"/>
      <c r="H1132" s="249"/>
      <c r="I1132" s="249"/>
      <c r="J1132" s="249"/>
      <c r="K1132" s="249"/>
      <c r="L1132" s="249"/>
      <c r="M1132" s="249"/>
      <c r="N1132" s="250"/>
      <c r="O1132" s="251"/>
      <c r="P1132" s="249"/>
      <c r="Q1132" s="249"/>
      <c r="R1132" s="249"/>
      <c r="S1132" s="249"/>
      <c r="T1132" s="249"/>
      <c r="U1132" s="249"/>
      <c r="V1132" s="249"/>
      <c r="W1132" s="252"/>
    </row>
    <row r="1133" customFormat="false" ht="12.75" hidden="false" customHeight="false" outlineLevel="0" collapsed="false">
      <c r="A1133" s="248"/>
      <c r="B1133" s="249"/>
      <c r="C1133" s="249"/>
      <c r="D1133" s="249"/>
      <c r="E1133" s="248" t="n">
        <v>5007</v>
      </c>
      <c r="F1133" s="249" t="n">
        <v>104</v>
      </c>
      <c r="G1133" s="249" t="n">
        <v>411.88</v>
      </c>
      <c r="H1133" s="249" t="n">
        <v>23343</v>
      </c>
      <c r="I1133" s="249" t="n">
        <v>10417800</v>
      </c>
      <c r="J1133" s="249" t="n">
        <v>851169</v>
      </c>
      <c r="K1133" s="249" t="n">
        <v>2999735</v>
      </c>
      <c r="L1133" s="249" t="n">
        <v>23706</v>
      </c>
      <c r="M1133" s="249" t="n">
        <v>0.21</v>
      </c>
      <c r="N1133" s="250" t="n">
        <v>0.006</v>
      </c>
      <c r="O1133" s="251" t="n">
        <v>8</v>
      </c>
      <c r="P1133" s="249" t="n">
        <v>33.09</v>
      </c>
      <c r="Q1133" s="249" t="n">
        <v>24655</v>
      </c>
      <c r="R1133" s="249" t="n">
        <v>903417</v>
      </c>
      <c r="S1133" s="249" t="n">
        <v>79111</v>
      </c>
      <c r="T1133" s="249" t="n">
        <v>304973</v>
      </c>
      <c r="U1133" s="249" t="n">
        <v>1583</v>
      </c>
      <c r="V1133" s="249" t="n">
        <v>0.289</v>
      </c>
      <c r="W1133" s="252" t="n">
        <v>0.008</v>
      </c>
    </row>
    <row r="1134" customFormat="false" ht="12.75" hidden="false" customHeight="false" outlineLevel="0" collapsed="false">
      <c r="A1134" s="253"/>
      <c r="B1134" s="254" t="n">
        <v>107</v>
      </c>
      <c r="C1134" s="254" t="s">
        <v>60</v>
      </c>
      <c r="D1134" s="254" t="n">
        <v>22</v>
      </c>
      <c r="E1134" s="253" t="n">
        <v>2201</v>
      </c>
      <c r="F1134" s="254"/>
      <c r="G1134" s="254"/>
      <c r="H1134" s="254"/>
      <c r="I1134" s="254"/>
      <c r="J1134" s="254"/>
      <c r="K1134" s="254"/>
      <c r="L1134" s="254"/>
      <c r="M1134" s="254"/>
      <c r="N1134" s="255"/>
      <c r="O1134" s="256"/>
      <c r="P1134" s="254"/>
      <c r="Q1134" s="254"/>
      <c r="R1134" s="254"/>
      <c r="S1134" s="254"/>
      <c r="T1134" s="254"/>
      <c r="U1134" s="254"/>
      <c r="V1134" s="254"/>
      <c r="W1134" s="257"/>
    </row>
    <row r="1135" customFormat="false" ht="12.75" hidden="false" customHeight="false" outlineLevel="0" collapsed="false">
      <c r="A1135" s="248"/>
      <c r="B1135" s="249"/>
      <c r="C1135" s="249"/>
      <c r="D1135" s="249"/>
      <c r="E1135" s="248" t="n">
        <v>2202</v>
      </c>
      <c r="F1135" s="249"/>
      <c r="G1135" s="249"/>
      <c r="H1135" s="249"/>
      <c r="I1135" s="249"/>
      <c r="J1135" s="249"/>
      <c r="K1135" s="249"/>
      <c r="L1135" s="249"/>
      <c r="M1135" s="249"/>
      <c r="N1135" s="250"/>
      <c r="O1135" s="251"/>
      <c r="P1135" s="249"/>
      <c r="Q1135" s="249"/>
      <c r="R1135" s="249"/>
      <c r="S1135" s="249"/>
      <c r="T1135" s="249"/>
      <c r="U1135" s="249"/>
      <c r="V1135" s="249"/>
      <c r="W1135" s="252"/>
    </row>
    <row r="1136" customFormat="false" ht="12.75" hidden="false" customHeight="false" outlineLevel="0" collapsed="false">
      <c r="A1136" s="248"/>
      <c r="B1136" s="249"/>
      <c r="C1136" s="249"/>
      <c r="D1136" s="249"/>
      <c r="E1136" s="248" t="n">
        <v>2203</v>
      </c>
      <c r="F1136" s="249"/>
      <c r="G1136" s="249"/>
      <c r="H1136" s="249"/>
      <c r="I1136" s="249"/>
      <c r="J1136" s="249"/>
      <c r="K1136" s="249"/>
      <c r="L1136" s="249"/>
      <c r="M1136" s="249"/>
      <c r="N1136" s="250"/>
      <c r="O1136" s="251"/>
      <c r="P1136" s="249"/>
      <c r="Q1136" s="249"/>
      <c r="R1136" s="249"/>
      <c r="S1136" s="249"/>
      <c r="T1136" s="249"/>
      <c r="U1136" s="249"/>
      <c r="V1136" s="249"/>
      <c r="W1136" s="252"/>
    </row>
    <row r="1137" customFormat="false" ht="12.75" hidden="false" customHeight="false" outlineLevel="0" collapsed="false">
      <c r="A1137" s="248"/>
      <c r="B1137" s="249"/>
      <c r="C1137" s="249"/>
      <c r="D1137" s="249"/>
      <c r="E1137" s="248" t="n">
        <v>2204</v>
      </c>
      <c r="F1137" s="249"/>
      <c r="G1137" s="249"/>
      <c r="H1137" s="249"/>
      <c r="I1137" s="249"/>
      <c r="J1137" s="249"/>
      <c r="K1137" s="249"/>
      <c r="L1137" s="249"/>
      <c r="M1137" s="249"/>
      <c r="N1137" s="250"/>
      <c r="O1137" s="251"/>
      <c r="P1137" s="249"/>
      <c r="Q1137" s="249"/>
      <c r="R1137" s="249"/>
      <c r="S1137" s="249"/>
      <c r="T1137" s="249"/>
      <c r="U1137" s="249"/>
      <c r="V1137" s="249"/>
      <c r="W1137" s="252"/>
    </row>
    <row r="1138" customFormat="false" ht="12.75" hidden="false" customHeight="false" outlineLevel="0" collapsed="false">
      <c r="A1138" s="248"/>
      <c r="B1138" s="249"/>
      <c r="C1138" s="249"/>
      <c r="D1138" s="249"/>
      <c r="E1138" s="248" t="n">
        <v>2205</v>
      </c>
      <c r="F1138" s="249"/>
      <c r="G1138" s="249"/>
      <c r="H1138" s="249"/>
      <c r="I1138" s="249"/>
      <c r="J1138" s="249"/>
      <c r="K1138" s="249"/>
      <c r="L1138" s="249"/>
      <c r="M1138" s="249"/>
      <c r="N1138" s="250"/>
      <c r="O1138" s="251"/>
      <c r="P1138" s="249"/>
      <c r="Q1138" s="249"/>
      <c r="R1138" s="249"/>
      <c r="S1138" s="249"/>
      <c r="T1138" s="249"/>
      <c r="U1138" s="249"/>
      <c r="V1138" s="249"/>
      <c r="W1138" s="252"/>
    </row>
    <row r="1139" customFormat="false" ht="12.75" hidden="false" customHeight="false" outlineLevel="0" collapsed="false">
      <c r="A1139" s="248"/>
      <c r="B1139" s="249"/>
      <c r="C1139" s="249"/>
      <c r="D1139" s="249"/>
      <c r="E1139" s="248" t="n">
        <v>2206</v>
      </c>
      <c r="F1139" s="249"/>
      <c r="G1139" s="249"/>
      <c r="H1139" s="249"/>
      <c r="I1139" s="249"/>
      <c r="J1139" s="249"/>
      <c r="K1139" s="249"/>
      <c r="L1139" s="249"/>
      <c r="M1139" s="249"/>
      <c r="N1139" s="250"/>
      <c r="O1139" s="251"/>
      <c r="P1139" s="249"/>
      <c r="Q1139" s="249"/>
      <c r="R1139" s="249"/>
      <c r="S1139" s="249"/>
      <c r="T1139" s="249"/>
      <c r="U1139" s="249"/>
      <c r="V1139" s="249"/>
      <c r="W1139" s="252"/>
    </row>
    <row r="1140" customFormat="false" ht="12.75" hidden="false" customHeight="false" outlineLevel="0" collapsed="false">
      <c r="A1140" s="248"/>
      <c r="B1140" s="249"/>
      <c r="C1140" s="249"/>
      <c r="D1140" s="249"/>
      <c r="E1140" s="248" t="n">
        <v>2207</v>
      </c>
      <c r="F1140" s="249" t="n">
        <v>3</v>
      </c>
      <c r="G1140" s="249" t="n">
        <v>1.91</v>
      </c>
      <c r="H1140" s="249" t="n">
        <v>2</v>
      </c>
      <c r="I1140" s="249" t="n">
        <v>3</v>
      </c>
      <c r="J1140" s="249" t="n">
        <v>1</v>
      </c>
      <c r="K1140" s="249" t="n">
        <v>0</v>
      </c>
      <c r="L1140" s="249" t="n">
        <v>0</v>
      </c>
      <c r="M1140" s="249" t="n">
        <v>0</v>
      </c>
      <c r="N1140" s="250" t="n">
        <v>0</v>
      </c>
      <c r="O1140" s="251" t="n">
        <v>0</v>
      </c>
      <c r="P1140" s="249" t="s">
        <v>171</v>
      </c>
      <c r="Q1140" s="249" t="s">
        <v>171</v>
      </c>
      <c r="R1140" s="249" t="s">
        <v>171</v>
      </c>
      <c r="S1140" s="249" t="s">
        <v>171</v>
      </c>
      <c r="T1140" s="249" t="s">
        <v>171</v>
      </c>
      <c r="U1140" s="249" t="s">
        <v>171</v>
      </c>
      <c r="V1140" s="249" t="s">
        <v>171</v>
      </c>
      <c r="W1140" s="252" t="s">
        <v>171</v>
      </c>
    </row>
    <row r="1141" customFormat="false" ht="12.75" hidden="false" customHeight="false" outlineLevel="0" collapsed="false">
      <c r="A1141" s="248"/>
      <c r="B1141" s="249"/>
      <c r="C1141" s="249"/>
      <c r="D1141" s="249"/>
      <c r="E1141" s="248" t="n">
        <v>2208</v>
      </c>
      <c r="F1141" s="249" t="n">
        <v>25</v>
      </c>
      <c r="G1141" s="249" t="n">
        <v>150.22</v>
      </c>
      <c r="H1141" s="249" t="n">
        <v>11622</v>
      </c>
      <c r="I1141" s="249" t="n">
        <v>1571931</v>
      </c>
      <c r="J1141" s="249" t="n">
        <v>50186</v>
      </c>
      <c r="K1141" s="249" t="n">
        <v>600756</v>
      </c>
      <c r="L1141" s="249" t="n">
        <v>4999</v>
      </c>
      <c r="M1141" s="249" t="n">
        <v>0.546</v>
      </c>
      <c r="N1141" s="250" t="n">
        <v>0.018</v>
      </c>
      <c r="O1141" s="251" t="n">
        <v>1</v>
      </c>
      <c r="P1141" s="249" t="n">
        <v>0.34</v>
      </c>
      <c r="Q1141" s="249" t="n">
        <v>5882</v>
      </c>
      <c r="R1141" s="249" t="n">
        <v>2000</v>
      </c>
      <c r="S1141" s="249" t="n">
        <v>0</v>
      </c>
      <c r="T1141" s="249" t="n">
        <v>1000</v>
      </c>
      <c r="U1141" s="249" t="n">
        <v>0</v>
      </c>
      <c r="V1141" s="249" t="n">
        <v>0.5</v>
      </c>
      <c r="W1141" s="252" t="n">
        <v>0</v>
      </c>
    </row>
    <row r="1142" customFormat="false" ht="12.75" hidden="false" customHeight="false" outlineLevel="0" collapsed="false">
      <c r="A1142" s="248"/>
      <c r="B1142" s="249"/>
      <c r="C1142" s="249"/>
      <c r="D1142" s="249" t="n">
        <v>44</v>
      </c>
      <c r="E1142" s="253" t="n">
        <v>4401</v>
      </c>
      <c r="F1142" s="254"/>
      <c r="G1142" s="254"/>
      <c r="H1142" s="254"/>
      <c r="I1142" s="254"/>
      <c r="J1142" s="254"/>
      <c r="K1142" s="254"/>
      <c r="L1142" s="254"/>
      <c r="M1142" s="254"/>
      <c r="N1142" s="255"/>
      <c r="O1142" s="256"/>
      <c r="P1142" s="254"/>
      <c r="Q1142" s="254"/>
      <c r="R1142" s="254"/>
      <c r="S1142" s="254"/>
      <c r="T1142" s="254"/>
      <c r="U1142" s="254"/>
      <c r="V1142" s="254"/>
      <c r="W1142" s="257"/>
    </row>
    <row r="1143" customFormat="false" ht="12.75" hidden="false" customHeight="false" outlineLevel="0" collapsed="false">
      <c r="A1143" s="248"/>
      <c r="B1143" s="249"/>
      <c r="C1143" s="249"/>
      <c r="D1143" s="249"/>
      <c r="E1143" s="248" t="n">
        <v>4402</v>
      </c>
      <c r="F1143" s="249"/>
      <c r="G1143" s="249"/>
      <c r="H1143" s="249"/>
      <c r="I1143" s="249"/>
      <c r="J1143" s="249"/>
      <c r="K1143" s="249"/>
      <c r="L1143" s="249"/>
      <c r="M1143" s="249"/>
      <c r="N1143" s="250"/>
      <c r="O1143" s="251"/>
      <c r="P1143" s="249"/>
      <c r="Q1143" s="249"/>
      <c r="R1143" s="249"/>
      <c r="S1143" s="249"/>
      <c r="T1143" s="249"/>
      <c r="U1143" s="249"/>
      <c r="V1143" s="249"/>
      <c r="W1143" s="252"/>
    </row>
    <row r="1144" customFormat="false" ht="12.75" hidden="false" customHeight="false" outlineLevel="0" collapsed="false">
      <c r="A1144" s="248"/>
      <c r="B1144" s="249"/>
      <c r="C1144" s="249"/>
      <c r="D1144" s="249"/>
      <c r="E1144" s="248" t="n">
        <v>4403</v>
      </c>
      <c r="F1144" s="249" t="n">
        <v>17</v>
      </c>
      <c r="G1144" s="249" t="n">
        <v>19.08</v>
      </c>
      <c r="H1144" s="249" t="n">
        <v>8617</v>
      </c>
      <c r="I1144" s="249" t="n">
        <v>159748</v>
      </c>
      <c r="J1144" s="249" t="n">
        <v>23204</v>
      </c>
      <c r="K1144" s="249" t="n">
        <v>92966</v>
      </c>
      <c r="L1144" s="249" t="n">
        <v>2320</v>
      </c>
      <c r="M1144" s="249" t="n">
        <v>0.347</v>
      </c>
      <c r="N1144" s="250" t="n">
        <v>0.018</v>
      </c>
      <c r="O1144" s="251" t="n">
        <v>1</v>
      </c>
      <c r="P1144" s="249" t="n">
        <v>1.14</v>
      </c>
      <c r="Q1144" s="249" t="n">
        <v>4386</v>
      </c>
      <c r="R1144" s="249" t="n">
        <v>5000</v>
      </c>
      <c r="S1144" s="249" t="n">
        <v>0</v>
      </c>
      <c r="T1144" s="249" t="n">
        <v>3000</v>
      </c>
      <c r="U1144" s="249" t="n">
        <v>0</v>
      </c>
      <c r="V1144" s="249" t="n">
        <v>0.6</v>
      </c>
      <c r="W1144" s="252" t="n">
        <v>0</v>
      </c>
    </row>
    <row r="1145" customFormat="false" ht="12.75" hidden="false" customHeight="false" outlineLevel="0" collapsed="false">
      <c r="A1145" s="248"/>
      <c r="B1145" s="249"/>
      <c r="C1145" s="249"/>
      <c r="D1145" s="249"/>
      <c r="E1145" s="248" t="n">
        <v>4404</v>
      </c>
      <c r="F1145" s="249"/>
      <c r="G1145" s="249"/>
      <c r="H1145" s="249"/>
      <c r="I1145" s="249"/>
      <c r="J1145" s="249"/>
      <c r="K1145" s="249"/>
      <c r="L1145" s="249"/>
      <c r="M1145" s="249"/>
      <c r="N1145" s="250"/>
      <c r="O1145" s="251"/>
      <c r="P1145" s="249"/>
      <c r="Q1145" s="249"/>
      <c r="R1145" s="249"/>
      <c r="S1145" s="249"/>
      <c r="T1145" s="249"/>
      <c r="U1145" s="249"/>
      <c r="V1145" s="249"/>
      <c r="W1145" s="252"/>
    </row>
    <row r="1146" customFormat="false" ht="12.75" hidden="false" customHeight="false" outlineLevel="0" collapsed="false">
      <c r="A1146" s="248"/>
      <c r="B1146" s="249"/>
      <c r="C1146" s="249"/>
      <c r="D1146" s="249"/>
      <c r="E1146" s="248" t="n">
        <v>4405</v>
      </c>
      <c r="F1146" s="249"/>
      <c r="G1146" s="249"/>
      <c r="H1146" s="249"/>
      <c r="I1146" s="249"/>
      <c r="J1146" s="249"/>
      <c r="K1146" s="249"/>
      <c r="L1146" s="249"/>
      <c r="M1146" s="249"/>
      <c r="N1146" s="250"/>
      <c r="O1146" s="251"/>
      <c r="P1146" s="249"/>
      <c r="Q1146" s="249"/>
      <c r="R1146" s="249"/>
      <c r="S1146" s="249"/>
      <c r="T1146" s="249"/>
      <c r="U1146" s="249"/>
      <c r="V1146" s="249"/>
      <c r="W1146" s="252"/>
    </row>
    <row r="1147" customFormat="false" ht="12.75" hidden="false" customHeight="false" outlineLevel="0" collapsed="false">
      <c r="A1147" s="248"/>
      <c r="B1147" s="249"/>
      <c r="C1147" s="249"/>
      <c r="D1147" s="249"/>
      <c r="E1147" s="258" t="n">
        <v>4406</v>
      </c>
      <c r="F1147" s="259"/>
      <c r="G1147" s="259"/>
      <c r="H1147" s="259"/>
      <c r="I1147" s="259"/>
      <c r="J1147" s="259"/>
      <c r="K1147" s="259"/>
      <c r="L1147" s="259"/>
      <c r="M1147" s="259"/>
      <c r="N1147" s="260"/>
      <c r="O1147" s="261"/>
      <c r="P1147" s="259"/>
      <c r="Q1147" s="259"/>
      <c r="R1147" s="259"/>
      <c r="S1147" s="259"/>
      <c r="T1147" s="259"/>
      <c r="U1147" s="259"/>
      <c r="V1147" s="259"/>
      <c r="W1147" s="262"/>
    </row>
    <row r="1148" customFormat="false" ht="12.75" hidden="false" customHeight="false" outlineLevel="0" collapsed="false">
      <c r="A1148" s="248"/>
      <c r="B1148" s="249"/>
      <c r="C1148" s="249"/>
      <c r="D1148" s="249" t="n">
        <v>50</v>
      </c>
      <c r="E1148" s="248" t="n">
        <v>5001</v>
      </c>
      <c r="F1148" s="249"/>
      <c r="G1148" s="249"/>
      <c r="H1148" s="249"/>
      <c r="I1148" s="249"/>
      <c r="J1148" s="249"/>
      <c r="K1148" s="249"/>
      <c r="L1148" s="249"/>
      <c r="M1148" s="249"/>
      <c r="N1148" s="250"/>
      <c r="O1148" s="251"/>
      <c r="P1148" s="249"/>
      <c r="Q1148" s="249"/>
      <c r="R1148" s="249"/>
      <c r="S1148" s="249"/>
      <c r="T1148" s="249"/>
      <c r="U1148" s="249"/>
      <c r="V1148" s="249"/>
      <c r="W1148" s="252"/>
    </row>
    <row r="1149" customFormat="false" ht="12.75" hidden="false" customHeight="false" outlineLevel="0" collapsed="false">
      <c r="A1149" s="248"/>
      <c r="B1149" s="249"/>
      <c r="C1149" s="249"/>
      <c r="D1149" s="249"/>
      <c r="E1149" s="248" t="n">
        <v>5002</v>
      </c>
      <c r="F1149" s="249"/>
      <c r="G1149" s="249"/>
      <c r="H1149" s="249"/>
      <c r="I1149" s="249"/>
      <c r="J1149" s="249"/>
      <c r="K1149" s="249"/>
      <c r="L1149" s="249"/>
      <c r="M1149" s="249"/>
      <c r="N1149" s="250"/>
      <c r="O1149" s="251"/>
      <c r="P1149" s="249"/>
      <c r="Q1149" s="249"/>
      <c r="R1149" s="249"/>
      <c r="S1149" s="249"/>
      <c r="T1149" s="249"/>
      <c r="U1149" s="249"/>
      <c r="V1149" s="249"/>
      <c r="W1149" s="252"/>
    </row>
    <row r="1150" customFormat="false" ht="12.75" hidden="false" customHeight="false" outlineLevel="0" collapsed="false">
      <c r="A1150" s="248"/>
      <c r="B1150" s="249"/>
      <c r="C1150" s="249"/>
      <c r="D1150" s="249"/>
      <c r="E1150" s="248" t="n">
        <v>5003</v>
      </c>
      <c r="F1150" s="249" t="n">
        <v>10</v>
      </c>
      <c r="G1150" s="249" t="n">
        <v>19.68</v>
      </c>
      <c r="H1150" s="249" t="n">
        <v>2664</v>
      </c>
      <c r="I1150" s="249" t="n">
        <v>44503</v>
      </c>
      <c r="J1150" s="249" t="n">
        <v>3</v>
      </c>
      <c r="K1150" s="249" t="n">
        <v>29750</v>
      </c>
      <c r="L1150" s="249" t="n">
        <v>0</v>
      </c>
      <c r="M1150" s="249" t="n">
        <v>0.4</v>
      </c>
      <c r="N1150" s="250" t="n">
        <v>0</v>
      </c>
      <c r="O1150" s="251" t="n">
        <v>11</v>
      </c>
      <c r="P1150" s="249" t="n">
        <v>7.45</v>
      </c>
      <c r="Q1150" s="249" t="n">
        <v>208</v>
      </c>
      <c r="R1150" s="249" t="n">
        <v>1958</v>
      </c>
      <c r="S1150" s="249" t="n">
        <v>8</v>
      </c>
      <c r="T1150" s="249" t="n">
        <v>750</v>
      </c>
      <c r="U1150" s="249" t="n">
        <v>0</v>
      </c>
      <c r="V1150" s="249" t="n">
        <v>0.045</v>
      </c>
      <c r="W1150" s="252" t="n">
        <v>0</v>
      </c>
    </row>
    <row r="1151" customFormat="false" ht="12.75" hidden="false" customHeight="false" outlineLevel="0" collapsed="false">
      <c r="A1151" s="248"/>
      <c r="B1151" s="249"/>
      <c r="C1151" s="249"/>
      <c r="D1151" s="249"/>
      <c r="E1151" s="248" t="n">
        <v>5004</v>
      </c>
      <c r="F1151" s="249" t="n">
        <v>27</v>
      </c>
      <c r="G1151" s="249" t="n">
        <v>78.95</v>
      </c>
      <c r="H1151" s="249" t="n">
        <v>5010</v>
      </c>
      <c r="I1151" s="249" t="n">
        <v>312203</v>
      </c>
      <c r="J1151" s="249" t="n">
        <v>15473</v>
      </c>
      <c r="K1151" s="249" t="n">
        <v>152715</v>
      </c>
      <c r="L1151" s="249" t="n">
        <v>1863</v>
      </c>
      <c r="M1151" s="249" t="n">
        <v>0.34</v>
      </c>
      <c r="N1151" s="250" t="n">
        <v>0.03</v>
      </c>
      <c r="O1151" s="251" t="n">
        <v>4</v>
      </c>
      <c r="P1151" s="249" t="n">
        <v>3.495</v>
      </c>
      <c r="Q1151" s="249" t="n">
        <v>2512</v>
      </c>
      <c r="R1151" s="249" t="n">
        <v>9651</v>
      </c>
      <c r="S1151" s="249" t="n">
        <v>1</v>
      </c>
      <c r="T1151" s="249" t="n">
        <v>4757</v>
      </c>
      <c r="U1151" s="249" t="n">
        <v>0</v>
      </c>
      <c r="V1151" s="249" t="n">
        <v>0.205</v>
      </c>
      <c r="W1151" s="252" t="n">
        <v>0</v>
      </c>
    </row>
    <row r="1152" customFormat="false" ht="12.75" hidden="false" customHeight="false" outlineLevel="0" collapsed="false">
      <c r="A1152" s="248"/>
      <c r="B1152" s="249"/>
      <c r="C1152" s="249"/>
      <c r="D1152" s="249"/>
      <c r="E1152" s="248" t="n">
        <v>5005</v>
      </c>
      <c r="F1152" s="249" t="n">
        <v>20</v>
      </c>
      <c r="G1152" s="249" t="n">
        <v>144.18</v>
      </c>
      <c r="H1152" s="249" t="n">
        <v>4442</v>
      </c>
      <c r="I1152" s="249" t="n">
        <v>477086</v>
      </c>
      <c r="J1152" s="249" t="n">
        <v>128627</v>
      </c>
      <c r="K1152" s="249" t="n">
        <v>590743</v>
      </c>
      <c r="L1152" s="249" t="n">
        <v>35456</v>
      </c>
      <c r="M1152" s="249" t="n">
        <v>1.11</v>
      </c>
      <c r="N1152" s="250" t="n">
        <v>0.187</v>
      </c>
      <c r="O1152" s="251" t="n">
        <v>0</v>
      </c>
      <c r="P1152" s="249" t="s">
        <v>171</v>
      </c>
      <c r="Q1152" s="249" t="s">
        <v>171</v>
      </c>
      <c r="R1152" s="249" t="s">
        <v>171</v>
      </c>
      <c r="S1152" s="249" t="s">
        <v>171</v>
      </c>
      <c r="T1152" s="249" t="s">
        <v>171</v>
      </c>
      <c r="U1152" s="249" t="s">
        <v>171</v>
      </c>
      <c r="V1152" s="249" t="s">
        <v>171</v>
      </c>
      <c r="W1152" s="252" t="s">
        <v>171</v>
      </c>
    </row>
    <row r="1153" customFormat="false" ht="12.75" hidden="false" customHeight="false" outlineLevel="0" collapsed="false">
      <c r="A1153" s="248"/>
      <c r="B1153" s="249"/>
      <c r="C1153" s="249"/>
      <c r="D1153" s="249"/>
      <c r="E1153" s="248" t="n">
        <v>5006</v>
      </c>
      <c r="F1153" s="249" t="n">
        <v>0</v>
      </c>
      <c r="G1153" s="249" t="s">
        <v>171</v>
      </c>
      <c r="H1153" s="249" t="s">
        <v>171</v>
      </c>
      <c r="I1153" s="249" t="s">
        <v>171</v>
      </c>
      <c r="J1153" s="249" t="s">
        <v>171</v>
      </c>
      <c r="K1153" s="249" t="s">
        <v>171</v>
      </c>
      <c r="L1153" s="249" t="s">
        <v>171</v>
      </c>
      <c r="M1153" s="249" t="s">
        <v>171</v>
      </c>
      <c r="N1153" s="250" t="s">
        <v>171</v>
      </c>
      <c r="O1153" s="251" t="n">
        <v>3</v>
      </c>
      <c r="P1153" s="249" t="n">
        <v>0.42</v>
      </c>
      <c r="Q1153" s="249" t="n">
        <v>6746</v>
      </c>
      <c r="R1153" s="249" t="n">
        <v>2510</v>
      </c>
      <c r="S1153" s="249" t="n">
        <v>0</v>
      </c>
      <c r="T1153" s="249" t="n">
        <v>1160</v>
      </c>
      <c r="U1153" s="249" t="n">
        <v>0</v>
      </c>
      <c r="V1153" s="249" t="n">
        <v>0.5</v>
      </c>
      <c r="W1153" s="252" t="n">
        <v>0</v>
      </c>
    </row>
    <row r="1154" customFormat="false" ht="12.75" hidden="false" customHeight="false" outlineLevel="0" collapsed="false">
      <c r="A1154" s="248"/>
      <c r="B1154" s="249"/>
      <c r="C1154" s="249"/>
      <c r="D1154" s="249"/>
      <c r="E1154" s="248" t="n">
        <v>5007</v>
      </c>
      <c r="F1154" s="249" t="n">
        <v>30</v>
      </c>
      <c r="G1154" s="249" t="n">
        <v>105.93</v>
      </c>
      <c r="H1154" s="249" t="n">
        <v>5458</v>
      </c>
      <c r="I1154" s="249" t="n">
        <v>725098</v>
      </c>
      <c r="J1154" s="249" t="n">
        <v>36899</v>
      </c>
      <c r="K1154" s="249" t="n">
        <v>551041</v>
      </c>
      <c r="L1154" s="249" t="n">
        <v>6478</v>
      </c>
      <c r="M1154" s="249" t="n">
        <v>0.579</v>
      </c>
      <c r="N1154" s="250" t="n">
        <v>0.033</v>
      </c>
      <c r="O1154" s="251" t="n">
        <v>7</v>
      </c>
      <c r="P1154" s="249" t="n">
        <v>5.26</v>
      </c>
      <c r="Q1154" s="249" t="n">
        <v>660</v>
      </c>
      <c r="R1154" s="249" t="n">
        <v>1579</v>
      </c>
      <c r="S1154" s="249" t="n">
        <v>244</v>
      </c>
      <c r="T1154" s="249" t="n">
        <v>1084</v>
      </c>
      <c r="U1154" s="249" t="n">
        <v>0</v>
      </c>
      <c r="V1154" s="249" t="n">
        <v>0.324</v>
      </c>
      <c r="W1154" s="252" t="n">
        <v>0</v>
      </c>
    </row>
    <row r="1155" customFormat="false" ht="12.75" hidden="false" customHeight="false" outlineLevel="0" collapsed="false">
      <c r="A1155" s="253"/>
      <c r="B1155" s="254" t="n">
        <v>108</v>
      </c>
      <c r="C1155" s="254" t="s">
        <v>66</v>
      </c>
      <c r="D1155" s="254" t="n">
        <v>22</v>
      </c>
      <c r="E1155" s="253" t="n">
        <v>2201</v>
      </c>
      <c r="F1155" s="254"/>
      <c r="G1155" s="254"/>
      <c r="H1155" s="254"/>
      <c r="I1155" s="254"/>
      <c r="J1155" s="254"/>
      <c r="K1155" s="254"/>
      <c r="L1155" s="254"/>
      <c r="M1155" s="254"/>
      <c r="N1155" s="255"/>
      <c r="O1155" s="256"/>
      <c r="P1155" s="254"/>
      <c r="Q1155" s="254"/>
      <c r="R1155" s="254"/>
      <c r="S1155" s="254"/>
      <c r="T1155" s="254"/>
      <c r="U1155" s="254"/>
      <c r="V1155" s="254"/>
      <c r="W1155" s="257"/>
    </row>
    <row r="1156" customFormat="false" ht="12.75" hidden="false" customHeight="false" outlineLevel="0" collapsed="false">
      <c r="A1156" s="248"/>
      <c r="B1156" s="249"/>
      <c r="C1156" s="249"/>
      <c r="D1156" s="249"/>
      <c r="E1156" s="248" t="n">
        <v>2202</v>
      </c>
      <c r="F1156" s="249"/>
      <c r="G1156" s="249"/>
      <c r="H1156" s="249"/>
      <c r="I1156" s="249"/>
      <c r="J1156" s="249"/>
      <c r="K1156" s="249"/>
      <c r="L1156" s="249"/>
      <c r="M1156" s="249"/>
      <c r="N1156" s="250"/>
      <c r="O1156" s="251"/>
      <c r="P1156" s="249"/>
      <c r="Q1156" s="249"/>
      <c r="R1156" s="249"/>
      <c r="S1156" s="249"/>
      <c r="T1156" s="249"/>
      <c r="U1156" s="249"/>
      <c r="V1156" s="249"/>
      <c r="W1156" s="252"/>
    </row>
    <row r="1157" customFormat="false" ht="12.75" hidden="false" customHeight="false" outlineLevel="0" collapsed="false">
      <c r="A1157" s="248"/>
      <c r="B1157" s="249"/>
      <c r="C1157" s="249"/>
      <c r="D1157" s="249"/>
      <c r="E1157" s="248" t="n">
        <v>2203</v>
      </c>
      <c r="F1157" s="249"/>
      <c r="G1157" s="249"/>
      <c r="H1157" s="249"/>
      <c r="I1157" s="249"/>
      <c r="J1157" s="249"/>
      <c r="K1157" s="249"/>
      <c r="L1157" s="249"/>
      <c r="M1157" s="249"/>
      <c r="N1157" s="250"/>
      <c r="O1157" s="251"/>
      <c r="P1157" s="249"/>
      <c r="Q1157" s="249"/>
      <c r="R1157" s="249"/>
      <c r="S1157" s="249"/>
      <c r="T1157" s="249"/>
      <c r="U1157" s="249"/>
      <c r="V1157" s="249"/>
      <c r="W1157" s="252"/>
    </row>
    <row r="1158" customFormat="false" ht="12.75" hidden="false" customHeight="false" outlineLevel="0" collapsed="false">
      <c r="A1158" s="248"/>
      <c r="B1158" s="249"/>
      <c r="C1158" s="249"/>
      <c r="D1158" s="249"/>
      <c r="E1158" s="248" t="n">
        <v>2204</v>
      </c>
      <c r="F1158" s="249" t="n">
        <v>5</v>
      </c>
      <c r="G1158" s="249" t="n">
        <v>12.52</v>
      </c>
      <c r="H1158" s="249" t="n">
        <v>22603</v>
      </c>
      <c r="I1158" s="249" t="n">
        <v>258621</v>
      </c>
      <c r="J1158" s="249" t="n">
        <v>72272</v>
      </c>
      <c r="K1158" s="249" t="n">
        <v>90469</v>
      </c>
      <c r="L1158" s="249" t="n">
        <v>5944</v>
      </c>
      <c r="M1158" s="249" t="n">
        <v>0.598</v>
      </c>
      <c r="N1158" s="250" t="n">
        <v>0.077</v>
      </c>
      <c r="O1158" s="251" t="n">
        <v>0</v>
      </c>
      <c r="P1158" s="249" t="s">
        <v>171</v>
      </c>
      <c r="Q1158" s="249" t="s">
        <v>171</v>
      </c>
      <c r="R1158" s="249" t="s">
        <v>171</v>
      </c>
      <c r="S1158" s="249" t="s">
        <v>171</v>
      </c>
      <c r="T1158" s="249" t="s">
        <v>171</v>
      </c>
      <c r="U1158" s="249" t="s">
        <v>171</v>
      </c>
      <c r="V1158" s="249" t="s">
        <v>171</v>
      </c>
      <c r="W1158" s="252" t="s">
        <v>171</v>
      </c>
    </row>
    <row r="1159" customFormat="false" ht="12.75" hidden="false" customHeight="false" outlineLevel="0" collapsed="false">
      <c r="A1159" s="248"/>
      <c r="B1159" s="249"/>
      <c r="C1159" s="249"/>
      <c r="D1159" s="249"/>
      <c r="E1159" s="248" t="n">
        <v>2205</v>
      </c>
      <c r="F1159" s="249"/>
      <c r="G1159" s="249"/>
      <c r="H1159" s="249"/>
      <c r="I1159" s="249"/>
      <c r="J1159" s="249"/>
      <c r="K1159" s="249"/>
      <c r="L1159" s="249"/>
      <c r="M1159" s="249"/>
      <c r="N1159" s="250"/>
      <c r="O1159" s="251"/>
      <c r="P1159" s="249"/>
      <c r="Q1159" s="249"/>
      <c r="R1159" s="249"/>
      <c r="S1159" s="249"/>
      <c r="T1159" s="249"/>
      <c r="U1159" s="249"/>
      <c r="V1159" s="249"/>
      <c r="W1159" s="252"/>
    </row>
    <row r="1160" customFormat="false" ht="12.75" hidden="false" customHeight="false" outlineLevel="0" collapsed="false">
      <c r="A1160" s="248"/>
      <c r="B1160" s="249"/>
      <c r="C1160" s="249"/>
      <c r="D1160" s="249"/>
      <c r="E1160" s="248" t="n">
        <v>2206</v>
      </c>
      <c r="F1160" s="249"/>
      <c r="G1160" s="249"/>
      <c r="H1160" s="249"/>
      <c r="I1160" s="249"/>
      <c r="J1160" s="249"/>
      <c r="K1160" s="249"/>
      <c r="L1160" s="249"/>
      <c r="M1160" s="249"/>
      <c r="N1160" s="250"/>
      <c r="O1160" s="251"/>
      <c r="P1160" s="249"/>
      <c r="Q1160" s="249"/>
      <c r="R1160" s="249"/>
      <c r="S1160" s="249"/>
      <c r="T1160" s="249"/>
      <c r="U1160" s="249"/>
      <c r="V1160" s="249"/>
      <c r="W1160" s="252"/>
    </row>
    <row r="1161" customFormat="false" ht="12.75" hidden="false" customHeight="false" outlineLevel="0" collapsed="false">
      <c r="A1161" s="248"/>
      <c r="B1161" s="249"/>
      <c r="C1161" s="249"/>
      <c r="D1161" s="249"/>
      <c r="E1161" s="248" t="n">
        <v>2207</v>
      </c>
      <c r="F1161" s="249" t="n">
        <v>36</v>
      </c>
      <c r="G1161" s="249" t="n">
        <v>47.58</v>
      </c>
      <c r="H1161" s="249" t="n">
        <v>22401</v>
      </c>
      <c r="I1161" s="249" t="n">
        <v>767555</v>
      </c>
      <c r="J1161" s="249" t="n">
        <v>277240</v>
      </c>
      <c r="K1161" s="249" t="n">
        <v>21340</v>
      </c>
      <c r="L1161" s="249" t="n">
        <v>37881</v>
      </c>
      <c r="M1161" s="249" t="n">
        <v>0.013</v>
      </c>
      <c r="N1161" s="250" t="n">
        <v>0.026</v>
      </c>
      <c r="O1161" s="251" t="n">
        <v>0</v>
      </c>
      <c r="P1161" s="249" t="s">
        <v>171</v>
      </c>
      <c r="Q1161" s="249" t="s">
        <v>171</v>
      </c>
      <c r="R1161" s="249" t="s">
        <v>171</v>
      </c>
      <c r="S1161" s="249" t="s">
        <v>171</v>
      </c>
      <c r="T1161" s="249" t="s">
        <v>171</v>
      </c>
      <c r="U1161" s="249" t="s">
        <v>171</v>
      </c>
      <c r="V1161" s="249" t="s">
        <v>171</v>
      </c>
      <c r="W1161" s="252" t="s">
        <v>171</v>
      </c>
    </row>
    <row r="1162" customFormat="false" ht="12.75" hidden="false" customHeight="false" outlineLevel="0" collapsed="false">
      <c r="A1162" s="248"/>
      <c r="B1162" s="249"/>
      <c r="C1162" s="249"/>
      <c r="D1162" s="249"/>
      <c r="E1162" s="248" t="n">
        <v>2208</v>
      </c>
      <c r="F1162" s="249" t="n">
        <v>45</v>
      </c>
      <c r="G1162" s="249" t="n">
        <v>64.65</v>
      </c>
      <c r="H1162" s="249" t="n">
        <v>19787</v>
      </c>
      <c r="I1162" s="249" t="n">
        <v>1176003</v>
      </c>
      <c r="J1162" s="249" t="n">
        <v>44912</v>
      </c>
      <c r="K1162" s="249" t="n">
        <v>245616</v>
      </c>
      <c r="L1162" s="249" t="n">
        <v>3040</v>
      </c>
      <c r="M1162" s="249" t="n">
        <v>0.18</v>
      </c>
      <c r="N1162" s="250" t="n">
        <v>0.018</v>
      </c>
      <c r="O1162" s="251" t="n">
        <v>1</v>
      </c>
      <c r="P1162" s="249" t="n">
        <v>2</v>
      </c>
      <c r="Q1162" s="249" t="n">
        <v>21000</v>
      </c>
      <c r="R1162" s="249" t="n">
        <v>42000</v>
      </c>
      <c r="S1162" s="249" t="n">
        <v>0</v>
      </c>
      <c r="T1162" s="249" t="n">
        <v>10080</v>
      </c>
      <c r="U1162" s="249" t="n">
        <v>0</v>
      </c>
      <c r="V1162" s="249" t="n">
        <v>0.24</v>
      </c>
      <c r="W1162" s="252" t="n">
        <v>0</v>
      </c>
    </row>
    <row r="1163" customFormat="false" ht="12.75" hidden="false" customHeight="false" outlineLevel="0" collapsed="false">
      <c r="A1163" s="248"/>
      <c r="B1163" s="249"/>
      <c r="C1163" s="249"/>
      <c r="D1163" s="249" t="n">
        <v>44</v>
      </c>
      <c r="E1163" s="253" t="n">
        <v>4401</v>
      </c>
      <c r="F1163" s="254"/>
      <c r="G1163" s="254"/>
      <c r="H1163" s="254"/>
      <c r="I1163" s="254"/>
      <c r="J1163" s="254"/>
      <c r="K1163" s="254"/>
      <c r="L1163" s="254"/>
      <c r="M1163" s="254"/>
      <c r="N1163" s="255"/>
      <c r="O1163" s="256"/>
      <c r="P1163" s="254"/>
      <c r="Q1163" s="254"/>
      <c r="R1163" s="254"/>
      <c r="S1163" s="254"/>
      <c r="T1163" s="254"/>
      <c r="U1163" s="254"/>
      <c r="V1163" s="254"/>
      <c r="W1163" s="257"/>
    </row>
    <row r="1164" customFormat="false" ht="12.75" hidden="false" customHeight="false" outlineLevel="0" collapsed="false">
      <c r="A1164" s="248"/>
      <c r="B1164" s="249"/>
      <c r="C1164" s="249"/>
      <c r="D1164" s="249"/>
      <c r="E1164" s="248" t="n">
        <v>4402</v>
      </c>
      <c r="F1164" s="249"/>
      <c r="G1164" s="249"/>
      <c r="H1164" s="249"/>
      <c r="I1164" s="249"/>
      <c r="J1164" s="249"/>
      <c r="K1164" s="249"/>
      <c r="L1164" s="249"/>
      <c r="M1164" s="249"/>
      <c r="N1164" s="250"/>
      <c r="O1164" s="251"/>
      <c r="P1164" s="249"/>
      <c r="Q1164" s="249"/>
      <c r="R1164" s="249"/>
      <c r="S1164" s="249"/>
      <c r="T1164" s="249"/>
      <c r="U1164" s="249"/>
      <c r="V1164" s="249"/>
      <c r="W1164" s="252"/>
    </row>
    <row r="1165" customFormat="false" ht="12.75" hidden="false" customHeight="false" outlineLevel="0" collapsed="false">
      <c r="A1165" s="248"/>
      <c r="B1165" s="249"/>
      <c r="C1165" s="249"/>
      <c r="D1165" s="249"/>
      <c r="E1165" s="248" t="n">
        <v>4403</v>
      </c>
      <c r="F1165" s="249" t="n">
        <v>3</v>
      </c>
      <c r="G1165" s="249" t="n">
        <v>1.77</v>
      </c>
      <c r="H1165" s="249" t="n">
        <v>11010</v>
      </c>
      <c r="I1165" s="249" t="n">
        <v>23640</v>
      </c>
      <c r="J1165" s="249" t="n">
        <v>0</v>
      </c>
      <c r="K1165" s="249" t="n">
        <v>17444</v>
      </c>
      <c r="L1165" s="249" t="n">
        <v>0</v>
      </c>
      <c r="M1165" s="249" t="n">
        <v>0.37</v>
      </c>
      <c r="N1165" s="250" t="n">
        <v>0</v>
      </c>
      <c r="O1165" s="251" t="n">
        <v>0</v>
      </c>
      <c r="P1165" s="249" t="s">
        <v>171</v>
      </c>
      <c r="Q1165" s="249" t="s">
        <v>171</v>
      </c>
      <c r="R1165" s="249" t="s">
        <v>171</v>
      </c>
      <c r="S1165" s="249" t="s">
        <v>171</v>
      </c>
      <c r="T1165" s="249" t="s">
        <v>171</v>
      </c>
      <c r="U1165" s="249" t="s">
        <v>171</v>
      </c>
      <c r="V1165" s="249" t="s">
        <v>171</v>
      </c>
      <c r="W1165" s="252" t="s">
        <v>171</v>
      </c>
    </row>
    <row r="1166" customFormat="false" ht="12.75" hidden="false" customHeight="false" outlineLevel="0" collapsed="false">
      <c r="A1166" s="248"/>
      <c r="B1166" s="249"/>
      <c r="C1166" s="249"/>
      <c r="D1166" s="249"/>
      <c r="E1166" s="248" t="n">
        <v>4404</v>
      </c>
      <c r="F1166" s="249"/>
      <c r="G1166" s="249"/>
      <c r="H1166" s="249"/>
      <c r="I1166" s="249"/>
      <c r="J1166" s="249"/>
      <c r="K1166" s="249"/>
      <c r="L1166" s="249"/>
      <c r="M1166" s="249"/>
      <c r="N1166" s="250"/>
      <c r="O1166" s="251"/>
      <c r="P1166" s="249"/>
      <c r="Q1166" s="249"/>
      <c r="R1166" s="249"/>
      <c r="S1166" s="249"/>
      <c r="T1166" s="249"/>
      <c r="U1166" s="249"/>
      <c r="V1166" s="249"/>
      <c r="W1166" s="252"/>
    </row>
    <row r="1167" customFormat="false" ht="12.75" hidden="false" customHeight="false" outlineLevel="0" collapsed="false">
      <c r="A1167" s="248"/>
      <c r="B1167" s="249"/>
      <c r="C1167" s="249"/>
      <c r="D1167" s="249"/>
      <c r="E1167" s="248" t="n">
        <v>4405</v>
      </c>
      <c r="F1167" s="249"/>
      <c r="G1167" s="249"/>
      <c r="H1167" s="249"/>
      <c r="I1167" s="249"/>
      <c r="J1167" s="249"/>
      <c r="K1167" s="249"/>
      <c r="L1167" s="249"/>
      <c r="M1167" s="249"/>
      <c r="N1167" s="250"/>
      <c r="O1167" s="251"/>
      <c r="P1167" s="249"/>
      <c r="Q1167" s="249"/>
      <c r="R1167" s="249"/>
      <c r="S1167" s="249"/>
      <c r="T1167" s="249"/>
      <c r="U1167" s="249"/>
      <c r="V1167" s="249"/>
      <c r="W1167" s="252"/>
    </row>
    <row r="1168" customFormat="false" ht="12.75" hidden="false" customHeight="false" outlineLevel="0" collapsed="false">
      <c r="A1168" s="248"/>
      <c r="B1168" s="249"/>
      <c r="C1168" s="249"/>
      <c r="D1168" s="249"/>
      <c r="E1168" s="258" t="n">
        <v>4406</v>
      </c>
      <c r="F1168" s="259"/>
      <c r="G1168" s="259"/>
      <c r="H1168" s="259"/>
      <c r="I1168" s="259"/>
      <c r="J1168" s="259"/>
      <c r="K1168" s="259"/>
      <c r="L1168" s="259"/>
      <c r="M1168" s="259"/>
      <c r="N1168" s="260"/>
      <c r="O1168" s="261"/>
      <c r="P1168" s="259"/>
      <c r="Q1168" s="259"/>
      <c r="R1168" s="259"/>
      <c r="S1168" s="259"/>
      <c r="T1168" s="259"/>
      <c r="U1168" s="259"/>
      <c r="V1168" s="259"/>
      <c r="W1168" s="262"/>
    </row>
    <row r="1169" customFormat="false" ht="12.75" hidden="false" customHeight="false" outlineLevel="0" collapsed="false">
      <c r="A1169" s="248"/>
      <c r="B1169" s="249"/>
      <c r="C1169" s="249"/>
      <c r="D1169" s="249" t="n">
        <v>50</v>
      </c>
      <c r="E1169" s="248" t="n">
        <v>5001</v>
      </c>
      <c r="F1169" s="249" t="n">
        <v>4</v>
      </c>
      <c r="G1169" s="249" t="n">
        <v>6.1</v>
      </c>
      <c r="H1169" s="249" t="n">
        <v>13225</v>
      </c>
      <c r="I1169" s="249" t="n">
        <v>110280</v>
      </c>
      <c r="J1169" s="249" t="n">
        <v>35000</v>
      </c>
      <c r="K1169" s="249" t="n">
        <v>26800</v>
      </c>
      <c r="L1169" s="249" t="n">
        <v>1750</v>
      </c>
      <c r="M1169" s="249" t="n">
        <v>0.12</v>
      </c>
      <c r="N1169" s="250" t="n">
        <v>0.025</v>
      </c>
      <c r="O1169" s="251" t="n">
        <v>0</v>
      </c>
      <c r="P1169" s="249" t="s">
        <v>171</v>
      </c>
      <c r="Q1169" s="249" t="s">
        <v>171</v>
      </c>
      <c r="R1169" s="249" t="s">
        <v>171</v>
      </c>
      <c r="S1169" s="249" t="s">
        <v>171</v>
      </c>
      <c r="T1169" s="249" t="s">
        <v>171</v>
      </c>
      <c r="U1169" s="249" t="s">
        <v>171</v>
      </c>
      <c r="V1169" s="249" t="s">
        <v>171</v>
      </c>
      <c r="W1169" s="252" t="s">
        <v>171</v>
      </c>
    </row>
    <row r="1170" customFormat="false" ht="12.75" hidden="false" customHeight="false" outlineLevel="0" collapsed="false">
      <c r="A1170" s="248"/>
      <c r="B1170" s="249"/>
      <c r="C1170" s="249"/>
      <c r="D1170" s="249"/>
      <c r="E1170" s="248" t="n">
        <v>5002</v>
      </c>
      <c r="F1170" s="249" t="n">
        <v>1</v>
      </c>
      <c r="G1170" s="249" t="n">
        <v>0.73</v>
      </c>
      <c r="H1170" s="249" t="n">
        <v>20548</v>
      </c>
      <c r="I1170" s="249" t="n">
        <v>15000</v>
      </c>
      <c r="J1170" s="249" t="n">
        <v>0</v>
      </c>
      <c r="K1170" s="249" t="n">
        <v>0</v>
      </c>
      <c r="L1170" s="249" t="n">
        <v>0</v>
      </c>
      <c r="M1170" s="249" t="n">
        <v>0</v>
      </c>
      <c r="N1170" s="250" t="n">
        <v>0</v>
      </c>
      <c r="O1170" s="251" t="n">
        <v>0</v>
      </c>
      <c r="P1170" s="249" t="s">
        <v>171</v>
      </c>
      <c r="Q1170" s="249" t="s">
        <v>171</v>
      </c>
      <c r="R1170" s="249" t="s">
        <v>171</v>
      </c>
      <c r="S1170" s="249" t="s">
        <v>171</v>
      </c>
      <c r="T1170" s="249" t="s">
        <v>171</v>
      </c>
      <c r="U1170" s="249" t="s">
        <v>171</v>
      </c>
      <c r="V1170" s="249" t="s">
        <v>171</v>
      </c>
      <c r="W1170" s="252" t="s">
        <v>171</v>
      </c>
    </row>
    <row r="1171" customFormat="false" ht="12.75" hidden="false" customHeight="false" outlineLevel="0" collapsed="false">
      <c r="A1171" s="248"/>
      <c r="B1171" s="249"/>
      <c r="C1171" s="249"/>
      <c r="D1171" s="249"/>
      <c r="E1171" s="248" t="n">
        <v>5003</v>
      </c>
      <c r="F1171" s="249" t="n">
        <v>69</v>
      </c>
      <c r="G1171" s="249" t="n">
        <v>130.39</v>
      </c>
      <c r="H1171" s="249" t="n">
        <v>16543</v>
      </c>
      <c r="I1171" s="249" t="n">
        <v>2239238</v>
      </c>
      <c r="J1171" s="249" t="n">
        <v>421309</v>
      </c>
      <c r="K1171" s="249" t="n">
        <v>294116</v>
      </c>
      <c r="L1171" s="249" t="n">
        <v>20183</v>
      </c>
      <c r="M1171" s="249" t="n">
        <v>0.136</v>
      </c>
      <c r="N1171" s="250" t="n">
        <v>0.013</v>
      </c>
      <c r="O1171" s="251" t="n">
        <v>5</v>
      </c>
      <c r="P1171" s="249" t="n">
        <v>4.92</v>
      </c>
      <c r="Q1171" s="249" t="n">
        <v>8805</v>
      </c>
      <c r="R1171" s="249" t="n">
        <v>43336</v>
      </c>
      <c r="S1171" s="249" t="n">
        <v>2</v>
      </c>
      <c r="T1171" s="249" t="n">
        <v>9300</v>
      </c>
      <c r="U1171" s="249" t="n">
        <v>0</v>
      </c>
      <c r="V1171" s="249" t="n">
        <v>0.12</v>
      </c>
      <c r="W1171" s="252" t="n">
        <v>0</v>
      </c>
    </row>
    <row r="1172" customFormat="false" ht="12.75" hidden="false" customHeight="false" outlineLevel="0" collapsed="false">
      <c r="A1172" s="248"/>
      <c r="B1172" s="249"/>
      <c r="C1172" s="249"/>
      <c r="D1172" s="249"/>
      <c r="E1172" s="248" t="n">
        <v>5004</v>
      </c>
      <c r="F1172" s="249" t="n">
        <v>43</v>
      </c>
      <c r="G1172" s="249" t="n">
        <v>174.0805</v>
      </c>
      <c r="H1172" s="249" t="n">
        <v>20344</v>
      </c>
      <c r="I1172" s="249" t="n">
        <v>3397272</v>
      </c>
      <c r="J1172" s="249" t="n">
        <v>985617</v>
      </c>
      <c r="K1172" s="249" t="n">
        <v>871347</v>
      </c>
      <c r="L1172" s="249" t="n">
        <v>135433</v>
      </c>
      <c r="M1172" s="249" t="n">
        <v>0.185</v>
      </c>
      <c r="N1172" s="250" t="n">
        <v>0.04</v>
      </c>
      <c r="O1172" s="251" t="n">
        <v>2</v>
      </c>
      <c r="P1172" s="249" t="n">
        <v>0.66</v>
      </c>
      <c r="Q1172" s="249" t="n">
        <v>2844</v>
      </c>
      <c r="R1172" s="249" t="n">
        <v>2709</v>
      </c>
      <c r="S1172" s="249" t="n">
        <v>0</v>
      </c>
      <c r="T1172" s="249" t="n">
        <v>1565</v>
      </c>
      <c r="U1172" s="249" t="n">
        <v>0</v>
      </c>
      <c r="V1172" s="249" t="n">
        <v>0.3</v>
      </c>
      <c r="W1172" s="252" t="n">
        <v>0</v>
      </c>
    </row>
    <row r="1173" customFormat="false" ht="12.75" hidden="false" customHeight="false" outlineLevel="0" collapsed="false">
      <c r="A1173" s="248"/>
      <c r="B1173" s="249"/>
      <c r="C1173" s="249"/>
      <c r="D1173" s="249"/>
      <c r="E1173" s="248" t="n">
        <v>5005</v>
      </c>
      <c r="F1173" s="249" t="n">
        <v>8</v>
      </c>
      <c r="G1173" s="249" t="n">
        <v>17.68</v>
      </c>
      <c r="H1173" s="249" t="n">
        <v>7291</v>
      </c>
      <c r="I1173" s="249" t="n">
        <v>199503</v>
      </c>
      <c r="J1173" s="249" t="n">
        <v>60003</v>
      </c>
      <c r="K1173" s="249" t="n">
        <v>52400</v>
      </c>
      <c r="L1173" s="249" t="n">
        <v>3000</v>
      </c>
      <c r="M1173" s="249" t="n">
        <v>0.21</v>
      </c>
      <c r="N1173" s="250" t="n">
        <v>0.006</v>
      </c>
      <c r="O1173" s="251" t="n">
        <v>1</v>
      </c>
      <c r="P1173" s="249" t="n">
        <v>0.07</v>
      </c>
      <c r="Q1173" s="249" t="n">
        <v>714</v>
      </c>
      <c r="R1173" s="249" t="n">
        <v>50</v>
      </c>
      <c r="S1173" s="249" t="n">
        <v>0</v>
      </c>
      <c r="T1173" s="249" t="n">
        <v>40</v>
      </c>
      <c r="U1173" s="249" t="n">
        <v>0</v>
      </c>
      <c r="V1173" s="249" t="n">
        <v>0.8</v>
      </c>
      <c r="W1173" s="252" t="n">
        <v>0</v>
      </c>
    </row>
    <row r="1174" customFormat="false" ht="12.75" hidden="false" customHeight="false" outlineLevel="0" collapsed="false">
      <c r="A1174" s="248"/>
      <c r="B1174" s="249"/>
      <c r="C1174" s="249"/>
      <c r="D1174" s="249"/>
      <c r="E1174" s="248" t="n">
        <v>5006</v>
      </c>
      <c r="F1174" s="249" t="n">
        <v>3</v>
      </c>
      <c r="G1174" s="249" t="n">
        <v>8.13</v>
      </c>
      <c r="H1174" s="249" t="n">
        <v>15540</v>
      </c>
      <c r="I1174" s="249" t="n">
        <v>126162</v>
      </c>
      <c r="J1174" s="249" t="n">
        <v>0</v>
      </c>
      <c r="K1174" s="249" t="n">
        <v>50215</v>
      </c>
      <c r="L1174" s="249" t="n">
        <v>0</v>
      </c>
      <c r="M1174" s="249" t="n">
        <v>0.417</v>
      </c>
      <c r="N1174" s="250" t="n">
        <v>0</v>
      </c>
      <c r="O1174" s="251" t="n">
        <v>0</v>
      </c>
      <c r="P1174" s="249" t="s">
        <v>171</v>
      </c>
      <c r="Q1174" s="249" t="s">
        <v>171</v>
      </c>
      <c r="R1174" s="249" t="s">
        <v>171</v>
      </c>
      <c r="S1174" s="249" t="s">
        <v>171</v>
      </c>
      <c r="T1174" s="249" t="s">
        <v>171</v>
      </c>
      <c r="U1174" s="249" t="s">
        <v>171</v>
      </c>
      <c r="V1174" s="249" t="s">
        <v>171</v>
      </c>
      <c r="W1174" s="252" t="s">
        <v>171</v>
      </c>
    </row>
    <row r="1175" customFormat="false" ht="12.75" hidden="false" customHeight="false" outlineLevel="0" collapsed="false">
      <c r="A1175" s="248"/>
      <c r="B1175" s="249"/>
      <c r="C1175" s="249"/>
      <c r="D1175" s="249"/>
      <c r="E1175" s="248" t="n">
        <v>5007</v>
      </c>
      <c r="F1175" s="249" t="n">
        <v>4</v>
      </c>
      <c r="G1175" s="249" t="n">
        <v>4.89</v>
      </c>
      <c r="H1175" s="249" t="n">
        <v>9078</v>
      </c>
      <c r="I1175" s="249" t="n">
        <v>51301</v>
      </c>
      <c r="J1175" s="249" t="n">
        <v>12401</v>
      </c>
      <c r="K1175" s="249" t="n">
        <v>21009</v>
      </c>
      <c r="L1175" s="249" t="n">
        <v>1228</v>
      </c>
      <c r="M1175" s="249" t="n">
        <v>0.343</v>
      </c>
      <c r="N1175" s="250" t="n">
        <v>0.043</v>
      </c>
      <c r="O1175" s="251" t="n">
        <v>0</v>
      </c>
      <c r="P1175" s="249" t="s">
        <v>171</v>
      </c>
      <c r="Q1175" s="249" t="s">
        <v>171</v>
      </c>
      <c r="R1175" s="249" t="s">
        <v>171</v>
      </c>
      <c r="S1175" s="249" t="s">
        <v>171</v>
      </c>
      <c r="T1175" s="249" t="s">
        <v>171</v>
      </c>
      <c r="U1175" s="249" t="s">
        <v>171</v>
      </c>
      <c r="V1175" s="249" t="s">
        <v>171</v>
      </c>
      <c r="W1175" s="252" t="s">
        <v>171</v>
      </c>
    </row>
    <row r="1176" customFormat="false" ht="12.75" hidden="false" customHeight="false" outlineLevel="0" collapsed="false">
      <c r="A1176" s="253"/>
      <c r="B1176" s="254" t="n">
        <v>109</v>
      </c>
      <c r="C1176" s="254" t="s">
        <v>77</v>
      </c>
      <c r="D1176" s="254" t="n">
        <v>22</v>
      </c>
      <c r="E1176" s="253" t="n">
        <v>2201</v>
      </c>
      <c r="F1176" s="254" t="n">
        <v>0</v>
      </c>
      <c r="G1176" s="254" t="s">
        <v>171</v>
      </c>
      <c r="H1176" s="254" t="s">
        <v>171</v>
      </c>
      <c r="I1176" s="254" t="s">
        <v>171</v>
      </c>
      <c r="J1176" s="254" t="s">
        <v>171</v>
      </c>
      <c r="K1176" s="254" t="s">
        <v>171</v>
      </c>
      <c r="L1176" s="254" t="s">
        <v>171</v>
      </c>
      <c r="M1176" s="254" t="s">
        <v>171</v>
      </c>
      <c r="N1176" s="255" t="s">
        <v>171</v>
      </c>
      <c r="O1176" s="256" t="n">
        <v>1</v>
      </c>
      <c r="P1176" s="254" t="n">
        <v>0.69</v>
      </c>
      <c r="Q1176" s="254" t="n">
        <v>3</v>
      </c>
      <c r="R1176" s="254" t="n">
        <v>1</v>
      </c>
      <c r="S1176" s="254" t="n">
        <v>1</v>
      </c>
      <c r="T1176" s="254" t="n">
        <v>0</v>
      </c>
      <c r="U1176" s="254" t="n">
        <v>0</v>
      </c>
      <c r="V1176" s="254" t="n">
        <v>0</v>
      </c>
      <c r="W1176" s="257" t="n">
        <v>0</v>
      </c>
    </row>
    <row r="1177" customFormat="false" ht="12.75" hidden="false" customHeight="false" outlineLevel="0" collapsed="false">
      <c r="A1177" s="248"/>
      <c r="B1177" s="249"/>
      <c r="C1177" s="249"/>
      <c r="D1177" s="249"/>
      <c r="E1177" s="248" t="n">
        <v>2204</v>
      </c>
      <c r="F1177" s="249" t="n">
        <v>6</v>
      </c>
      <c r="G1177" s="249" t="n">
        <v>22.75</v>
      </c>
      <c r="H1177" s="249" t="n">
        <v>39998</v>
      </c>
      <c r="I1177" s="249" t="n">
        <v>1158022</v>
      </c>
      <c r="J1177" s="249" t="n">
        <v>102736</v>
      </c>
      <c r="K1177" s="249" t="n">
        <v>286331</v>
      </c>
      <c r="L1177" s="249" t="n">
        <v>6534</v>
      </c>
      <c r="M1177" s="249" t="n">
        <v>0.235</v>
      </c>
      <c r="N1177" s="250" t="n">
        <v>0.053</v>
      </c>
      <c r="O1177" s="251" t="n">
        <v>2</v>
      </c>
      <c r="P1177" s="249" t="n">
        <v>0.23</v>
      </c>
      <c r="Q1177" s="249" t="n">
        <v>17</v>
      </c>
      <c r="R1177" s="249" t="n">
        <v>2</v>
      </c>
      <c r="S1177" s="249" t="n">
        <v>2</v>
      </c>
      <c r="T1177" s="249" t="n">
        <v>0</v>
      </c>
      <c r="U1177" s="249" t="n">
        <v>0</v>
      </c>
      <c r="V1177" s="249" t="n">
        <v>0</v>
      </c>
      <c r="W1177" s="252" t="n">
        <v>0</v>
      </c>
    </row>
    <row r="1178" customFormat="false" ht="12.75" hidden="false" customHeight="false" outlineLevel="0" collapsed="false">
      <c r="A1178" s="248"/>
      <c r="B1178" s="249"/>
      <c r="C1178" s="249"/>
      <c r="D1178" s="249"/>
      <c r="E1178" s="248" t="n">
        <v>2206</v>
      </c>
      <c r="F1178" s="249" t="n">
        <v>3</v>
      </c>
      <c r="G1178" s="249" t="n">
        <v>32.397</v>
      </c>
      <c r="H1178" s="249" t="n">
        <v>3768</v>
      </c>
      <c r="I1178" s="249" t="n">
        <v>76</v>
      </c>
      <c r="J1178" s="249" t="n">
        <v>310001</v>
      </c>
      <c r="K1178" s="249" t="n">
        <v>0</v>
      </c>
      <c r="L1178" s="249" t="n">
        <v>18600</v>
      </c>
      <c r="M1178" s="249" t="n">
        <v>0</v>
      </c>
      <c r="N1178" s="250" t="n">
        <v>0.02</v>
      </c>
      <c r="O1178" s="251" t="n">
        <v>0</v>
      </c>
      <c r="P1178" s="249" t="s">
        <v>171</v>
      </c>
      <c r="Q1178" s="249" t="s">
        <v>171</v>
      </c>
      <c r="R1178" s="249" t="s">
        <v>171</v>
      </c>
      <c r="S1178" s="249" t="s">
        <v>171</v>
      </c>
      <c r="T1178" s="249" t="s">
        <v>171</v>
      </c>
      <c r="U1178" s="249" t="s">
        <v>171</v>
      </c>
      <c r="V1178" s="249" t="s">
        <v>171</v>
      </c>
      <c r="W1178" s="252" t="s">
        <v>171</v>
      </c>
    </row>
    <row r="1179" customFormat="false" ht="12.75" hidden="false" customHeight="false" outlineLevel="0" collapsed="false">
      <c r="A1179" s="248"/>
      <c r="B1179" s="249"/>
      <c r="C1179" s="249"/>
      <c r="D1179" s="249"/>
      <c r="E1179" s="248" t="n">
        <v>2207</v>
      </c>
      <c r="F1179" s="249" t="n">
        <v>24</v>
      </c>
      <c r="G1179" s="249" t="n">
        <v>30.31</v>
      </c>
      <c r="H1179" s="249" t="n">
        <v>39085</v>
      </c>
      <c r="I1179" s="249" t="n">
        <v>1039319</v>
      </c>
      <c r="J1179" s="249" t="n">
        <v>309070</v>
      </c>
      <c r="K1179" s="249" t="n">
        <v>0</v>
      </c>
      <c r="L1179" s="249" t="n">
        <v>15900</v>
      </c>
      <c r="M1179" s="249" t="n">
        <v>0</v>
      </c>
      <c r="N1179" s="250" t="n">
        <v>0.017</v>
      </c>
      <c r="O1179" s="251" t="n">
        <v>0</v>
      </c>
      <c r="P1179" s="249" t="s">
        <v>171</v>
      </c>
      <c r="Q1179" s="249" t="s">
        <v>171</v>
      </c>
      <c r="R1179" s="249" t="s">
        <v>171</v>
      </c>
      <c r="S1179" s="249" t="s">
        <v>171</v>
      </c>
      <c r="T1179" s="249" t="s">
        <v>171</v>
      </c>
      <c r="U1179" s="249" t="s">
        <v>171</v>
      </c>
      <c r="V1179" s="249" t="s">
        <v>171</v>
      </c>
      <c r="W1179" s="252" t="s">
        <v>171</v>
      </c>
    </row>
    <row r="1180" customFormat="false" ht="12.75" hidden="false" customHeight="false" outlineLevel="0" collapsed="false">
      <c r="A1180" s="248"/>
      <c r="B1180" s="249"/>
      <c r="C1180" s="249"/>
      <c r="D1180" s="249"/>
      <c r="E1180" s="248" t="n">
        <v>2208</v>
      </c>
      <c r="F1180" s="249" t="n">
        <v>33</v>
      </c>
      <c r="G1180" s="249" t="n">
        <v>53.828</v>
      </c>
      <c r="H1180" s="249" t="n">
        <v>33498</v>
      </c>
      <c r="I1180" s="249" t="n">
        <v>1597628</v>
      </c>
      <c r="J1180" s="249" t="n">
        <v>460011</v>
      </c>
      <c r="K1180" s="249" t="n">
        <v>262911</v>
      </c>
      <c r="L1180" s="249" t="n">
        <v>23648</v>
      </c>
      <c r="M1180" s="249" t="n">
        <v>0.135</v>
      </c>
      <c r="N1180" s="250" t="n">
        <v>0.011</v>
      </c>
      <c r="O1180" s="251" t="n">
        <v>1</v>
      </c>
      <c r="P1180" s="249" t="n">
        <v>0.38</v>
      </c>
      <c r="Q1180" s="249" t="n">
        <v>26316</v>
      </c>
      <c r="R1180" s="249" t="n">
        <v>7000</v>
      </c>
      <c r="S1180" s="249" t="n">
        <v>3000</v>
      </c>
      <c r="T1180" s="249" t="n">
        <v>1050</v>
      </c>
      <c r="U1180" s="249" t="n">
        <v>90</v>
      </c>
      <c r="V1180" s="249" t="n">
        <v>0.15</v>
      </c>
      <c r="W1180" s="252" t="n">
        <v>0.03</v>
      </c>
    </row>
    <row r="1181" customFormat="false" ht="12.75" hidden="false" customHeight="false" outlineLevel="0" collapsed="false">
      <c r="A1181" s="248"/>
      <c r="B1181" s="249"/>
      <c r="C1181" s="249"/>
      <c r="D1181" s="249" t="n">
        <v>44</v>
      </c>
      <c r="E1181" s="253" t="n">
        <v>4401</v>
      </c>
      <c r="F1181" s="254"/>
      <c r="G1181" s="254"/>
      <c r="H1181" s="254"/>
      <c r="I1181" s="254"/>
      <c r="J1181" s="254"/>
      <c r="K1181" s="254"/>
      <c r="L1181" s="254"/>
      <c r="M1181" s="254"/>
      <c r="N1181" s="255"/>
      <c r="O1181" s="256"/>
      <c r="P1181" s="254"/>
      <c r="Q1181" s="254"/>
      <c r="R1181" s="254"/>
      <c r="S1181" s="254"/>
      <c r="T1181" s="254"/>
      <c r="U1181" s="254"/>
      <c r="V1181" s="254"/>
      <c r="W1181" s="257"/>
    </row>
    <row r="1182" customFormat="false" ht="12.75" hidden="false" customHeight="false" outlineLevel="0" collapsed="false">
      <c r="A1182" s="248"/>
      <c r="B1182" s="249"/>
      <c r="C1182" s="249"/>
      <c r="D1182" s="249"/>
      <c r="E1182" s="248" t="n">
        <v>4402</v>
      </c>
      <c r="F1182" s="249"/>
      <c r="G1182" s="249"/>
      <c r="H1182" s="249"/>
      <c r="I1182" s="249"/>
      <c r="J1182" s="249"/>
      <c r="K1182" s="249"/>
      <c r="L1182" s="249"/>
      <c r="M1182" s="249"/>
      <c r="N1182" s="250"/>
      <c r="O1182" s="251"/>
      <c r="P1182" s="249"/>
      <c r="Q1182" s="249"/>
      <c r="R1182" s="249"/>
      <c r="S1182" s="249"/>
      <c r="T1182" s="249"/>
      <c r="U1182" s="249"/>
      <c r="V1182" s="249"/>
      <c r="W1182" s="252"/>
    </row>
    <row r="1183" customFormat="false" ht="12.75" hidden="false" customHeight="false" outlineLevel="0" collapsed="false">
      <c r="A1183" s="248"/>
      <c r="B1183" s="249"/>
      <c r="C1183" s="249"/>
      <c r="D1183" s="249"/>
      <c r="E1183" s="248" t="n">
        <v>4403</v>
      </c>
      <c r="F1183" s="249" t="n">
        <v>1</v>
      </c>
      <c r="G1183" s="249" t="n">
        <v>0.13</v>
      </c>
      <c r="H1183" s="249" t="n">
        <v>15</v>
      </c>
      <c r="I1183" s="249" t="n">
        <v>1</v>
      </c>
      <c r="J1183" s="249" t="n">
        <v>1</v>
      </c>
      <c r="K1183" s="249" t="n">
        <v>0</v>
      </c>
      <c r="L1183" s="249" t="n">
        <v>0</v>
      </c>
      <c r="M1183" s="249" t="n">
        <v>0</v>
      </c>
      <c r="N1183" s="250" t="n">
        <v>0</v>
      </c>
      <c r="O1183" s="251" t="n">
        <v>1</v>
      </c>
      <c r="P1183" s="249" t="n">
        <v>0.07</v>
      </c>
      <c r="Q1183" s="249" t="n">
        <v>29</v>
      </c>
      <c r="R1183" s="249" t="n">
        <v>1</v>
      </c>
      <c r="S1183" s="249" t="n">
        <v>1</v>
      </c>
      <c r="T1183" s="249" t="n">
        <v>0</v>
      </c>
      <c r="U1183" s="249" t="n">
        <v>0</v>
      </c>
      <c r="V1183" s="249" t="n">
        <v>0</v>
      </c>
      <c r="W1183" s="252" t="n">
        <v>0</v>
      </c>
    </row>
    <row r="1184" customFormat="false" ht="12.75" hidden="false" customHeight="false" outlineLevel="0" collapsed="false">
      <c r="A1184" s="248"/>
      <c r="B1184" s="249"/>
      <c r="C1184" s="249"/>
      <c r="D1184" s="249"/>
      <c r="E1184" s="248" t="n">
        <v>4404</v>
      </c>
      <c r="F1184" s="249"/>
      <c r="G1184" s="249"/>
      <c r="H1184" s="249"/>
      <c r="I1184" s="249"/>
      <c r="J1184" s="249"/>
      <c r="K1184" s="249"/>
      <c r="L1184" s="249"/>
      <c r="M1184" s="249"/>
      <c r="N1184" s="250"/>
      <c r="O1184" s="251"/>
      <c r="P1184" s="249"/>
      <c r="Q1184" s="249"/>
      <c r="R1184" s="249"/>
      <c r="S1184" s="249"/>
      <c r="T1184" s="249"/>
      <c r="U1184" s="249"/>
      <c r="V1184" s="249"/>
      <c r="W1184" s="252"/>
    </row>
    <row r="1185" customFormat="false" ht="12.75" hidden="false" customHeight="false" outlineLevel="0" collapsed="false">
      <c r="A1185" s="248"/>
      <c r="B1185" s="249"/>
      <c r="C1185" s="249"/>
      <c r="D1185" s="249"/>
      <c r="E1185" s="248" t="n">
        <v>4405</v>
      </c>
      <c r="F1185" s="249" t="n">
        <v>0</v>
      </c>
      <c r="G1185" s="249" t="s">
        <v>171</v>
      </c>
      <c r="H1185" s="249" t="s">
        <v>171</v>
      </c>
      <c r="I1185" s="249" t="s">
        <v>171</v>
      </c>
      <c r="J1185" s="249" t="s">
        <v>171</v>
      </c>
      <c r="K1185" s="249" t="s">
        <v>171</v>
      </c>
      <c r="L1185" s="249" t="s">
        <v>171</v>
      </c>
      <c r="M1185" s="249" t="s">
        <v>171</v>
      </c>
      <c r="N1185" s="250" t="s">
        <v>171</v>
      </c>
      <c r="O1185" s="251" t="n">
        <v>1</v>
      </c>
      <c r="P1185" s="249" t="n">
        <v>0.11</v>
      </c>
      <c r="Q1185" s="249" t="n">
        <v>18</v>
      </c>
      <c r="R1185" s="249" t="n">
        <v>1</v>
      </c>
      <c r="S1185" s="249" t="n">
        <v>1</v>
      </c>
      <c r="T1185" s="249" t="n">
        <v>0</v>
      </c>
      <c r="U1185" s="249" t="n">
        <v>0</v>
      </c>
      <c r="V1185" s="249" t="n">
        <v>0</v>
      </c>
      <c r="W1185" s="252" t="n">
        <v>0</v>
      </c>
    </row>
    <row r="1186" customFormat="false" ht="12.75" hidden="false" customHeight="false" outlineLevel="0" collapsed="false">
      <c r="A1186" s="248"/>
      <c r="B1186" s="249"/>
      <c r="C1186" s="249"/>
      <c r="D1186" s="249"/>
      <c r="E1186" s="258" t="n">
        <v>4406</v>
      </c>
      <c r="F1186" s="259"/>
      <c r="G1186" s="259"/>
      <c r="H1186" s="259"/>
      <c r="I1186" s="259"/>
      <c r="J1186" s="259"/>
      <c r="K1186" s="259"/>
      <c r="L1186" s="259"/>
      <c r="M1186" s="259"/>
      <c r="N1186" s="260"/>
      <c r="O1186" s="261"/>
      <c r="P1186" s="259"/>
      <c r="Q1186" s="259"/>
      <c r="R1186" s="259"/>
      <c r="S1186" s="259"/>
      <c r="T1186" s="259"/>
      <c r="U1186" s="259"/>
      <c r="V1186" s="259"/>
      <c r="W1186" s="262"/>
    </row>
    <row r="1187" customFormat="false" ht="12.75" hidden="false" customHeight="false" outlineLevel="0" collapsed="false">
      <c r="A1187" s="248"/>
      <c r="B1187" s="249"/>
      <c r="C1187" s="249"/>
      <c r="D1187" s="249" t="n">
        <v>50</v>
      </c>
      <c r="E1187" s="248" t="n">
        <v>5001</v>
      </c>
      <c r="F1187" s="249" t="n">
        <v>3</v>
      </c>
      <c r="G1187" s="249" t="n">
        <v>1.81</v>
      </c>
      <c r="H1187" s="249" t="n">
        <v>9192</v>
      </c>
      <c r="I1187" s="249" t="n">
        <v>101</v>
      </c>
      <c r="J1187" s="249" t="n">
        <v>40001</v>
      </c>
      <c r="K1187" s="249" t="n">
        <v>0</v>
      </c>
      <c r="L1187" s="249" t="n">
        <v>2000</v>
      </c>
      <c r="M1187" s="249" t="n">
        <v>0</v>
      </c>
      <c r="N1187" s="250" t="n">
        <v>0.017</v>
      </c>
      <c r="O1187" s="251" t="n">
        <v>0</v>
      </c>
      <c r="P1187" s="249" t="s">
        <v>171</v>
      </c>
      <c r="Q1187" s="249" t="s">
        <v>171</v>
      </c>
      <c r="R1187" s="249" t="s">
        <v>171</v>
      </c>
      <c r="S1187" s="249" t="s">
        <v>171</v>
      </c>
      <c r="T1187" s="249" t="s">
        <v>171</v>
      </c>
      <c r="U1187" s="249" t="s">
        <v>171</v>
      </c>
      <c r="V1187" s="249" t="s">
        <v>171</v>
      </c>
      <c r="W1187" s="252" t="s">
        <v>171</v>
      </c>
    </row>
    <row r="1188" customFormat="false" ht="12.75" hidden="false" customHeight="false" outlineLevel="0" collapsed="false">
      <c r="A1188" s="248"/>
      <c r="B1188" s="249"/>
      <c r="C1188" s="249"/>
      <c r="D1188" s="249"/>
      <c r="E1188" s="248" t="n">
        <v>5002</v>
      </c>
      <c r="F1188" s="249" t="n">
        <v>2</v>
      </c>
      <c r="G1188" s="249" t="n">
        <v>0.15</v>
      </c>
      <c r="H1188" s="249" t="n">
        <v>1441</v>
      </c>
      <c r="I1188" s="249" t="n">
        <v>201</v>
      </c>
      <c r="J1188" s="249" t="n">
        <v>1</v>
      </c>
      <c r="K1188" s="249" t="n">
        <v>0</v>
      </c>
      <c r="L1188" s="249" t="n">
        <v>0</v>
      </c>
      <c r="M1188" s="249" t="n">
        <v>0</v>
      </c>
      <c r="N1188" s="250" t="n">
        <v>0</v>
      </c>
      <c r="O1188" s="251" t="n">
        <v>1</v>
      </c>
      <c r="P1188" s="249" t="n">
        <v>0.05</v>
      </c>
      <c r="Q1188" s="249" t="n">
        <v>20</v>
      </c>
      <c r="R1188" s="249" t="n">
        <v>1</v>
      </c>
      <c r="S1188" s="249" t="n">
        <v>0</v>
      </c>
      <c r="T1188" s="249" t="n">
        <v>0</v>
      </c>
      <c r="U1188" s="249" t="n">
        <v>0</v>
      </c>
      <c r="V1188" s="249" t="n">
        <v>0</v>
      </c>
      <c r="W1188" s="252" t="n">
        <v>0</v>
      </c>
    </row>
    <row r="1189" customFormat="false" ht="12.75" hidden="false" customHeight="false" outlineLevel="0" collapsed="false">
      <c r="A1189" s="248"/>
      <c r="B1189" s="249"/>
      <c r="C1189" s="249"/>
      <c r="D1189" s="249"/>
      <c r="E1189" s="248" t="n">
        <v>5003</v>
      </c>
      <c r="F1189" s="249" t="n">
        <v>94</v>
      </c>
      <c r="G1189" s="249" t="n">
        <v>129.71</v>
      </c>
      <c r="H1189" s="249" t="n">
        <v>29516</v>
      </c>
      <c r="I1189" s="249" t="n">
        <v>3107006</v>
      </c>
      <c r="J1189" s="249" t="n">
        <v>1322847</v>
      </c>
      <c r="K1189" s="249" t="n">
        <v>480420</v>
      </c>
      <c r="L1189" s="249" t="n">
        <v>66355</v>
      </c>
      <c r="M1189" s="249" t="n">
        <v>0.08</v>
      </c>
      <c r="N1189" s="250" t="n">
        <v>0.016</v>
      </c>
      <c r="O1189" s="251" t="n">
        <v>7</v>
      </c>
      <c r="P1189" s="249" t="n">
        <v>4.62</v>
      </c>
      <c r="Q1189" s="249" t="n">
        <v>17465</v>
      </c>
      <c r="R1189" s="249" t="n">
        <v>12003</v>
      </c>
      <c r="S1189" s="249" t="n">
        <v>110003</v>
      </c>
      <c r="T1189" s="249" t="n">
        <v>1600</v>
      </c>
      <c r="U1189" s="249" t="n">
        <v>6600</v>
      </c>
      <c r="V1189" s="249" t="n">
        <v>0.057</v>
      </c>
      <c r="W1189" s="252" t="n">
        <v>0.009</v>
      </c>
    </row>
    <row r="1190" customFormat="false" ht="12.75" hidden="false" customHeight="false" outlineLevel="0" collapsed="false">
      <c r="A1190" s="248"/>
      <c r="B1190" s="249"/>
      <c r="C1190" s="249"/>
      <c r="D1190" s="249"/>
      <c r="E1190" s="248" t="n">
        <v>5004</v>
      </c>
      <c r="F1190" s="249" t="n">
        <v>110</v>
      </c>
      <c r="G1190" s="249" t="n">
        <v>254.29</v>
      </c>
      <c r="H1190" s="249" t="n">
        <v>33107</v>
      </c>
      <c r="I1190" s="249" t="n">
        <v>8902544</v>
      </c>
      <c r="J1190" s="249" t="n">
        <v>2464298</v>
      </c>
      <c r="K1190" s="249" t="n">
        <v>1647781</v>
      </c>
      <c r="L1190" s="249" t="n">
        <v>142343</v>
      </c>
      <c r="M1190" s="249" t="n">
        <v>0.151</v>
      </c>
      <c r="N1190" s="250" t="n">
        <v>0.023</v>
      </c>
      <c r="O1190" s="251" t="n">
        <v>7</v>
      </c>
      <c r="P1190" s="249" t="n">
        <v>4.3</v>
      </c>
      <c r="Q1190" s="249" t="n">
        <v>36007</v>
      </c>
      <c r="R1190" s="249" t="n">
        <v>187101</v>
      </c>
      <c r="S1190" s="249" t="n">
        <v>0</v>
      </c>
      <c r="T1190" s="249" t="n">
        <v>40077</v>
      </c>
      <c r="U1190" s="249" t="n">
        <v>0</v>
      </c>
      <c r="V1190" s="249" t="n">
        <v>0.224</v>
      </c>
      <c r="W1190" s="252" t="n">
        <v>0</v>
      </c>
    </row>
    <row r="1191" customFormat="false" ht="12.75" hidden="false" customHeight="false" outlineLevel="0" collapsed="false">
      <c r="A1191" s="248"/>
      <c r="B1191" s="249"/>
      <c r="C1191" s="249"/>
      <c r="D1191" s="249"/>
      <c r="E1191" s="248" t="n">
        <v>5005</v>
      </c>
      <c r="F1191" s="249" t="n">
        <v>8</v>
      </c>
      <c r="G1191" s="249" t="n">
        <v>11.06</v>
      </c>
      <c r="H1191" s="249" t="n">
        <v>22803</v>
      </c>
      <c r="I1191" s="249" t="n">
        <v>107422</v>
      </c>
      <c r="J1191" s="249" t="n">
        <v>199182</v>
      </c>
      <c r="K1191" s="249" t="n">
        <v>21493</v>
      </c>
      <c r="L1191" s="249" t="n">
        <v>10311</v>
      </c>
      <c r="M1191" s="249" t="n">
        <v>0.105</v>
      </c>
      <c r="N1191" s="250" t="n">
        <v>0.026</v>
      </c>
      <c r="O1191" s="251" t="n">
        <v>0</v>
      </c>
      <c r="P1191" s="249" t="s">
        <v>171</v>
      </c>
      <c r="Q1191" s="249" t="s">
        <v>171</v>
      </c>
      <c r="R1191" s="249" t="s">
        <v>171</v>
      </c>
      <c r="S1191" s="249" t="s">
        <v>171</v>
      </c>
      <c r="T1191" s="249" t="s">
        <v>171</v>
      </c>
      <c r="U1191" s="249" t="s">
        <v>171</v>
      </c>
      <c r="V1191" s="249" t="s">
        <v>171</v>
      </c>
      <c r="W1191" s="252" t="s">
        <v>171</v>
      </c>
    </row>
    <row r="1192" customFormat="false" ht="12.75" hidden="false" customHeight="false" outlineLevel="0" collapsed="false">
      <c r="A1192" s="248"/>
      <c r="B1192" s="249"/>
      <c r="C1192" s="249"/>
      <c r="D1192" s="249"/>
      <c r="E1192" s="248" t="n">
        <v>5006</v>
      </c>
      <c r="F1192" s="249"/>
      <c r="G1192" s="249"/>
      <c r="H1192" s="249"/>
      <c r="I1192" s="249"/>
      <c r="J1192" s="249"/>
      <c r="K1192" s="249"/>
      <c r="L1192" s="249"/>
      <c r="M1192" s="249"/>
      <c r="N1192" s="250"/>
      <c r="O1192" s="251"/>
      <c r="P1192" s="249"/>
      <c r="Q1192" s="249"/>
      <c r="R1192" s="249"/>
      <c r="S1192" s="249"/>
      <c r="T1192" s="249"/>
      <c r="U1192" s="249"/>
      <c r="V1192" s="249"/>
      <c r="W1192" s="252"/>
    </row>
    <row r="1193" customFormat="false" ht="12.75" hidden="false" customHeight="false" outlineLevel="0" collapsed="false">
      <c r="A1193" s="248"/>
      <c r="B1193" s="249"/>
      <c r="C1193" s="249"/>
      <c r="D1193" s="249"/>
      <c r="E1193" s="248" t="n">
        <v>5007</v>
      </c>
      <c r="F1193" s="249"/>
      <c r="G1193" s="249"/>
      <c r="H1193" s="249"/>
      <c r="I1193" s="249"/>
      <c r="J1193" s="249"/>
      <c r="K1193" s="249"/>
      <c r="L1193" s="249"/>
      <c r="M1193" s="249"/>
      <c r="N1193" s="250"/>
      <c r="O1193" s="251"/>
      <c r="P1193" s="249"/>
      <c r="Q1193" s="249"/>
      <c r="R1193" s="249"/>
      <c r="S1193" s="249"/>
      <c r="T1193" s="249"/>
      <c r="U1193" s="249"/>
      <c r="V1193" s="249"/>
      <c r="W1193" s="252"/>
    </row>
    <row r="1194" customFormat="false" ht="12.75" hidden="false" customHeight="false" outlineLevel="0" collapsed="false">
      <c r="A1194" s="253"/>
      <c r="B1194" s="254" t="n">
        <v>110</v>
      </c>
      <c r="C1194" s="254" t="s">
        <v>83</v>
      </c>
      <c r="D1194" s="254" t="n">
        <v>22</v>
      </c>
      <c r="E1194" s="253" t="n">
        <v>2201</v>
      </c>
      <c r="F1194" s="254"/>
      <c r="G1194" s="254"/>
      <c r="H1194" s="254"/>
      <c r="I1194" s="254"/>
      <c r="J1194" s="254"/>
      <c r="K1194" s="254"/>
      <c r="L1194" s="254"/>
      <c r="M1194" s="254"/>
      <c r="N1194" s="255"/>
      <c r="O1194" s="256"/>
      <c r="P1194" s="254"/>
      <c r="Q1194" s="254"/>
      <c r="R1194" s="254"/>
      <c r="S1194" s="254"/>
      <c r="T1194" s="254"/>
      <c r="U1194" s="254"/>
      <c r="V1194" s="254"/>
      <c r="W1194" s="257"/>
    </row>
    <row r="1195" customFormat="false" ht="12.75" hidden="false" customHeight="false" outlineLevel="0" collapsed="false">
      <c r="A1195" s="248"/>
      <c r="B1195" s="249"/>
      <c r="C1195" s="249"/>
      <c r="D1195" s="249"/>
      <c r="E1195" s="248" t="n">
        <v>2202</v>
      </c>
      <c r="F1195" s="249"/>
      <c r="G1195" s="249"/>
      <c r="H1195" s="249"/>
      <c r="I1195" s="249"/>
      <c r="J1195" s="249"/>
      <c r="K1195" s="249"/>
      <c r="L1195" s="249"/>
      <c r="M1195" s="249"/>
      <c r="N1195" s="250"/>
      <c r="O1195" s="251"/>
      <c r="P1195" s="249"/>
      <c r="Q1195" s="249"/>
      <c r="R1195" s="249"/>
      <c r="S1195" s="249"/>
      <c r="T1195" s="249"/>
      <c r="U1195" s="249"/>
      <c r="V1195" s="249"/>
      <c r="W1195" s="252"/>
    </row>
    <row r="1196" customFormat="false" ht="12.75" hidden="false" customHeight="false" outlineLevel="0" collapsed="false">
      <c r="A1196" s="248"/>
      <c r="B1196" s="249"/>
      <c r="C1196" s="249"/>
      <c r="D1196" s="249"/>
      <c r="E1196" s="248" t="n">
        <v>2203</v>
      </c>
      <c r="F1196" s="249"/>
      <c r="G1196" s="249"/>
      <c r="H1196" s="249"/>
      <c r="I1196" s="249"/>
      <c r="J1196" s="249"/>
      <c r="K1196" s="249"/>
      <c r="L1196" s="249"/>
      <c r="M1196" s="249"/>
      <c r="N1196" s="250"/>
      <c r="O1196" s="251"/>
      <c r="P1196" s="249"/>
      <c r="Q1196" s="249"/>
      <c r="R1196" s="249"/>
      <c r="S1196" s="249"/>
      <c r="T1196" s="249"/>
      <c r="U1196" s="249"/>
      <c r="V1196" s="249"/>
      <c r="W1196" s="252"/>
    </row>
    <row r="1197" customFormat="false" ht="12.75" hidden="false" customHeight="false" outlineLevel="0" collapsed="false">
      <c r="A1197" s="248"/>
      <c r="B1197" s="249"/>
      <c r="C1197" s="249"/>
      <c r="D1197" s="249"/>
      <c r="E1197" s="248" t="n">
        <v>2204</v>
      </c>
      <c r="F1197" s="249" t="n">
        <v>15</v>
      </c>
      <c r="G1197" s="249" t="n">
        <v>8.825</v>
      </c>
      <c r="H1197" s="249" t="n">
        <v>1019</v>
      </c>
      <c r="I1197" s="249" t="n">
        <v>14851</v>
      </c>
      <c r="J1197" s="249" t="n">
        <v>1</v>
      </c>
      <c r="K1197" s="249" t="n">
        <v>18176</v>
      </c>
      <c r="L1197" s="249" t="n">
        <v>0</v>
      </c>
      <c r="M1197" s="249" t="n">
        <v>1.504</v>
      </c>
      <c r="N1197" s="250" t="n">
        <v>0</v>
      </c>
      <c r="O1197" s="251" t="n">
        <v>6</v>
      </c>
      <c r="P1197" s="249" t="n">
        <v>4.22</v>
      </c>
      <c r="Q1197" s="249" t="n">
        <v>985</v>
      </c>
      <c r="R1197" s="249" t="n">
        <v>4180</v>
      </c>
      <c r="S1197" s="249" t="n">
        <v>0</v>
      </c>
      <c r="T1197" s="249" t="n">
        <v>2400</v>
      </c>
      <c r="U1197" s="249" t="n">
        <v>0</v>
      </c>
      <c r="V1197" s="249" t="n">
        <v>0.5</v>
      </c>
      <c r="W1197" s="252" t="n">
        <v>0</v>
      </c>
    </row>
    <row r="1198" customFormat="false" ht="12.75" hidden="false" customHeight="false" outlineLevel="0" collapsed="false">
      <c r="A1198" s="248"/>
      <c r="B1198" s="249"/>
      <c r="C1198" s="249"/>
      <c r="D1198" s="249"/>
      <c r="E1198" s="248" t="n">
        <v>2205</v>
      </c>
      <c r="F1198" s="249"/>
      <c r="G1198" s="249"/>
      <c r="H1198" s="249"/>
      <c r="I1198" s="249"/>
      <c r="J1198" s="249"/>
      <c r="K1198" s="249"/>
      <c r="L1198" s="249"/>
      <c r="M1198" s="249"/>
      <c r="N1198" s="250"/>
      <c r="O1198" s="251"/>
      <c r="P1198" s="249"/>
      <c r="Q1198" s="249"/>
      <c r="R1198" s="249"/>
      <c r="S1198" s="249"/>
      <c r="T1198" s="249"/>
      <c r="U1198" s="249"/>
      <c r="V1198" s="249"/>
      <c r="W1198" s="252"/>
    </row>
    <row r="1199" customFormat="false" ht="12.75" hidden="false" customHeight="false" outlineLevel="0" collapsed="false">
      <c r="A1199" s="248"/>
      <c r="B1199" s="249"/>
      <c r="C1199" s="249"/>
      <c r="D1199" s="249"/>
      <c r="E1199" s="248" t="n">
        <v>2206</v>
      </c>
      <c r="F1199" s="249"/>
      <c r="G1199" s="249"/>
      <c r="H1199" s="249"/>
      <c r="I1199" s="249"/>
      <c r="J1199" s="249"/>
      <c r="K1199" s="249"/>
      <c r="L1199" s="249"/>
      <c r="M1199" s="249"/>
      <c r="N1199" s="250"/>
      <c r="O1199" s="251"/>
      <c r="P1199" s="249"/>
      <c r="Q1199" s="249"/>
      <c r="R1199" s="249"/>
      <c r="S1199" s="249"/>
      <c r="T1199" s="249"/>
      <c r="U1199" s="249"/>
      <c r="V1199" s="249"/>
      <c r="W1199" s="252"/>
    </row>
    <row r="1200" customFormat="false" ht="12.75" hidden="false" customHeight="false" outlineLevel="0" collapsed="false">
      <c r="A1200" s="248"/>
      <c r="B1200" s="249"/>
      <c r="C1200" s="249"/>
      <c r="D1200" s="249"/>
      <c r="E1200" s="248" t="n">
        <v>2207</v>
      </c>
      <c r="F1200" s="249" t="n">
        <v>3</v>
      </c>
      <c r="G1200" s="249" t="n">
        <v>11.61</v>
      </c>
      <c r="H1200" s="249" t="n">
        <v>10106</v>
      </c>
      <c r="I1200" s="249" t="n">
        <v>117350</v>
      </c>
      <c r="J1200" s="249" t="n">
        <v>0</v>
      </c>
      <c r="K1200" s="249" t="n">
        <v>211230</v>
      </c>
      <c r="L1200" s="249" t="n">
        <v>0</v>
      </c>
      <c r="M1200" s="249" t="n">
        <v>1.8</v>
      </c>
      <c r="N1200" s="250" t="n">
        <v>0</v>
      </c>
      <c r="O1200" s="251" t="n">
        <v>0</v>
      </c>
      <c r="P1200" s="249" t="s">
        <v>171</v>
      </c>
      <c r="Q1200" s="249" t="s">
        <v>171</v>
      </c>
      <c r="R1200" s="249" t="s">
        <v>171</v>
      </c>
      <c r="S1200" s="249" t="s">
        <v>171</v>
      </c>
      <c r="T1200" s="249" t="s">
        <v>171</v>
      </c>
      <c r="U1200" s="249" t="s">
        <v>171</v>
      </c>
      <c r="V1200" s="249" t="s">
        <v>171</v>
      </c>
      <c r="W1200" s="252" t="s">
        <v>171</v>
      </c>
    </row>
    <row r="1201" customFormat="false" ht="12.75" hidden="false" customHeight="false" outlineLevel="0" collapsed="false">
      <c r="A1201" s="248"/>
      <c r="B1201" s="249"/>
      <c r="C1201" s="249"/>
      <c r="D1201" s="249"/>
      <c r="E1201" s="248" t="n">
        <v>2208</v>
      </c>
      <c r="F1201" s="249" t="n">
        <v>53</v>
      </c>
      <c r="G1201" s="249" t="n">
        <v>202.56</v>
      </c>
      <c r="H1201" s="249" t="n">
        <v>5742</v>
      </c>
      <c r="I1201" s="249" t="n">
        <v>1097422</v>
      </c>
      <c r="J1201" s="249" t="n">
        <v>3271</v>
      </c>
      <c r="K1201" s="249" t="n">
        <v>745499</v>
      </c>
      <c r="L1201" s="249" t="n">
        <v>0</v>
      </c>
      <c r="M1201" s="249" t="n">
        <v>0.743</v>
      </c>
      <c r="N1201" s="250" t="n">
        <v>0</v>
      </c>
      <c r="O1201" s="251" t="n">
        <v>0</v>
      </c>
      <c r="P1201" s="249" t="s">
        <v>171</v>
      </c>
      <c r="Q1201" s="249" t="s">
        <v>171</v>
      </c>
      <c r="R1201" s="249" t="s">
        <v>171</v>
      </c>
      <c r="S1201" s="249" t="s">
        <v>171</v>
      </c>
      <c r="T1201" s="249" t="s">
        <v>171</v>
      </c>
      <c r="U1201" s="249" t="s">
        <v>171</v>
      </c>
      <c r="V1201" s="249" t="s">
        <v>171</v>
      </c>
      <c r="W1201" s="252" t="s">
        <v>171</v>
      </c>
    </row>
    <row r="1202" customFormat="false" ht="12.75" hidden="false" customHeight="false" outlineLevel="0" collapsed="false">
      <c r="A1202" s="248"/>
      <c r="B1202" s="249"/>
      <c r="C1202" s="249"/>
      <c r="D1202" s="249" t="n">
        <v>44</v>
      </c>
      <c r="E1202" s="253" t="n">
        <v>4401</v>
      </c>
      <c r="F1202" s="254" t="n">
        <v>0</v>
      </c>
      <c r="G1202" s="254" t="s">
        <v>171</v>
      </c>
      <c r="H1202" s="254" t="s">
        <v>171</v>
      </c>
      <c r="I1202" s="254" t="s">
        <v>171</v>
      </c>
      <c r="J1202" s="254" t="s">
        <v>171</v>
      </c>
      <c r="K1202" s="254" t="s">
        <v>171</v>
      </c>
      <c r="L1202" s="254" t="s">
        <v>171</v>
      </c>
      <c r="M1202" s="254" t="s">
        <v>171</v>
      </c>
      <c r="N1202" s="255" t="s">
        <v>171</v>
      </c>
      <c r="O1202" s="256" t="n">
        <v>1</v>
      </c>
      <c r="P1202" s="254" t="n">
        <v>0.3</v>
      </c>
      <c r="Q1202" s="254" t="n">
        <v>7</v>
      </c>
      <c r="R1202" s="254" t="n">
        <v>1</v>
      </c>
      <c r="S1202" s="254" t="n">
        <v>1</v>
      </c>
      <c r="T1202" s="254" t="n">
        <v>0</v>
      </c>
      <c r="U1202" s="254" t="n">
        <v>0</v>
      </c>
      <c r="V1202" s="254" t="n">
        <v>0</v>
      </c>
      <c r="W1202" s="257" t="n">
        <v>0</v>
      </c>
    </row>
    <row r="1203" customFormat="false" ht="12.75" hidden="false" customHeight="false" outlineLevel="0" collapsed="false">
      <c r="A1203" s="248"/>
      <c r="B1203" s="249"/>
      <c r="C1203" s="249"/>
      <c r="D1203" s="249"/>
      <c r="E1203" s="248" t="n">
        <v>4402</v>
      </c>
      <c r="F1203" s="249"/>
      <c r="G1203" s="249"/>
      <c r="H1203" s="249"/>
      <c r="I1203" s="249"/>
      <c r="J1203" s="249"/>
      <c r="K1203" s="249"/>
      <c r="L1203" s="249"/>
      <c r="M1203" s="249"/>
      <c r="N1203" s="250"/>
      <c r="O1203" s="251"/>
      <c r="P1203" s="249"/>
      <c r="Q1203" s="249"/>
      <c r="R1203" s="249"/>
      <c r="S1203" s="249"/>
      <c r="T1203" s="249"/>
      <c r="U1203" s="249"/>
      <c r="V1203" s="249"/>
      <c r="W1203" s="252"/>
    </row>
    <row r="1204" customFormat="false" ht="12.75" hidden="false" customHeight="false" outlineLevel="0" collapsed="false">
      <c r="A1204" s="248"/>
      <c r="B1204" s="249"/>
      <c r="C1204" s="249"/>
      <c r="D1204" s="249"/>
      <c r="E1204" s="248" t="n">
        <v>4403</v>
      </c>
      <c r="F1204" s="249" t="n">
        <v>2</v>
      </c>
      <c r="G1204" s="249" t="n">
        <v>0.14</v>
      </c>
      <c r="H1204" s="249" t="n">
        <v>35</v>
      </c>
      <c r="I1204" s="249" t="n">
        <v>2</v>
      </c>
      <c r="J1204" s="249" t="n">
        <v>2</v>
      </c>
      <c r="K1204" s="249" t="n">
        <v>0</v>
      </c>
      <c r="L1204" s="249" t="n">
        <v>0</v>
      </c>
      <c r="M1204" s="249" t="n">
        <v>0</v>
      </c>
      <c r="N1204" s="250" t="n">
        <v>0</v>
      </c>
      <c r="O1204" s="251" t="n">
        <v>8</v>
      </c>
      <c r="P1204" s="249" t="n">
        <v>3.5</v>
      </c>
      <c r="Q1204" s="249" t="n">
        <v>171</v>
      </c>
      <c r="R1204" s="249" t="n">
        <v>306</v>
      </c>
      <c r="S1204" s="249" t="n">
        <v>6</v>
      </c>
      <c r="T1204" s="249" t="n">
        <v>0</v>
      </c>
      <c r="U1204" s="249" t="n">
        <v>0</v>
      </c>
      <c r="V1204" s="249" t="n">
        <v>0</v>
      </c>
      <c r="W1204" s="252" t="n">
        <v>0</v>
      </c>
    </row>
    <row r="1205" customFormat="false" ht="12.75" hidden="false" customHeight="false" outlineLevel="0" collapsed="false">
      <c r="A1205" s="248"/>
      <c r="B1205" s="249"/>
      <c r="C1205" s="249"/>
      <c r="D1205" s="249"/>
      <c r="E1205" s="248" t="n">
        <v>4404</v>
      </c>
      <c r="F1205" s="249"/>
      <c r="G1205" s="249"/>
      <c r="H1205" s="249"/>
      <c r="I1205" s="249"/>
      <c r="J1205" s="249"/>
      <c r="K1205" s="249"/>
      <c r="L1205" s="249"/>
      <c r="M1205" s="249"/>
      <c r="N1205" s="250"/>
      <c r="O1205" s="251"/>
      <c r="P1205" s="249"/>
      <c r="Q1205" s="249"/>
      <c r="R1205" s="249"/>
      <c r="S1205" s="249"/>
      <c r="T1205" s="249"/>
      <c r="U1205" s="249"/>
      <c r="V1205" s="249"/>
      <c r="W1205" s="252"/>
    </row>
    <row r="1206" customFormat="false" ht="12.75" hidden="false" customHeight="false" outlineLevel="0" collapsed="false">
      <c r="A1206" s="248"/>
      <c r="B1206" s="249"/>
      <c r="C1206" s="249"/>
      <c r="D1206" s="249"/>
      <c r="E1206" s="248" t="n">
        <v>4405</v>
      </c>
      <c r="F1206" s="249" t="n">
        <v>4</v>
      </c>
      <c r="G1206" s="249" t="n">
        <v>0.87</v>
      </c>
      <c r="H1206" s="249" t="n">
        <v>355</v>
      </c>
      <c r="I1206" s="249" t="n">
        <v>503</v>
      </c>
      <c r="J1206" s="249" t="n">
        <v>0</v>
      </c>
      <c r="K1206" s="249" t="n">
        <v>0</v>
      </c>
      <c r="L1206" s="249" t="n">
        <v>0</v>
      </c>
      <c r="M1206" s="249" t="n">
        <v>0</v>
      </c>
      <c r="N1206" s="250" t="n">
        <v>0</v>
      </c>
      <c r="O1206" s="251" t="n">
        <v>1</v>
      </c>
      <c r="P1206" s="249" t="n">
        <v>0.18</v>
      </c>
      <c r="Q1206" s="249" t="n">
        <v>6</v>
      </c>
      <c r="R1206" s="249" t="n">
        <v>1</v>
      </c>
      <c r="S1206" s="249" t="n">
        <v>0</v>
      </c>
      <c r="T1206" s="249" t="n">
        <v>0</v>
      </c>
      <c r="U1206" s="249" t="n">
        <v>0</v>
      </c>
      <c r="V1206" s="249" t="n">
        <v>0</v>
      </c>
      <c r="W1206" s="252" t="n">
        <v>0</v>
      </c>
    </row>
    <row r="1207" customFormat="false" ht="12.75" hidden="false" customHeight="false" outlineLevel="0" collapsed="false">
      <c r="A1207" s="248"/>
      <c r="B1207" s="249"/>
      <c r="C1207" s="249"/>
      <c r="D1207" s="249"/>
      <c r="E1207" s="258" t="n">
        <v>4406</v>
      </c>
      <c r="F1207" s="259"/>
      <c r="G1207" s="259"/>
      <c r="H1207" s="259"/>
      <c r="I1207" s="259"/>
      <c r="J1207" s="259"/>
      <c r="K1207" s="259"/>
      <c r="L1207" s="259"/>
      <c r="M1207" s="259"/>
      <c r="N1207" s="260"/>
      <c r="O1207" s="261"/>
      <c r="P1207" s="259"/>
      <c r="Q1207" s="259"/>
      <c r="R1207" s="259"/>
      <c r="S1207" s="259"/>
      <c r="T1207" s="259"/>
      <c r="U1207" s="259"/>
      <c r="V1207" s="259"/>
      <c r="W1207" s="262"/>
    </row>
    <row r="1208" customFormat="false" ht="12.75" hidden="false" customHeight="false" outlineLevel="0" collapsed="false">
      <c r="A1208" s="248"/>
      <c r="B1208" s="249"/>
      <c r="C1208" s="249"/>
      <c r="D1208" s="249" t="n">
        <v>50</v>
      </c>
      <c r="E1208" s="248" t="n">
        <v>5001</v>
      </c>
      <c r="F1208" s="249"/>
      <c r="G1208" s="249"/>
      <c r="H1208" s="249"/>
      <c r="I1208" s="249"/>
      <c r="J1208" s="249"/>
      <c r="K1208" s="249"/>
      <c r="L1208" s="249"/>
      <c r="M1208" s="249"/>
      <c r="N1208" s="250"/>
      <c r="O1208" s="251"/>
      <c r="P1208" s="249"/>
      <c r="Q1208" s="249"/>
      <c r="R1208" s="249"/>
      <c r="S1208" s="249"/>
      <c r="T1208" s="249"/>
      <c r="U1208" s="249"/>
      <c r="V1208" s="249"/>
      <c r="W1208" s="252"/>
    </row>
    <row r="1209" customFormat="false" ht="12.75" hidden="false" customHeight="false" outlineLevel="0" collapsed="false">
      <c r="A1209" s="248"/>
      <c r="B1209" s="249"/>
      <c r="C1209" s="249"/>
      <c r="D1209" s="249"/>
      <c r="E1209" s="248" t="n">
        <v>5002</v>
      </c>
      <c r="F1209" s="249" t="n">
        <v>2</v>
      </c>
      <c r="G1209" s="249" t="n">
        <v>0.02</v>
      </c>
      <c r="H1209" s="249" t="n">
        <v>100</v>
      </c>
      <c r="I1209" s="249" t="n">
        <v>2</v>
      </c>
      <c r="J1209" s="249" t="n">
        <v>0</v>
      </c>
      <c r="K1209" s="249" t="n">
        <v>0</v>
      </c>
      <c r="L1209" s="249" t="n">
        <v>0</v>
      </c>
      <c r="M1209" s="249" t="n">
        <v>0</v>
      </c>
      <c r="N1209" s="250" t="n">
        <v>0</v>
      </c>
      <c r="O1209" s="251" t="n">
        <v>1</v>
      </c>
      <c r="P1209" s="249" t="n">
        <v>0.11</v>
      </c>
      <c r="Q1209" s="249" t="n">
        <v>9</v>
      </c>
      <c r="R1209" s="249" t="n">
        <v>1</v>
      </c>
      <c r="S1209" s="249" t="n">
        <v>0</v>
      </c>
      <c r="T1209" s="249" t="n">
        <v>0</v>
      </c>
      <c r="U1209" s="249" t="n">
        <v>0</v>
      </c>
      <c r="V1209" s="249" t="n">
        <v>0</v>
      </c>
      <c r="W1209" s="252" t="n">
        <v>0</v>
      </c>
    </row>
    <row r="1210" customFormat="false" ht="12.75" hidden="false" customHeight="false" outlineLevel="0" collapsed="false">
      <c r="A1210" s="248"/>
      <c r="B1210" s="249"/>
      <c r="C1210" s="249"/>
      <c r="D1210" s="249"/>
      <c r="E1210" s="248" t="n">
        <v>5003</v>
      </c>
      <c r="F1210" s="249" t="n">
        <v>166</v>
      </c>
      <c r="G1210" s="249" t="n">
        <v>209.642</v>
      </c>
      <c r="H1210" s="249" t="n">
        <v>3071</v>
      </c>
      <c r="I1210" s="249" t="n">
        <v>469644</v>
      </c>
      <c r="J1210" s="249" t="n">
        <v>257537</v>
      </c>
      <c r="K1210" s="249" t="n">
        <v>472975</v>
      </c>
      <c r="L1210" s="249" t="n">
        <v>164193</v>
      </c>
      <c r="M1210" s="249" t="n">
        <v>0.72</v>
      </c>
      <c r="N1210" s="250" t="n">
        <v>0.066</v>
      </c>
      <c r="O1210" s="251" t="n">
        <v>306</v>
      </c>
      <c r="P1210" s="249" t="n">
        <v>329.918</v>
      </c>
      <c r="Q1210" s="249" t="n">
        <v>2220</v>
      </c>
      <c r="R1210" s="249" t="n">
        <v>609044</v>
      </c>
      <c r="S1210" s="249" t="n">
        <v>176324</v>
      </c>
      <c r="T1210" s="249" t="n">
        <v>673333</v>
      </c>
      <c r="U1210" s="249" t="n">
        <v>106891</v>
      </c>
      <c r="V1210" s="249" t="n">
        <v>0.631</v>
      </c>
      <c r="W1210" s="252" t="n">
        <v>0.101</v>
      </c>
    </row>
    <row r="1211" customFormat="false" ht="12.75" hidden="false" customHeight="false" outlineLevel="0" collapsed="false">
      <c r="A1211" s="248"/>
      <c r="B1211" s="249"/>
      <c r="C1211" s="249"/>
      <c r="D1211" s="249"/>
      <c r="E1211" s="248" t="n">
        <v>5004</v>
      </c>
      <c r="F1211" s="249" t="n">
        <v>194</v>
      </c>
      <c r="G1211" s="249" t="n">
        <v>430.7155</v>
      </c>
      <c r="H1211" s="249" t="n">
        <v>6529</v>
      </c>
      <c r="I1211" s="249" t="n">
        <v>2390343</v>
      </c>
      <c r="J1211" s="249" t="n">
        <v>760045</v>
      </c>
      <c r="K1211" s="249" t="n">
        <v>2977122</v>
      </c>
      <c r="L1211" s="249" t="n">
        <v>477591</v>
      </c>
      <c r="M1211" s="249" t="n">
        <v>0.838</v>
      </c>
      <c r="N1211" s="250" t="n">
        <v>0.027</v>
      </c>
      <c r="O1211" s="251" t="n">
        <v>49</v>
      </c>
      <c r="P1211" s="249" t="n">
        <v>54.185</v>
      </c>
      <c r="Q1211" s="249" t="n">
        <v>4605</v>
      </c>
      <c r="R1211" s="249" t="n">
        <v>293454</v>
      </c>
      <c r="S1211" s="249" t="n">
        <v>8014</v>
      </c>
      <c r="T1211" s="249" t="n">
        <v>378764</v>
      </c>
      <c r="U1211" s="249" t="n">
        <v>2637</v>
      </c>
      <c r="V1211" s="249" t="n">
        <v>0.886</v>
      </c>
      <c r="W1211" s="252" t="n">
        <v>0.066</v>
      </c>
    </row>
    <row r="1212" customFormat="false" ht="12.75" hidden="false" customHeight="false" outlineLevel="0" collapsed="false">
      <c r="A1212" s="248"/>
      <c r="B1212" s="249"/>
      <c r="C1212" s="249"/>
      <c r="D1212" s="249"/>
      <c r="E1212" s="248" t="n">
        <v>5005</v>
      </c>
      <c r="F1212" s="249" t="n">
        <v>7</v>
      </c>
      <c r="G1212" s="249" t="n">
        <v>10.74</v>
      </c>
      <c r="H1212" s="249" t="n">
        <v>5771</v>
      </c>
      <c r="I1212" s="249" t="n">
        <v>46311</v>
      </c>
      <c r="J1212" s="249" t="n">
        <v>0</v>
      </c>
      <c r="K1212" s="249" t="n">
        <v>40935</v>
      </c>
      <c r="L1212" s="249" t="n">
        <v>0</v>
      </c>
      <c r="M1212" s="249" t="n">
        <v>0.997</v>
      </c>
      <c r="N1212" s="250" t="n">
        <v>0</v>
      </c>
      <c r="O1212" s="251" t="n">
        <v>1</v>
      </c>
      <c r="P1212" s="249" t="n">
        <v>1.45</v>
      </c>
      <c r="Q1212" s="249" t="n">
        <v>1379</v>
      </c>
      <c r="R1212" s="249" t="n">
        <v>2000</v>
      </c>
      <c r="S1212" s="249" t="n">
        <v>0</v>
      </c>
      <c r="T1212" s="249" t="n">
        <v>1200</v>
      </c>
      <c r="U1212" s="249" t="n">
        <v>0</v>
      </c>
      <c r="V1212" s="249" t="n">
        <v>0.6</v>
      </c>
      <c r="W1212" s="252" t="n">
        <v>0</v>
      </c>
    </row>
    <row r="1213" customFormat="false" ht="12.75" hidden="false" customHeight="false" outlineLevel="0" collapsed="false">
      <c r="A1213" s="248"/>
      <c r="B1213" s="249"/>
      <c r="C1213" s="249"/>
      <c r="D1213" s="249"/>
      <c r="E1213" s="248" t="n">
        <v>5006</v>
      </c>
      <c r="F1213" s="249" t="n">
        <v>1</v>
      </c>
      <c r="G1213" s="249" t="n">
        <v>1.59</v>
      </c>
      <c r="H1213" s="249" t="n">
        <v>3572</v>
      </c>
      <c r="I1213" s="249" t="n">
        <v>5680</v>
      </c>
      <c r="J1213" s="249" t="n">
        <v>0</v>
      </c>
      <c r="K1213" s="249" t="n">
        <v>7952</v>
      </c>
      <c r="L1213" s="249" t="n">
        <v>0</v>
      </c>
      <c r="M1213" s="249" t="n">
        <v>1.4</v>
      </c>
      <c r="N1213" s="250" t="n">
        <v>0</v>
      </c>
      <c r="O1213" s="251" t="n">
        <v>30</v>
      </c>
      <c r="P1213" s="249" t="n">
        <v>36.07</v>
      </c>
      <c r="Q1213" s="249" t="n">
        <v>3091</v>
      </c>
      <c r="R1213" s="249" t="n">
        <v>43047</v>
      </c>
      <c r="S1213" s="249" t="n">
        <v>25507</v>
      </c>
      <c r="T1213" s="249" t="n">
        <v>38442</v>
      </c>
      <c r="U1213" s="249" t="n">
        <v>8930</v>
      </c>
      <c r="V1213" s="249" t="n">
        <v>0.598</v>
      </c>
      <c r="W1213" s="252" t="n">
        <v>0.094</v>
      </c>
    </row>
    <row r="1214" customFormat="false" ht="12.75" hidden="false" customHeight="false" outlineLevel="0" collapsed="false">
      <c r="A1214" s="248"/>
      <c r="B1214" s="249"/>
      <c r="C1214" s="249"/>
      <c r="D1214" s="249"/>
      <c r="E1214" s="248" t="n">
        <v>5007</v>
      </c>
      <c r="F1214" s="249" t="n">
        <v>95</v>
      </c>
      <c r="G1214" s="249" t="n">
        <v>371.85</v>
      </c>
      <c r="H1214" s="249" t="n">
        <v>4963</v>
      </c>
      <c r="I1214" s="249" t="n">
        <v>1790436</v>
      </c>
      <c r="J1214" s="249" t="n">
        <v>10807</v>
      </c>
      <c r="K1214" s="249" t="n">
        <v>2056558</v>
      </c>
      <c r="L1214" s="249" t="n">
        <v>1963</v>
      </c>
      <c r="M1214" s="249" t="n">
        <v>1.038</v>
      </c>
      <c r="N1214" s="250" t="n">
        <v>0.01</v>
      </c>
      <c r="O1214" s="251" t="n">
        <v>25</v>
      </c>
      <c r="P1214" s="249" t="n">
        <v>39.445</v>
      </c>
      <c r="Q1214" s="249" t="n">
        <v>3951</v>
      </c>
      <c r="R1214" s="249" t="n">
        <v>145180</v>
      </c>
      <c r="S1214" s="249" t="n">
        <v>2582</v>
      </c>
      <c r="T1214" s="249" t="n">
        <v>196875</v>
      </c>
      <c r="U1214" s="249" t="n">
        <v>515</v>
      </c>
      <c r="V1214" s="249" t="n">
        <v>1.212</v>
      </c>
      <c r="W1214" s="252" t="n">
        <v>0.032</v>
      </c>
    </row>
    <row r="1215" customFormat="false" ht="12.75" hidden="false" customHeight="false" outlineLevel="0" collapsed="false">
      <c r="A1215" s="253"/>
      <c r="B1215" s="254" t="n">
        <v>111</v>
      </c>
      <c r="C1215" s="254" t="s">
        <v>87</v>
      </c>
      <c r="D1215" s="254" t="n">
        <v>22</v>
      </c>
      <c r="E1215" s="253" t="n">
        <v>2201</v>
      </c>
      <c r="F1215" s="254"/>
      <c r="G1215" s="254"/>
      <c r="H1215" s="254"/>
      <c r="I1215" s="254"/>
      <c r="J1215" s="254"/>
      <c r="K1215" s="254"/>
      <c r="L1215" s="254"/>
      <c r="M1215" s="254"/>
      <c r="N1215" s="255"/>
      <c r="O1215" s="256"/>
      <c r="P1215" s="254"/>
      <c r="Q1215" s="254"/>
      <c r="R1215" s="254"/>
      <c r="S1215" s="254"/>
      <c r="T1215" s="254"/>
      <c r="U1215" s="254"/>
      <c r="V1215" s="254"/>
      <c r="W1215" s="257"/>
    </row>
    <row r="1216" customFormat="false" ht="12.75" hidden="false" customHeight="false" outlineLevel="0" collapsed="false">
      <c r="A1216" s="248"/>
      <c r="B1216" s="249"/>
      <c r="C1216" s="249"/>
      <c r="D1216" s="249"/>
      <c r="E1216" s="248" t="n">
        <v>2202</v>
      </c>
      <c r="F1216" s="249"/>
      <c r="G1216" s="249"/>
      <c r="H1216" s="249"/>
      <c r="I1216" s="249"/>
      <c r="J1216" s="249"/>
      <c r="K1216" s="249"/>
      <c r="L1216" s="249"/>
      <c r="M1216" s="249"/>
      <c r="N1216" s="250"/>
      <c r="O1216" s="251"/>
      <c r="P1216" s="249"/>
      <c r="Q1216" s="249"/>
      <c r="R1216" s="249"/>
      <c r="S1216" s="249"/>
      <c r="T1216" s="249"/>
      <c r="U1216" s="249"/>
      <c r="V1216" s="249"/>
      <c r="W1216" s="252"/>
    </row>
    <row r="1217" customFormat="false" ht="12.75" hidden="false" customHeight="false" outlineLevel="0" collapsed="false">
      <c r="A1217" s="248"/>
      <c r="B1217" s="249"/>
      <c r="C1217" s="249"/>
      <c r="D1217" s="249"/>
      <c r="E1217" s="248" t="n">
        <v>2203</v>
      </c>
      <c r="F1217" s="249"/>
      <c r="G1217" s="249"/>
      <c r="H1217" s="249"/>
      <c r="I1217" s="249"/>
      <c r="J1217" s="249"/>
      <c r="K1217" s="249"/>
      <c r="L1217" s="249"/>
      <c r="M1217" s="249"/>
      <c r="N1217" s="250"/>
      <c r="O1217" s="251"/>
      <c r="P1217" s="249"/>
      <c r="Q1217" s="249"/>
      <c r="R1217" s="249"/>
      <c r="S1217" s="249"/>
      <c r="T1217" s="249"/>
      <c r="U1217" s="249"/>
      <c r="V1217" s="249"/>
      <c r="W1217" s="252"/>
    </row>
    <row r="1218" customFormat="false" ht="12.75" hidden="false" customHeight="false" outlineLevel="0" collapsed="false">
      <c r="A1218" s="248"/>
      <c r="B1218" s="249"/>
      <c r="C1218" s="249"/>
      <c r="D1218" s="249"/>
      <c r="E1218" s="248" t="n">
        <v>2204</v>
      </c>
      <c r="F1218" s="249"/>
      <c r="G1218" s="249"/>
      <c r="H1218" s="249"/>
      <c r="I1218" s="249"/>
      <c r="J1218" s="249"/>
      <c r="K1218" s="249"/>
      <c r="L1218" s="249"/>
      <c r="M1218" s="249"/>
      <c r="N1218" s="250"/>
      <c r="O1218" s="251"/>
      <c r="P1218" s="249"/>
      <c r="Q1218" s="249"/>
      <c r="R1218" s="249"/>
      <c r="S1218" s="249"/>
      <c r="T1218" s="249"/>
      <c r="U1218" s="249"/>
      <c r="V1218" s="249"/>
      <c r="W1218" s="252"/>
    </row>
    <row r="1219" customFormat="false" ht="12.75" hidden="false" customHeight="false" outlineLevel="0" collapsed="false">
      <c r="A1219" s="248"/>
      <c r="B1219" s="249"/>
      <c r="C1219" s="249"/>
      <c r="D1219" s="249"/>
      <c r="E1219" s="248" t="n">
        <v>2205</v>
      </c>
      <c r="F1219" s="249"/>
      <c r="G1219" s="249"/>
      <c r="H1219" s="249"/>
      <c r="I1219" s="249"/>
      <c r="J1219" s="249"/>
      <c r="K1219" s="249"/>
      <c r="L1219" s="249"/>
      <c r="M1219" s="249"/>
      <c r="N1219" s="250"/>
      <c r="O1219" s="251"/>
      <c r="P1219" s="249"/>
      <c r="Q1219" s="249"/>
      <c r="R1219" s="249"/>
      <c r="S1219" s="249"/>
      <c r="T1219" s="249"/>
      <c r="U1219" s="249"/>
      <c r="V1219" s="249"/>
      <c r="W1219" s="252"/>
    </row>
    <row r="1220" customFormat="false" ht="12.75" hidden="false" customHeight="false" outlineLevel="0" collapsed="false">
      <c r="A1220" s="248"/>
      <c r="B1220" s="249"/>
      <c r="C1220" s="249"/>
      <c r="D1220" s="249"/>
      <c r="E1220" s="248"/>
      <c r="F1220" s="249"/>
      <c r="G1220" s="249"/>
      <c r="H1220" s="249"/>
      <c r="I1220" s="249"/>
      <c r="J1220" s="249"/>
      <c r="K1220" s="249"/>
      <c r="L1220" s="249"/>
      <c r="M1220" s="249"/>
      <c r="N1220" s="250"/>
      <c r="O1220" s="251"/>
      <c r="P1220" s="249"/>
      <c r="Q1220" s="249"/>
      <c r="R1220" s="249"/>
      <c r="S1220" s="249"/>
      <c r="T1220" s="249"/>
      <c r="U1220" s="249"/>
      <c r="V1220" s="249"/>
      <c r="W1220" s="252"/>
    </row>
    <row r="1221" customFormat="false" ht="12.75" hidden="false" customHeight="false" outlineLevel="0" collapsed="false">
      <c r="A1221" s="248"/>
      <c r="B1221" s="249"/>
      <c r="C1221" s="249"/>
      <c r="D1221" s="249"/>
      <c r="E1221" s="248" t="n">
        <v>2207</v>
      </c>
      <c r="F1221" s="249" t="n">
        <v>3</v>
      </c>
      <c r="G1221" s="249" t="n">
        <v>0.77</v>
      </c>
      <c r="H1221" s="249" t="n">
        <v>2665</v>
      </c>
      <c r="I1221" s="249" t="n">
        <v>3001</v>
      </c>
      <c r="J1221" s="249" t="n">
        <v>0</v>
      </c>
      <c r="K1221" s="249" t="n">
        <v>0</v>
      </c>
      <c r="L1221" s="249" t="n">
        <v>0</v>
      </c>
      <c r="M1221" s="249" t="n">
        <v>0</v>
      </c>
      <c r="N1221" s="250" t="n">
        <v>0</v>
      </c>
      <c r="O1221" s="251" t="n">
        <v>0</v>
      </c>
      <c r="P1221" s="249" t="s">
        <v>171</v>
      </c>
      <c r="Q1221" s="249" t="s">
        <v>171</v>
      </c>
      <c r="R1221" s="249" t="s">
        <v>171</v>
      </c>
      <c r="S1221" s="249" t="s">
        <v>171</v>
      </c>
      <c r="T1221" s="249" t="s">
        <v>171</v>
      </c>
      <c r="U1221" s="249" t="s">
        <v>171</v>
      </c>
      <c r="V1221" s="249" t="s">
        <v>171</v>
      </c>
      <c r="W1221" s="252" t="s">
        <v>171</v>
      </c>
    </row>
    <row r="1222" customFormat="false" ht="12.75" hidden="false" customHeight="false" outlineLevel="0" collapsed="false">
      <c r="A1222" s="248"/>
      <c r="B1222" s="249"/>
      <c r="C1222" s="249"/>
      <c r="D1222" s="249"/>
      <c r="E1222" s="248" t="n">
        <v>2208</v>
      </c>
      <c r="F1222" s="249" t="n">
        <v>6</v>
      </c>
      <c r="G1222" s="249" t="n">
        <v>2.69</v>
      </c>
      <c r="H1222" s="249" t="n">
        <v>8346</v>
      </c>
      <c r="I1222" s="249" t="n">
        <v>39806</v>
      </c>
      <c r="J1222" s="249" t="n">
        <v>0</v>
      </c>
      <c r="K1222" s="249" t="n">
        <v>13553</v>
      </c>
      <c r="L1222" s="249" t="n">
        <v>0</v>
      </c>
      <c r="M1222" s="249" t="n">
        <v>0.303</v>
      </c>
      <c r="N1222" s="250" t="n">
        <v>0</v>
      </c>
      <c r="O1222" s="251" t="n">
        <v>0</v>
      </c>
      <c r="P1222" s="249" t="s">
        <v>171</v>
      </c>
      <c r="Q1222" s="249" t="s">
        <v>171</v>
      </c>
      <c r="R1222" s="249" t="s">
        <v>171</v>
      </c>
      <c r="S1222" s="249" t="s">
        <v>171</v>
      </c>
      <c r="T1222" s="249" t="s">
        <v>171</v>
      </c>
      <c r="U1222" s="249" t="s">
        <v>171</v>
      </c>
      <c r="V1222" s="249" t="s">
        <v>171</v>
      </c>
      <c r="W1222" s="252" t="s">
        <v>171</v>
      </c>
    </row>
    <row r="1223" customFormat="false" ht="12.75" hidden="false" customHeight="false" outlineLevel="0" collapsed="false">
      <c r="A1223" s="248"/>
      <c r="B1223" s="249"/>
      <c r="C1223" s="249"/>
      <c r="D1223" s="249" t="n">
        <v>44</v>
      </c>
      <c r="E1223" s="253" t="n">
        <v>4401</v>
      </c>
      <c r="F1223" s="254"/>
      <c r="G1223" s="254"/>
      <c r="H1223" s="254"/>
      <c r="I1223" s="254"/>
      <c r="J1223" s="254"/>
      <c r="K1223" s="254"/>
      <c r="L1223" s="254"/>
      <c r="M1223" s="254"/>
      <c r="N1223" s="255"/>
      <c r="O1223" s="256"/>
      <c r="P1223" s="254"/>
      <c r="Q1223" s="254"/>
      <c r="R1223" s="254"/>
      <c r="S1223" s="254"/>
      <c r="T1223" s="254"/>
      <c r="U1223" s="254"/>
      <c r="V1223" s="254"/>
      <c r="W1223" s="257"/>
    </row>
    <row r="1224" customFormat="false" ht="12.75" hidden="false" customHeight="false" outlineLevel="0" collapsed="false">
      <c r="A1224" s="248"/>
      <c r="B1224" s="249"/>
      <c r="C1224" s="249"/>
      <c r="D1224" s="249"/>
      <c r="E1224" s="248" t="n">
        <v>4402</v>
      </c>
      <c r="F1224" s="249"/>
      <c r="G1224" s="249"/>
      <c r="H1224" s="249"/>
      <c r="I1224" s="249"/>
      <c r="J1224" s="249"/>
      <c r="K1224" s="249"/>
      <c r="L1224" s="249"/>
      <c r="M1224" s="249"/>
      <c r="N1224" s="250"/>
      <c r="O1224" s="251"/>
      <c r="P1224" s="249"/>
      <c r="Q1224" s="249"/>
      <c r="R1224" s="249"/>
      <c r="S1224" s="249"/>
      <c r="T1224" s="249"/>
      <c r="U1224" s="249"/>
      <c r="V1224" s="249"/>
      <c r="W1224" s="252"/>
    </row>
    <row r="1225" customFormat="false" ht="12.75" hidden="false" customHeight="false" outlineLevel="0" collapsed="false">
      <c r="A1225" s="248"/>
      <c r="B1225" s="249"/>
      <c r="C1225" s="249"/>
      <c r="D1225" s="249"/>
      <c r="E1225" s="248" t="n">
        <v>4403</v>
      </c>
      <c r="F1225" s="249" t="n">
        <v>7</v>
      </c>
      <c r="G1225" s="249" t="n">
        <v>12.62</v>
      </c>
      <c r="H1225" s="249" t="n">
        <v>8753</v>
      </c>
      <c r="I1225" s="249" t="n">
        <v>11845</v>
      </c>
      <c r="J1225" s="249" t="n">
        <v>99000</v>
      </c>
      <c r="K1225" s="249" t="n">
        <v>580</v>
      </c>
      <c r="L1225" s="249" t="n">
        <v>29700</v>
      </c>
      <c r="M1225" s="249" t="n">
        <v>0.314</v>
      </c>
      <c r="N1225" s="250" t="n">
        <v>0.043</v>
      </c>
      <c r="O1225" s="251" t="n">
        <v>0</v>
      </c>
      <c r="P1225" s="249" t="s">
        <v>171</v>
      </c>
      <c r="Q1225" s="249" t="s">
        <v>171</v>
      </c>
      <c r="R1225" s="249" t="s">
        <v>171</v>
      </c>
      <c r="S1225" s="249" t="s">
        <v>171</v>
      </c>
      <c r="T1225" s="249" t="s">
        <v>171</v>
      </c>
      <c r="U1225" s="249" t="s">
        <v>171</v>
      </c>
      <c r="V1225" s="249" t="s">
        <v>171</v>
      </c>
      <c r="W1225" s="252" t="s">
        <v>171</v>
      </c>
    </row>
    <row r="1226" customFormat="false" ht="12.75" hidden="false" customHeight="false" outlineLevel="0" collapsed="false">
      <c r="A1226" s="248"/>
      <c r="B1226" s="249"/>
      <c r="C1226" s="249"/>
      <c r="D1226" s="249"/>
      <c r="E1226" s="248" t="n">
        <v>4404</v>
      </c>
      <c r="F1226" s="249"/>
      <c r="G1226" s="249"/>
      <c r="H1226" s="249"/>
      <c r="I1226" s="249"/>
      <c r="J1226" s="249"/>
      <c r="K1226" s="249"/>
      <c r="L1226" s="249"/>
      <c r="M1226" s="249"/>
      <c r="N1226" s="250"/>
      <c r="O1226" s="251"/>
      <c r="P1226" s="249"/>
      <c r="Q1226" s="249"/>
      <c r="R1226" s="249"/>
      <c r="S1226" s="249"/>
      <c r="T1226" s="249"/>
      <c r="U1226" s="249"/>
      <c r="V1226" s="249"/>
      <c r="W1226" s="252"/>
    </row>
    <row r="1227" customFormat="false" ht="12.75" hidden="false" customHeight="false" outlineLevel="0" collapsed="false">
      <c r="A1227" s="248"/>
      <c r="B1227" s="249"/>
      <c r="C1227" s="249"/>
      <c r="D1227" s="249"/>
      <c r="E1227" s="248" t="n">
        <v>4405</v>
      </c>
      <c r="F1227" s="249"/>
      <c r="G1227" s="249"/>
      <c r="H1227" s="249"/>
      <c r="I1227" s="249"/>
      <c r="J1227" s="249"/>
      <c r="K1227" s="249"/>
      <c r="L1227" s="249"/>
      <c r="M1227" s="249"/>
      <c r="N1227" s="250"/>
      <c r="O1227" s="251"/>
      <c r="P1227" s="249"/>
      <c r="Q1227" s="249"/>
      <c r="R1227" s="249"/>
      <c r="S1227" s="249"/>
      <c r="T1227" s="249"/>
      <c r="U1227" s="249"/>
      <c r="V1227" s="249"/>
      <c r="W1227" s="252"/>
    </row>
    <row r="1228" customFormat="false" ht="12.75" hidden="false" customHeight="false" outlineLevel="0" collapsed="false">
      <c r="A1228" s="248"/>
      <c r="B1228" s="249"/>
      <c r="C1228" s="249"/>
      <c r="D1228" s="249"/>
      <c r="E1228" s="258" t="n">
        <v>4406</v>
      </c>
      <c r="F1228" s="259"/>
      <c r="G1228" s="259"/>
      <c r="H1228" s="259"/>
      <c r="I1228" s="259"/>
      <c r="J1228" s="259"/>
      <c r="K1228" s="259"/>
      <c r="L1228" s="259"/>
      <c r="M1228" s="259"/>
      <c r="N1228" s="260"/>
      <c r="O1228" s="261"/>
      <c r="P1228" s="259"/>
      <c r="Q1228" s="259"/>
      <c r="R1228" s="259"/>
      <c r="S1228" s="259"/>
      <c r="T1228" s="259"/>
      <c r="U1228" s="259"/>
      <c r="V1228" s="259"/>
      <c r="W1228" s="262"/>
    </row>
    <row r="1229" customFormat="false" ht="12.75" hidden="false" customHeight="false" outlineLevel="0" collapsed="false">
      <c r="A1229" s="248"/>
      <c r="B1229" s="249"/>
      <c r="C1229" s="249"/>
      <c r="D1229" s="249" t="n">
        <v>50</v>
      </c>
      <c r="E1229" s="248" t="n">
        <v>5001</v>
      </c>
      <c r="F1229" s="249"/>
      <c r="G1229" s="249"/>
      <c r="H1229" s="249"/>
      <c r="I1229" s="249"/>
      <c r="J1229" s="249"/>
      <c r="K1229" s="249"/>
      <c r="L1229" s="249"/>
      <c r="M1229" s="249"/>
      <c r="N1229" s="250"/>
      <c r="O1229" s="251"/>
      <c r="P1229" s="249"/>
      <c r="Q1229" s="249"/>
      <c r="R1229" s="249"/>
      <c r="S1229" s="249"/>
      <c r="T1229" s="249"/>
      <c r="U1229" s="249"/>
      <c r="V1229" s="249"/>
      <c r="W1229" s="252"/>
    </row>
    <row r="1230" customFormat="false" ht="12.75" hidden="false" customHeight="false" outlineLevel="0" collapsed="false">
      <c r="A1230" s="248"/>
      <c r="B1230" s="249"/>
      <c r="C1230" s="249"/>
      <c r="D1230" s="249"/>
      <c r="E1230" s="248" t="n">
        <v>5002</v>
      </c>
      <c r="F1230" s="249"/>
      <c r="G1230" s="249"/>
      <c r="H1230" s="249"/>
      <c r="I1230" s="249"/>
      <c r="J1230" s="249"/>
      <c r="K1230" s="249"/>
      <c r="L1230" s="249"/>
      <c r="M1230" s="249"/>
      <c r="N1230" s="250"/>
      <c r="O1230" s="251"/>
      <c r="P1230" s="249"/>
      <c r="Q1230" s="249"/>
      <c r="R1230" s="249"/>
      <c r="S1230" s="249"/>
      <c r="T1230" s="249"/>
      <c r="U1230" s="249"/>
      <c r="V1230" s="249"/>
      <c r="W1230" s="252"/>
    </row>
    <row r="1231" customFormat="false" ht="12.75" hidden="false" customHeight="false" outlineLevel="0" collapsed="false">
      <c r="A1231" s="248"/>
      <c r="B1231" s="249"/>
      <c r="C1231" s="249"/>
      <c r="D1231" s="249"/>
      <c r="E1231" s="248" t="n">
        <v>5003</v>
      </c>
      <c r="F1231" s="249" t="n">
        <v>74</v>
      </c>
      <c r="G1231" s="249" t="n">
        <v>60.606</v>
      </c>
      <c r="H1231" s="249" t="n">
        <v>8469</v>
      </c>
      <c r="I1231" s="249" t="n">
        <v>854928</v>
      </c>
      <c r="J1231" s="249" t="n">
        <v>20466</v>
      </c>
      <c r="K1231" s="249" t="n">
        <v>370027</v>
      </c>
      <c r="L1231" s="249" t="n">
        <v>3047</v>
      </c>
      <c r="M1231" s="249" t="n">
        <v>0.278</v>
      </c>
      <c r="N1231" s="250" t="n">
        <v>0.015</v>
      </c>
      <c r="O1231" s="251" t="n">
        <v>39</v>
      </c>
      <c r="P1231" s="249" t="n">
        <v>22.07</v>
      </c>
      <c r="Q1231" s="249" t="n">
        <v>1513</v>
      </c>
      <c r="R1231" s="249" t="n">
        <v>48494</v>
      </c>
      <c r="S1231" s="249" t="n">
        <v>1012</v>
      </c>
      <c r="T1231" s="249" t="n">
        <v>12554</v>
      </c>
      <c r="U1231" s="249" t="n">
        <v>100</v>
      </c>
      <c r="V1231" s="249" t="n">
        <v>0.173</v>
      </c>
      <c r="W1231" s="252" t="n">
        <v>0.003</v>
      </c>
    </row>
    <row r="1232" customFormat="false" ht="12.75" hidden="false" customHeight="false" outlineLevel="0" collapsed="false">
      <c r="A1232" s="248"/>
      <c r="B1232" s="249"/>
      <c r="C1232" s="249"/>
      <c r="D1232" s="249"/>
      <c r="E1232" s="248" t="n">
        <v>5004</v>
      </c>
      <c r="F1232" s="249" t="n">
        <v>21</v>
      </c>
      <c r="G1232" s="249" t="n">
        <v>11.17</v>
      </c>
      <c r="H1232" s="249" t="n">
        <v>5754</v>
      </c>
      <c r="I1232" s="249" t="n">
        <v>89588</v>
      </c>
      <c r="J1232" s="249" t="n">
        <v>709</v>
      </c>
      <c r="K1232" s="249" t="n">
        <v>35355</v>
      </c>
      <c r="L1232" s="249" t="n">
        <v>0</v>
      </c>
      <c r="M1232" s="249" t="n">
        <v>0.148</v>
      </c>
      <c r="N1232" s="250" t="n">
        <v>0.048</v>
      </c>
      <c r="O1232" s="251" t="n">
        <v>0</v>
      </c>
      <c r="P1232" s="249" t="s">
        <v>171</v>
      </c>
      <c r="Q1232" s="249" t="s">
        <v>171</v>
      </c>
      <c r="R1232" s="249" t="s">
        <v>171</v>
      </c>
      <c r="S1232" s="249" t="s">
        <v>171</v>
      </c>
      <c r="T1232" s="249" t="s">
        <v>171</v>
      </c>
      <c r="U1232" s="249" t="s">
        <v>171</v>
      </c>
      <c r="V1232" s="249" t="s">
        <v>171</v>
      </c>
      <c r="W1232" s="252" t="s">
        <v>171</v>
      </c>
    </row>
    <row r="1233" customFormat="false" ht="12.75" hidden="false" customHeight="false" outlineLevel="0" collapsed="false">
      <c r="A1233" s="248"/>
      <c r="B1233" s="249"/>
      <c r="C1233" s="249"/>
      <c r="D1233" s="249"/>
      <c r="E1233" s="248" t="n">
        <v>5005</v>
      </c>
      <c r="F1233" s="249" t="n">
        <v>8</v>
      </c>
      <c r="G1233" s="249" t="n">
        <v>9.26</v>
      </c>
      <c r="H1233" s="249" t="n">
        <v>22007</v>
      </c>
      <c r="I1233" s="249" t="n">
        <v>217000</v>
      </c>
      <c r="J1233" s="249" t="n">
        <v>0</v>
      </c>
      <c r="K1233" s="249" t="n">
        <v>15700</v>
      </c>
      <c r="L1233" s="249" t="n">
        <v>0</v>
      </c>
      <c r="M1233" s="249" t="n">
        <v>0.169</v>
      </c>
      <c r="N1233" s="250" t="n">
        <v>0</v>
      </c>
      <c r="O1233" s="251" t="n">
        <v>0</v>
      </c>
      <c r="P1233" s="249" t="s">
        <v>171</v>
      </c>
      <c r="Q1233" s="249" t="s">
        <v>171</v>
      </c>
      <c r="R1233" s="249" t="s">
        <v>171</v>
      </c>
      <c r="S1233" s="249" t="s">
        <v>171</v>
      </c>
      <c r="T1233" s="249" t="s">
        <v>171</v>
      </c>
      <c r="U1233" s="249" t="s">
        <v>171</v>
      </c>
      <c r="V1233" s="249" t="s">
        <v>171</v>
      </c>
      <c r="W1233" s="252" t="s">
        <v>171</v>
      </c>
    </row>
    <row r="1234" customFormat="false" ht="12.75" hidden="false" customHeight="false" outlineLevel="0" collapsed="false">
      <c r="A1234" s="248"/>
      <c r="B1234" s="249"/>
      <c r="C1234" s="249"/>
      <c r="D1234" s="249"/>
      <c r="E1234" s="248" t="n">
        <v>5006</v>
      </c>
      <c r="F1234" s="249" t="n">
        <v>5</v>
      </c>
      <c r="G1234" s="249" t="n">
        <v>0.93</v>
      </c>
      <c r="H1234" s="249" t="n">
        <v>14042</v>
      </c>
      <c r="I1234" s="249" t="n">
        <v>18229</v>
      </c>
      <c r="J1234" s="249" t="n">
        <v>1</v>
      </c>
      <c r="K1234" s="249" t="n">
        <v>11550</v>
      </c>
      <c r="L1234" s="249" t="n">
        <v>0</v>
      </c>
      <c r="M1234" s="249" t="n">
        <v>0.48</v>
      </c>
      <c r="N1234" s="250" t="n">
        <v>0</v>
      </c>
      <c r="O1234" s="251" t="n">
        <v>3</v>
      </c>
      <c r="P1234" s="249" t="n">
        <v>2.18</v>
      </c>
      <c r="Q1234" s="249" t="n">
        <v>4610</v>
      </c>
      <c r="R1234" s="249" t="n">
        <v>13272</v>
      </c>
      <c r="S1234" s="249" t="n">
        <v>1</v>
      </c>
      <c r="T1234" s="249" t="n">
        <v>0</v>
      </c>
      <c r="U1234" s="249" t="n">
        <v>0</v>
      </c>
      <c r="V1234" s="249" t="n">
        <v>0</v>
      </c>
      <c r="W1234" s="252" t="n">
        <v>0</v>
      </c>
    </row>
    <row r="1235" customFormat="false" ht="13.5" hidden="false" customHeight="false" outlineLevel="0" collapsed="false">
      <c r="A1235" s="263"/>
      <c r="B1235" s="264"/>
      <c r="C1235" s="264"/>
      <c r="D1235" s="264"/>
      <c r="E1235" s="263" t="n">
        <v>5007</v>
      </c>
      <c r="F1235" s="264" t="n">
        <v>63</v>
      </c>
      <c r="G1235" s="264" t="n">
        <v>53.21</v>
      </c>
      <c r="H1235" s="264" t="n">
        <v>5325</v>
      </c>
      <c r="I1235" s="264" t="n">
        <v>173833</v>
      </c>
      <c r="J1235" s="264" t="n">
        <v>62334</v>
      </c>
      <c r="K1235" s="264" t="n">
        <v>56921</v>
      </c>
      <c r="L1235" s="264" t="n">
        <v>3259</v>
      </c>
      <c r="M1235" s="264" t="n">
        <v>0.366</v>
      </c>
      <c r="N1235" s="265" t="n">
        <v>0.034</v>
      </c>
      <c r="O1235" s="266" t="n">
        <v>2</v>
      </c>
      <c r="P1235" s="264" t="n">
        <v>0.22</v>
      </c>
      <c r="Q1235" s="264" t="n">
        <v>7303</v>
      </c>
      <c r="R1235" s="264" t="n">
        <v>758</v>
      </c>
      <c r="S1235" s="264" t="n">
        <v>119</v>
      </c>
      <c r="T1235" s="264" t="n">
        <v>0</v>
      </c>
      <c r="U1235" s="264" t="n">
        <v>0</v>
      </c>
      <c r="V1235" s="264" t="n">
        <v>0</v>
      </c>
      <c r="W1235" s="26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268"/>
    </row>
    <row r="2" customFormat="false" ht="12.75" hidden="false" customHeight="false" outlineLevel="0" collapsed="false">
      <c r="B2" s="0" t="s">
        <v>192</v>
      </c>
      <c r="C2" s="0" t="s">
        <v>193</v>
      </c>
      <c r="D2" s="0" t="s">
        <v>194</v>
      </c>
      <c r="E2" s="0" t="s">
        <v>195</v>
      </c>
      <c r="F2" s="0" t="s">
        <v>13</v>
      </c>
    </row>
    <row r="4" customFormat="false" ht="12.75" hidden="false" customHeight="false" outlineLevel="0" collapsed="false">
      <c r="B4" s="0" t="s">
        <v>196</v>
      </c>
      <c r="C4" s="0" t="s">
        <v>197</v>
      </c>
      <c r="E4" s="0" t="s">
        <v>198</v>
      </c>
      <c r="G4" s="0" t="s">
        <v>199</v>
      </c>
      <c r="I4" s="0" t="s">
        <v>200</v>
      </c>
      <c r="K4" s="0" t="s">
        <v>201</v>
      </c>
      <c r="M4" s="0" t="s">
        <v>202</v>
      </c>
    </row>
    <row r="5" customFormat="false" ht="12.75" hidden="false" customHeight="false" outlineLevel="0" collapsed="false">
      <c r="C5" s="0" t="s">
        <v>203</v>
      </c>
      <c r="D5" s="0" t="s">
        <v>204</v>
      </c>
      <c r="E5" s="0" t="s">
        <v>203</v>
      </c>
      <c r="F5" s="0" t="s">
        <v>204</v>
      </c>
      <c r="G5" s="0" t="s">
        <v>203</v>
      </c>
      <c r="H5" s="0" t="s">
        <v>204</v>
      </c>
      <c r="I5" s="0" t="s">
        <v>203</v>
      </c>
      <c r="J5" s="0" t="s">
        <v>204</v>
      </c>
      <c r="K5" s="0" t="s">
        <v>203</v>
      </c>
      <c r="L5" s="0" t="s">
        <v>204</v>
      </c>
      <c r="M5" s="0" t="s">
        <v>203</v>
      </c>
      <c r="N5" s="0" t="s">
        <v>204</v>
      </c>
    </row>
    <row r="6" customFormat="false" ht="12.75" hidden="false" customHeight="false" outlineLevel="0" collapsed="false">
      <c r="B6" s="0" t="n">
        <v>2005</v>
      </c>
      <c r="C6" s="4" t="n">
        <v>5237</v>
      </c>
      <c r="D6" s="4" t="n">
        <v>122133</v>
      </c>
      <c r="E6" s="4" t="n">
        <v>6052</v>
      </c>
      <c r="F6" s="4" t="n">
        <v>109366</v>
      </c>
      <c r="G6" s="0" t="n">
        <v>786</v>
      </c>
      <c r="H6" s="4" t="n">
        <v>12113</v>
      </c>
      <c r="I6" s="4" t="n">
        <v>6500</v>
      </c>
      <c r="J6" s="4" t="n">
        <v>23795</v>
      </c>
      <c r="K6" s="4" t="n">
        <v>15481</v>
      </c>
      <c r="L6" s="4" t="n">
        <v>285831</v>
      </c>
      <c r="M6" s="4" t="n">
        <v>1329</v>
      </c>
      <c r="N6" s="4" t="n">
        <v>13850</v>
      </c>
    </row>
    <row r="7" customFormat="false" ht="12.75" hidden="false" customHeight="false" outlineLevel="0" collapsed="false">
      <c r="B7" s="0" t="n">
        <v>2006</v>
      </c>
      <c r="C7" s="4" t="n">
        <v>5010</v>
      </c>
      <c r="D7" s="4" t="n">
        <v>103016</v>
      </c>
      <c r="E7" s="4" t="n">
        <v>6108</v>
      </c>
      <c r="F7" s="4" t="n">
        <v>89636</v>
      </c>
      <c r="G7" s="0" t="n">
        <v>738</v>
      </c>
      <c r="H7" s="4" t="n">
        <v>8237</v>
      </c>
      <c r="I7" s="4" t="n">
        <v>6292</v>
      </c>
      <c r="J7" s="4" t="n">
        <v>17425</v>
      </c>
      <c r="K7" s="4" t="n">
        <v>16877</v>
      </c>
      <c r="L7" s="4" t="n">
        <v>265641</v>
      </c>
      <c r="M7" s="4" t="n">
        <v>1322</v>
      </c>
      <c r="N7" s="4" t="n">
        <v>12334</v>
      </c>
    </row>
    <row r="8" customFormat="false" ht="12.75" hidden="false" customHeight="false" outlineLevel="0" collapsed="false">
      <c r="B8" s="0" t="n">
        <v>2007</v>
      </c>
      <c r="C8" s="4" t="n">
        <v>4710</v>
      </c>
      <c r="D8" s="4" t="n">
        <v>127629</v>
      </c>
      <c r="E8" s="4" t="n">
        <v>5987</v>
      </c>
      <c r="F8" s="4" t="n">
        <v>104410</v>
      </c>
      <c r="G8" s="0" t="n">
        <v>831</v>
      </c>
      <c r="H8" s="4" t="n">
        <v>8850</v>
      </c>
      <c r="I8" s="4" t="n">
        <v>6244</v>
      </c>
      <c r="J8" s="4" t="n">
        <v>19450</v>
      </c>
      <c r="K8" s="4" t="n">
        <v>16675</v>
      </c>
      <c r="L8" s="4" t="n">
        <v>291310</v>
      </c>
      <c r="M8" s="4" t="n">
        <v>1226</v>
      </c>
      <c r="N8" s="4" t="n">
        <v>11550</v>
      </c>
    </row>
    <row r="9" customFormat="false" ht="12.75" hidden="false" customHeight="false" outlineLevel="0" collapsed="false">
      <c r="B9" s="0" t="n">
        <v>2008</v>
      </c>
      <c r="C9" s="4" t="n">
        <v>4240</v>
      </c>
      <c r="D9" s="4" t="n">
        <v>90400</v>
      </c>
      <c r="E9" s="4" t="n">
        <v>5628</v>
      </c>
      <c r="F9" s="4" t="n">
        <v>81050</v>
      </c>
      <c r="G9" s="4" t="n">
        <v>1160</v>
      </c>
      <c r="H9" s="4" t="n">
        <v>7610</v>
      </c>
      <c r="I9" s="4" t="n">
        <v>6343</v>
      </c>
      <c r="J9" s="4" t="n">
        <v>15700</v>
      </c>
      <c r="K9" s="4" t="n">
        <v>16824</v>
      </c>
      <c r="L9" s="4" t="n">
        <v>281660</v>
      </c>
      <c r="M9" s="4" t="n">
        <v>1372</v>
      </c>
      <c r="N9" s="4" t="n">
        <v>8410</v>
      </c>
    </row>
    <row r="10" customFormat="false" ht="12.75" hidden="false" customHeight="false" outlineLevel="0" collapsed="false">
      <c r="B10" s="0" t="n">
        <v>2009</v>
      </c>
      <c r="C10" s="4" t="n">
        <v>3920</v>
      </c>
      <c r="D10" s="4" t="n">
        <v>86240</v>
      </c>
      <c r="E10" s="4" t="n">
        <v>4963</v>
      </c>
      <c r="F10" s="4" t="n">
        <v>72652</v>
      </c>
      <c r="G10" s="4" t="n">
        <v>1230</v>
      </c>
      <c r="H10" s="4" t="n">
        <v>9130</v>
      </c>
      <c r="I10" s="4" t="n">
        <v>6637</v>
      </c>
      <c r="J10" s="4" t="n">
        <v>20788</v>
      </c>
      <c r="K10" s="4" t="n">
        <v>16924</v>
      </c>
      <c r="L10" s="4" t="n">
        <v>302653</v>
      </c>
      <c r="M10" s="4" t="n">
        <v>1290</v>
      </c>
      <c r="N10" s="4" t="n">
        <v>7096</v>
      </c>
    </row>
    <row r="11" customFormat="false" ht="12.75" hidden="false" customHeight="false" outlineLevel="0" collapsed="false">
      <c r="B11" s="0" t="n">
        <v>2010</v>
      </c>
      <c r="C11" s="4" t="n">
        <v>3750</v>
      </c>
      <c r="D11" s="4" t="n">
        <v>90000</v>
      </c>
      <c r="E11" s="4" t="n">
        <v>4298</v>
      </c>
      <c r="F11" s="4" t="n">
        <v>62606</v>
      </c>
      <c r="G11" s="4" t="n">
        <v>1270</v>
      </c>
      <c r="H11" s="4" t="n">
        <v>7302</v>
      </c>
      <c r="I11" s="4" t="n">
        <v>6803</v>
      </c>
      <c r="J11" s="4" t="n">
        <v>25441</v>
      </c>
      <c r="K11" s="4" t="n">
        <v>16967</v>
      </c>
      <c r="L11" s="4" t="n">
        <v>303933</v>
      </c>
      <c r="M11" s="4" t="n">
        <v>1266</v>
      </c>
      <c r="N11" s="4" t="n">
        <v>6548</v>
      </c>
    </row>
    <row r="12" customFormat="false" ht="12.75" hidden="false" customHeight="false" outlineLevel="0" collapsed="false">
      <c r="B12" s="0" t="n">
        <v>2011</v>
      </c>
      <c r="C12" s="4" t="n">
        <v>3512</v>
      </c>
      <c r="D12" s="4" t="n">
        <v>98336</v>
      </c>
      <c r="E12" s="4" t="n">
        <v>4204</v>
      </c>
      <c r="F12" s="4" t="n">
        <v>71000</v>
      </c>
      <c r="G12" s="4" t="n">
        <v>1345</v>
      </c>
      <c r="H12" s="4" t="n">
        <v>11433</v>
      </c>
      <c r="I12" s="4" t="n">
        <v>7311</v>
      </c>
      <c r="J12" s="4" t="n">
        <v>25739</v>
      </c>
      <c r="K12" s="4" t="n">
        <v>17054</v>
      </c>
      <c r="L12" s="4" t="n">
        <v>369065</v>
      </c>
      <c r="M12" s="4" t="n">
        <v>1295</v>
      </c>
      <c r="N12" s="4" t="n">
        <v>12504</v>
      </c>
    </row>
    <row r="13" customFormat="false" ht="12.75" hidden="false" customHeight="false" outlineLevel="0" collapsed="false">
      <c r="B13" s="0" t="n">
        <v>2012</v>
      </c>
    </row>
    <row r="14" customFormat="false" ht="12.75" hidden="false" customHeight="false" outlineLevel="0" collapsed="false">
      <c r="B14" s="0" t="n">
        <v>2013</v>
      </c>
    </row>
    <row r="15" customFormat="false" ht="12.75" hidden="false" customHeight="false" outlineLevel="0" collapsed="false">
      <c r="B15" s="0" t="n">
        <v>2014</v>
      </c>
    </row>
    <row r="16" customFormat="false" ht="12.75" hidden="false" customHeight="false" outlineLevel="0" collapsed="false">
      <c r="B16" s="0" t="s">
        <v>205</v>
      </c>
      <c r="C16" s="4" t="n">
        <v>4340</v>
      </c>
      <c r="D16" s="4" t="n">
        <v>102536</v>
      </c>
      <c r="E16" s="4" t="n">
        <v>5320</v>
      </c>
      <c r="F16" s="4" t="n">
        <v>84389</v>
      </c>
      <c r="G16" s="4" t="n">
        <v>1051</v>
      </c>
      <c r="H16" s="4" t="n">
        <v>9239</v>
      </c>
      <c r="I16" s="4" t="n">
        <v>6590</v>
      </c>
      <c r="J16" s="4" t="n">
        <v>21191</v>
      </c>
      <c r="K16" s="4" t="n">
        <v>16686</v>
      </c>
      <c r="L16" s="4" t="n">
        <v>300013</v>
      </c>
      <c r="M16" s="4" t="n">
        <v>1300</v>
      </c>
      <c r="N16" s="4" t="n">
        <v>10328</v>
      </c>
    </row>
    <row r="17" customFormat="false" ht="12.75" hidden="false" customHeight="false" outlineLevel="0" collapsed="false">
      <c r="B17" s="0" t="s">
        <v>206</v>
      </c>
      <c r="C17" s="4" t="n">
        <v>3835</v>
      </c>
      <c r="D17" s="4" t="n">
        <v>90200</v>
      </c>
      <c r="E17" s="4" t="n">
        <v>4631</v>
      </c>
      <c r="F17" s="4" t="n">
        <v>71826</v>
      </c>
      <c r="G17" s="0" t="n">
        <v>809</v>
      </c>
      <c r="H17" s="4" t="n">
        <v>7924</v>
      </c>
      <c r="I17" s="4" t="n">
        <v>6318</v>
      </c>
      <c r="J17" s="4" t="n">
        <v>18438</v>
      </c>
      <c r="K17" s="4" t="n">
        <v>16750</v>
      </c>
      <c r="L17" s="4" t="n">
        <v>283746</v>
      </c>
      <c r="M17" s="4" t="n">
        <v>1278</v>
      </c>
      <c r="N17" s="4" t="n">
        <v>7753</v>
      </c>
    </row>
    <row r="18" customFormat="false" ht="12.75" hidden="false" customHeight="false" outlineLevel="0" collapsed="false">
      <c r="B18" s="0" t="s">
        <v>207</v>
      </c>
      <c r="C18" s="4" t="n">
        <v>4240</v>
      </c>
      <c r="D18" s="4" t="n">
        <v>98336</v>
      </c>
      <c r="E18" s="4" t="n">
        <v>5628</v>
      </c>
      <c r="F18" s="4" t="n">
        <v>81050</v>
      </c>
      <c r="G18" s="4" t="n">
        <v>1160</v>
      </c>
      <c r="H18" s="4" t="n">
        <v>8850</v>
      </c>
      <c r="I18" s="4" t="n">
        <v>6500</v>
      </c>
      <c r="J18" s="4" t="n">
        <v>20788</v>
      </c>
      <c r="K18" s="4" t="n">
        <v>16877</v>
      </c>
      <c r="L18" s="4" t="n">
        <v>291310</v>
      </c>
      <c r="M18" s="4" t="n">
        <v>1295</v>
      </c>
      <c r="N18" s="4" t="n">
        <v>11550</v>
      </c>
    </row>
    <row r="19" customFormat="false" ht="12.75" hidden="false" customHeight="false" outlineLevel="0" collapsed="false">
      <c r="B19" s="0" t="s">
        <v>208</v>
      </c>
      <c r="C19" s="4" t="n">
        <v>4860</v>
      </c>
      <c r="D19" s="4" t="n">
        <v>112575</v>
      </c>
      <c r="E19" s="4" t="n">
        <v>6020</v>
      </c>
      <c r="F19" s="4" t="n">
        <v>97023</v>
      </c>
      <c r="G19" s="4" t="n">
        <v>1250</v>
      </c>
      <c r="H19" s="4" t="n">
        <v>10281</v>
      </c>
      <c r="I19" s="4" t="n">
        <v>6720</v>
      </c>
      <c r="J19" s="4" t="n">
        <v>24618</v>
      </c>
      <c r="K19" s="4" t="n">
        <v>16946</v>
      </c>
      <c r="L19" s="4" t="n">
        <v>303293</v>
      </c>
      <c r="M19" s="4" t="n">
        <v>1326</v>
      </c>
      <c r="N19" s="4" t="n">
        <v>12419</v>
      </c>
    </row>
    <row r="20" customFormat="false" ht="12.75" hidden="false" customHeight="false" outlineLevel="0" collapsed="false">
      <c r="B20" s="0" t="s">
        <v>209</v>
      </c>
      <c r="C20" s="4" t="n">
        <v>5237</v>
      </c>
      <c r="D20" s="4" t="n">
        <v>127629</v>
      </c>
      <c r="E20" s="4" t="n">
        <v>6108</v>
      </c>
      <c r="F20" s="4" t="n">
        <v>109366</v>
      </c>
      <c r="G20" s="4" t="n">
        <v>1345</v>
      </c>
      <c r="H20" s="4" t="n">
        <v>12113</v>
      </c>
      <c r="I20" s="4" t="n">
        <v>7311</v>
      </c>
      <c r="J20" s="4" t="n">
        <v>25739</v>
      </c>
      <c r="K20" s="4" t="n">
        <v>17054</v>
      </c>
      <c r="L20" s="4" t="n">
        <v>369065</v>
      </c>
      <c r="M20" s="4" t="n">
        <v>1372</v>
      </c>
      <c r="N20" s="4" t="n">
        <v>138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11:55:31Z</dcterms:created>
  <dc:creator> DGA</dc:creator>
  <dc:description/>
  <dc:language>en-US</dc:language>
  <cp:lastModifiedBy> DGA</cp:lastModifiedBy>
  <dcterms:modified xsi:type="dcterms:W3CDTF">2015-04-21T08:32:47Z</dcterms:modified>
  <cp:revision>0</cp:revision>
  <dc:subject/>
  <dc:title/>
</cp:coreProperties>
</file>