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7888613"/>
        <c:axId val="54282002"/>
      </c:barChart>
      <c:catAx>
        <c:axId val="7888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002"/>
        <c:crossesAt val="0"/>
        <c:auto val="1"/>
        <c:lblAlgn val="ctr"/>
        <c:lblOffset val="100"/>
        <c:noMultiLvlLbl val="0"/>
      </c:catAx>
      <c:valAx>
        <c:axId val="542820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58438294"/>
        <c:axId val="86184398"/>
      </c:barChart>
      <c:catAx>
        <c:axId val="58438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398"/>
        <c:crossesAt val="0"/>
        <c:auto val="1"/>
        <c:lblAlgn val="ctr"/>
        <c:lblOffset val="100"/>
        <c:noMultiLvlLbl val="0"/>
      </c:catAx>
      <c:valAx>
        <c:axId val="86184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