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80178"/>
        <c:axId val="79236154"/>
      </c:lineChart>
      <c:catAx>
        <c:axId val="4228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154"/>
        <c:crossesAt val="0"/>
        <c:auto val="1"/>
        <c:lblAlgn val="ctr"/>
        <c:lblOffset val="100"/>
        <c:noMultiLvlLbl val="0"/>
      </c:catAx>
      <c:valAx>
        <c:axId val="79236154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17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3827"/>
        <c:axId val="68334579"/>
      </c:lineChart>
      <c:catAx>
        <c:axId val="7895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79"/>
        <c:crossesAt val="0"/>
        <c:auto val="1"/>
        <c:lblAlgn val="ctr"/>
        <c:lblOffset val="100"/>
        <c:noMultiLvlLbl val="0"/>
      </c:catAx>
      <c:valAx>
        <c:axId val="6833457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5889"/>
        <c:axId val="12429364"/>
      </c:lineChart>
      <c:catAx>
        <c:axId val="6524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64"/>
        <c:crossesAt val="0"/>
        <c:auto val="1"/>
        <c:lblAlgn val="ctr"/>
        <c:lblOffset val="100"/>
        <c:noMultiLvlLbl val="0"/>
      </c:catAx>
      <c:valAx>
        <c:axId val="12429364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2212"/>
        <c:axId val="28893179"/>
      </c:lineChart>
      <c:catAx>
        <c:axId val="9727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79"/>
        <c:crossesAt val="-40"/>
        <c:auto val="1"/>
        <c:lblAlgn val="ctr"/>
        <c:lblOffset val="100"/>
        <c:noMultiLvlLbl val="0"/>
      </c:catAx>
      <c:valAx>
        <c:axId val="28893179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