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6199"/>
        <c:axId val="63328540"/>
      </c:lineChart>
      <c:catAx>
        <c:axId val="972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40"/>
        <c:crossesAt val="0"/>
        <c:auto val="1"/>
        <c:lblAlgn val="ctr"/>
        <c:lblOffset val="100"/>
        <c:noMultiLvlLbl val="0"/>
      </c:catAx>
      <c:valAx>
        <c:axId val="6332854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3854"/>
        <c:axId val="55392313"/>
      </c:lineChart>
      <c:catAx>
        <c:axId val="917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313"/>
        <c:crossesAt val="0"/>
        <c:auto val="1"/>
        <c:lblAlgn val="ctr"/>
        <c:lblOffset val="100"/>
        <c:noMultiLvlLbl val="0"/>
      </c:catAx>
      <c:valAx>
        <c:axId val="5539231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8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1598"/>
        <c:axId val="2986545"/>
      </c:lineChart>
      <c:catAx>
        <c:axId val="4424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45"/>
        <c:crossesAt val="0"/>
        <c:auto val="1"/>
        <c:lblAlgn val="ctr"/>
        <c:lblOffset val="100"/>
        <c:noMultiLvlLbl val="0"/>
      </c:catAx>
      <c:valAx>
        <c:axId val="298654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278"/>
        <c:axId val="14200244"/>
      </c:lineChart>
      <c:catAx>
        <c:axId val="89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44"/>
        <c:crossesAt val="-40"/>
        <c:auto val="1"/>
        <c:lblAlgn val="ctr"/>
        <c:lblOffset val="100"/>
        <c:noMultiLvlLbl val="0"/>
      </c:catAx>
      <c:valAx>
        <c:axId val="14200244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