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1307"/>
        <c:axId val="23392518"/>
      </c:lineChart>
      <c:catAx>
        <c:axId val="3042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518"/>
        <c:crossesAt val="0"/>
        <c:auto val="1"/>
        <c:lblAlgn val="ctr"/>
        <c:lblOffset val="100"/>
        <c:noMultiLvlLbl val="0"/>
      </c:catAx>
      <c:valAx>
        <c:axId val="2339251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3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6839"/>
        <c:axId val="41380840"/>
      </c:lineChart>
      <c:catAx>
        <c:axId val="312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40"/>
        <c:crossesAt val="0"/>
        <c:auto val="1"/>
        <c:lblAlgn val="ctr"/>
        <c:lblOffset val="100"/>
        <c:noMultiLvlLbl val="0"/>
      </c:catAx>
      <c:valAx>
        <c:axId val="4138084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9529"/>
        <c:axId val="46506858"/>
      </c:lineChart>
      <c:catAx>
        <c:axId val="7224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58"/>
        <c:crossesAt val="0"/>
        <c:auto val="1"/>
        <c:lblAlgn val="ctr"/>
        <c:lblOffset val="100"/>
        <c:noMultiLvlLbl val="0"/>
      </c:catAx>
      <c:valAx>
        <c:axId val="4650685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5106"/>
        <c:axId val="59872016"/>
      </c:lineChart>
      <c:catAx>
        <c:axId val="838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16"/>
        <c:crossesAt val="-40"/>
        <c:auto val="1"/>
        <c:lblAlgn val="ctr"/>
        <c:lblOffset val="100"/>
        <c:noMultiLvlLbl val="0"/>
      </c:catAx>
      <c:valAx>
        <c:axId val="59872016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