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61668183"/>
        <c:axId val="38237846"/>
      </c:barChart>
      <c:catAx>
        <c:axId val="616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46"/>
        <c:auto val="1"/>
        <c:lblAlgn val="ctr"/>
        <c:lblOffset val="100"/>
        <c:noMultiLvlLbl val="0"/>
      </c:catAx>
      <c:valAx>
        <c:axId val="382378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89332991"/>
        <c:axId val="31221898"/>
      </c:barChart>
      <c:catAx>
        <c:axId val="893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898"/>
        <c:auto val="1"/>
        <c:lblAlgn val="ctr"/>
        <c:lblOffset val="100"/>
        <c:noMultiLvlLbl val="0"/>
      </c:catAx>
      <c:valAx>
        <c:axId val="312218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9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27129082"/>
        <c:axId val="41738913"/>
      </c:barChart>
      <c:catAx>
        <c:axId val="271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913"/>
        <c:auto val="1"/>
        <c:lblAlgn val="ctr"/>
        <c:lblOffset val="100"/>
        <c:noMultiLvlLbl val="0"/>
      </c:catAx>
      <c:valAx>
        <c:axId val="417389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0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71357824"/>
        <c:axId val="70062455"/>
      </c:barChart>
      <c:catAx>
        <c:axId val="713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55"/>
        <c:auto val="1"/>
        <c:lblAlgn val="ctr"/>
        <c:lblOffset val="100"/>
        <c:noMultiLvlLbl val="0"/>
      </c:catAx>
      <c:valAx>
        <c:axId val="700624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8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768766"/>
        <c:axId val="82441807"/>
      </c:barChart>
      <c:catAx>
        <c:axId val="87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07"/>
        <c:auto val="1"/>
        <c:lblAlgn val="ctr"/>
        <c:lblOffset val="100"/>
        <c:noMultiLvlLbl val="0"/>
      </c:catAx>
      <c:valAx>
        <c:axId val="824418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62630233"/>
        <c:axId val="56665129"/>
      </c:barChart>
      <c:catAx>
        <c:axId val="626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29"/>
        <c:auto val="1"/>
        <c:lblAlgn val="ctr"/>
        <c:lblOffset val="100"/>
        <c:noMultiLvlLbl val="0"/>
      </c:catAx>
      <c:valAx>
        <c:axId val="566651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2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56943726"/>
        <c:axId val="41488017"/>
      </c:barChart>
      <c:catAx>
        <c:axId val="569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17"/>
        <c:auto val="1"/>
        <c:lblAlgn val="ctr"/>
        <c:lblOffset val="100"/>
        <c:noMultiLvlLbl val="0"/>
      </c:catAx>
      <c:valAx>
        <c:axId val="41488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086424"/>
        <c:axId val="51814452"/>
      </c:barChart>
      <c:catAx>
        <c:axId val="400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452"/>
        <c:auto val="1"/>
        <c:lblAlgn val="ctr"/>
        <c:lblOffset val="100"/>
        <c:noMultiLvlLbl val="0"/>
      </c:catAx>
      <c:valAx>
        <c:axId val="518144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0991011"/>
        <c:axId val="45488753"/>
      </c:barChart>
      <c:catAx>
        <c:axId val="909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53"/>
        <c:auto val="1"/>
        <c:lblAlgn val="ctr"/>
        <c:lblOffset val="100"/>
        <c:noMultiLvlLbl val="0"/>
      </c:catAx>
      <c:valAx>
        <c:axId val="454887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62557120"/>
        <c:axId val="276146"/>
      </c:barChart>
      <c:catAx>
        <c:axId val="625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6"/>
        <c:auto val="1"/>
        <c:lblAlgn val="ctr"/>
        <c:lblOffset val="100"/>
        <c:noMultiLvlLbl val="0"/>
      </c:catAx>
      <c:valAx>
        <c:axId val="2761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1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7007858"/>
        <c:axId val="37853406"/>
      </c:barChart>
      <c:catAx>
        <c:axId val="670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06"/>
        <c:auto val="1"/>
        <c:lblAlgn val="ctr"/>
        <c:lblOffset val="100"/>
        <c:noMultiLvlLbl val="0"/>
      </c:catAx>
      <c:valAx>
        <c:axId val="378534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55881"/>
        <c:axId val="2532093"/>
      </c:barChart>
      <c:catAx>
        <c:axId val="5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3"/>
        <c:auto val="1"/>
        <c:lblAlgn val="ctr"/>
        <c:lblOffset val="100"/>
        <c:noMultiLvlLbl val="0"/>
      </c:catAx>
      <c:valAx>
        <c:axId val="25320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6714080"/>
        <c:axId val="43369192"/>
      </c:barChart>
      <c:catAx>
        <c:axId val="367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92"/>
        <c:auto val="1"/>
        <c:lblAlgn val="ctr"/>
        <c:lblOffset val="100"/>
        <c:noMultiLvlLbl val="0"/>
      </c:catAx>
      <c:valAx>
        <c:axId val="433691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0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0181226"/>
        <c:axId val="70192862"/>
      </c:barChart>
      <c:catAx>
        <c:axId val="801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862"/>
        <c:auto val="1"/>
        <c:lblAlgn val="ctr"/>
        <c:lblOffset val="100"/>
        <c:noMultiLvlLbl val="0"/>
      </c:catAx>
      <c:valAx>
        <c:axId val="701928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0865978"/>
        <c:axId val="45359191"/>
      </c:barChart>
      <c:catAx>
        <c:axId val="908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191"/>
        <c:auto val="1"/>
        <c:lblAlgn val="ctr"/>
        <c:lblOffset val="100"/>
        <c:noMultiLvlLbl val="0"/>
      </c:catAx>
      <c:valAx>
        <c:axId val="453591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4761759"/>
        <c:axId val="78422594"/>
      </c:barChart>
      <c:catAx>
        <c:axId val="647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94"/>
        <c:auto val="1"/>
        <c:lblAlgn val="ctr"/>
        <c:lblOffset val="100"/>
        <c:noMultiLvlLbl val="0"/>
      </c:catAx>
      <c:valAx>
        <c:axId val="784225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743425"/>
        <c:axId val="75222316"/>
      </c:barChart>
      <c:catAx>
        <c:axId val="997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316"/>
        <c:auto val="1"/>
        <c:lblAlgn val="ctr"/>
        <c:lblOffset val="100"/>
        <c:noMultiLvlLbl val="0"/>
      </c:catAx>
      <c:valAx>
        <c:axId val="752223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8157035"/>
        <c:axId val="73919489"/>
      </c:barChart>
      <c:catAx>
        <c:axId val="481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489"/>
        <c:auto val="1"/>
        <c:lblAlgn val="ctr"/>
        <c:lblOffset val="100"/>
        <c:noMultiLvlLbl val="0"/>
      </c:catAx>
      <c:valAx>
        <c:axId val="739194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47490"/>
        <c:axId val="22948051"/>
      </c:barChart>
      <c:catAx>
        <c:axId val="454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51"/>
        <c:auto val="1"/>
        <c:lblAlgn val="ctr"/>
        <c:lblOffset val="100"/>
        <c:noMultiLvlLbl val="0"/>
      </c:catAx>
      <c:valAx>
        <c:axId val="229480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2843133"/>
        <c:axId val="96480169"/>
      </c:barChart>
      <c:catAx>
        <c:axId val="128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69"/>
        <c:auto val="1"/>
        <c:lblAlgn val="ctr"/>
        <c:lblOffset val="100"/>
        <c:noMultiLvlLbl val="0"/>
      </c:catAx>
      <c:valAx>
        <c:axId val="964801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1201468"/>
        <c:axId val="83945625"/>
      </c:barChart>
      <c:catAx>
        <c:axId val="512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25"/>
        <c:auto val="1"/>
        <c:lblAlgn val="ctr"/>
        <c:lblOffset val="100"/>
        <c:noMultiLvlLbl val="0"/>
      </c:catAx>
      <c:valAx>
        <c:axId val="839456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4102365"/>
        <c:axId val="88871726"/>
      </c:barChart>
      <c:catAx>
        <c:axId val="241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26"/>
        <c:auto val="1"/>
        <c:lblAlgn val="ctr"/>
        <c:lblOffset val="100"/>
        <c:noMultiLvlLbl val="0"/>
      </c:catAx>
      <c:valAx>
        <c:axId val="888717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3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57681316"/>
        <c:axId val="35907847"/>
      </c:barChart>
      <c:catAx>
        <c:axId val="576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847"/>
        <c:auto val="1"/>
        <c:lblAlgn val="ctr"/>
        <c:lblOffset val="100"/>
        <c:noMultiLvlLbl val="0"/>
      </c:catAx>
      <c:valAx>
        <c:axId val="359078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3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7981"/>
        <c:axId val="51700909"/>
      </c:lineChart>
      <c:catAx>
        <c:axId val="704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09"/>
        <c:crossesAt val="0"/>
        <c:auto val="1"/>
        <c:lblAlgn val="ctr"/>
        <c:lblOffset val="100"/>
        <c:noMultiLvlLbl val="0"/>
      </c:catAx>
      <c:valAx>
        <c:axId val="51700909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98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96951758"/>
        <c:axId val="264974"/>
      </c:barChart>
      <c:catAx>
        <c:axId val="969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"/>
        <c:auto val="1"/>
        <c:lblAlgn val="ctr"/>
        <c:lblOffset val="100"/>
        <c:noMultiLvlLbl val="0"/>
      </c:catAx>
      <c:valAx>
        <c:axId val="2649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2402084"/>
        <c:axId val="24482511"/>
      </c:barChart>
      <c:catAx>
        <c:axId val="224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511"/>
        <c:auto val="1"/>
        <c:lblAlgn val="ctr"/>
        <c:lblOffset val="100"/>
        <c:noMultiLvlLbl val="0"/>
      </c:catAx>
      <c:valAx>
        <c:axId val="244825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8805339"/>
        <c:axId val="67565383"/>
      </c:barChart>
      <c:catAx>
        <c:axId val="788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83"/>
        <c:auto val="1"/>
        <c:lblAlgn val="ctr"/>
        <c:lblOffset val="100"/>
        <c:noMultiLvlLbl val="0"/>
      </c:catAx>
      <c:valAx>
        <c:axId val="675653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69897234"/>
        <c:axId val="47134309"/>
      </c:barChart>
      <c:catAx>
        <c:axId val="698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309"/>
        <c:auto val="1"/>
        <c:lblAlgn val="ctr"/>
        <c:lblOffset val="100"/>
        <c:noMultiLvlLbl val="0"/>
      </c:catAx>
      <c:valAx>
        <c:axId val="471343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2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094509"/>
        <c:axId val="88633842"/>
      </c:barChart>
      <c:catAx>
        <c:axId val="1509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842"/>
        <c:auto val="1"/>
        <c:lblAlgn val="ctr"/>
        <c:lblOffset val="100"/>
        <c:noMultiLvlLbl val="0"/>
      </c:catAx>
      <c:valAx>
        <c:axId val="886338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1377136"/>
        <c:axId val="62000288"/>
      </c:barChart>
      <c:catAx>
        <c:axId val="413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88"/>
        <c:auto val="1"/>
        <c:lblAlgn val="ctr"/>
        <c:lblOffset val="100"/>
        <c:noMultiLvlLbl val="0"/>
      </c:catAx>
      <c:valAx>
        <c:axId val="620002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