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1348458"/>
        <c:axId val="73998163"/>
      </c:barChart>
      <c:catAx>
        <c:axId val="313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163"/>
        <c:auto val="1"/>
        <c:lblAlgn val="ctr"/>
        <c:lblOffset val="100"/>
        <c:noMultiLvlLbl val="0"/>
      </c:catAx>
      <c:valAx>
        <c:axId val="739981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66207999"/>
        <c:axId val="2983823"/>
      </c:barChart>
      <c:catAx>
        <c:axId val="662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23"/>
        <c:auto val="1"/>
        <c:lblAlgn val="ctr"/>
        <c:lblOffset val="100"/>
        <c:noMultiLvlLbl val="0"/>
      </c:catAx>
      <c:valAx>
        <c:axId val="29838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9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58042550"/>
        <c:axId val="85418314"/>
      </c:barChart>
      <c:catAx>
        <c:axId val="580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14"/>
        <c:auto val="1"/>
        <c:lblAlgn val="ctr"/>
        <c:lblOffset val="100"/>
        <c:noMultiLvlLbl val="0"/>
      </c:catAx>
      <c:valAx>
        <c:axId val="854183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5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32700126"/>
        <c:axId val="60560825"/>
      </c:barChart>
      <c:catAx>
        <c:axId val="327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25"/>
        <c:auto val="1"/>
        <c:lblAlgn val="ctr"/>
        <c:lblOffset val="100"/>
        <c:noMultiLvlLbl val="0"/>
      </c:catAx>
      <c:valAx>
        <c:axId val="605608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2952964"/>
        <c:axId val="19068694"/>
      </c:barChart>
      <c:catAx>
        <c:axId val="829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694"/>
        <c:auto val="1"/>
        <c:lblAlgn val="ctr"/>
        <c:lblOffset val="100"/>
        <c:noMultiLvlLbl val="0"/>
      </c:catAx>
      <c:valAx>
        <c:axId val="190686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9548266"/>
        <c:axId val="27223757"/>
      </c:barChart>
      <c:catAx>
        <c:axId val="895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57"/>
        <c:auto val="1"/>
        <c:lblAlgn val="ctr"/>
        <c:lblOffset val="100"/>
        <c:noMultiLvlLbl val="0"/>
      </c:catAx>
      <c:valAx>
        <c:axId val="272237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56524997"/>
        <c:axId val="54064205"/>
      </c:barChart>
      <c:catAx>
        <c:axId val="5652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05"/>
        <c:auto val="1"/>
        <c:lblAlgn val="ctr"/>
        <c:lblOffset val="100"/>
        <c:noMultiLvlLbl val="0"/>
      </c:catAx>
      <c:valAx>
        <c:axId val="540642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9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4071235"/>
        <c:axId val="62754908"/>
      </c:barChart>
      <c:catAx>
        <c:axId val="740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908"/>
        <c:auto val="1"/>
        <c:lblAlgn val="ctr"/>
        <c:lblOffset val="100"/>
        <c:noMultiLvlLbl val="0"/>
      </c:catAx>
      <c:valAx>
        <c:axId val="627549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2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4901298"/>
        <c:axId val="76961934"/>
      </c:barChart>
      <c:catAx>
        <c:axId val="449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34"/>
        <c:auto val="1"/>
        <c:lblAlgn val="ctr"/>
        <c:lblOffset val="100"/>
        <c:noMultiLvlLbl val="0"/>
      </c:catAx>
      <c:valAx>
        <c:axId val="769619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2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60908175"/>
        <c:axId val="34213050"/>
      </c:barChart>
      <c:catAx>
        <c:axId val="609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050"/>
        <c:auto val="1"/>
        <c:lblAlgn val="ctr"/>
        <c:lblOffset val="100"/>
        <c:noMultiLvlLbl val="0"/>
      </c:catAx>
      <c:valAx>
        <c:axId val="342130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6930277"/>
        <c:axId val="83646099"/>
      </c:barChart>
      <c:catAx>
        <c:axId val="469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099"/>
        <c:auto val="1"/>
        <c:lblAlgn val="ctr"/>
        <c:lblOffset val="100"/>
        <c:noMultiLvlLbl val="0"/>
      </c:catAx>
      <c:valAx>
        <c:axId val="836460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2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0021866"/>
        <c:axId val="43280259"/>
      </c:barChart>
      <c:catAx>
        <c:axId val="100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259"/>
        <c:auto val="1"/>
        <c:lblAlgn val="ctr"/>
        <c:lblOffset val="100"/>
        <c:noMultiLvlLbl val="0"/>
      </c:catAx>
      <c:valAx>
        <c:axId val="432802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8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4737232"/>
        <c:axId val="1600713"/>
      </c:barChart>
      <c:catAx>
        <c:axId val="247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13"/>
        <c:auto val="1"/>
        <c:lblAlgn val="ctr"/>
        <c:lblOffset val="100"/>
        <c:noMultiLvlLbl val="0"/>
      </c:catAx>
      <c:valAx>
        <c:axId val="16007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3064233"/>
        <c:axId val="44698778"/>
      </c:barChart>
      <c:catAx>
        <c:axId val="130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78"/>
        <c:auto val="1"/>
        <c:lblAlgn val="ctr"/>
        <c:lblOffset val="100"/>
        <c:noMultiLvlLbl val="0"/>
      </c:catAx>
      <c:valAx>
        <c:axId val="446987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6574895"/>
        <c:axId val="19517389"/>
      </c:barChart>
      <c:catAx>
        <c:axId val="365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389"/>
        <c:auto val="1"/>
        <c:lblAlgn val="ctr"/>
        <c:lblOffset val="100"/>
        <c:noMultiLvlLbl val="0"/>
      </c:catAx>
      <c:valAx>
        <c:axId val="195173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0903119"/>
        <c:axId val="47506811"/>
      </c:barChart>
      <c:catAx>
        <c:axId val="809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811"/>
        <c:auto val="1"/>
        <c:lblAlgn val="ctr"/>
        <c:lblOffset val="100"/>
        <c:noMultiLvlLbl val="0"/>
      </c:catAx>
      <c:valAx>
        <c:axId val="475068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1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3218043"/>
        <c:axId val="43500302"/>
      </c:barChart>
      <c:catAx>
        <c:axId val="8321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302"/>
        <c:auto val="1"/>
        <c:lblAlgn val="ctr"/>
        <c:lblOffset val="100"/>
        <c:noMultiLvlLbl val="0"/>
      </c:catAx>
      <c:valAx>
        <c:axId val="435003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0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6226709"/>
        <c:axId val="3346092"/>
      </c:barChart>
      <c:catAx>
        <c:axId val="362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92"/>
        <c:auto val="1"/>
        <c:lblAlgn val="ctr"/>
        <c:lblOffset val="100"/>
        <c:noMultiLvlLbl val="0"/>
      </c:catAx>
      <c:valAx>
        <c:axId val="33460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7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4058001"/>
        <c:axId val="22291368"/>
      </c:barChart>
      <c:catAx>
        <c:axId val="94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68"/>
        <c:auto val="1"/>
        <c:lblAlgn val="ctr"/>
        <c:lblOffset val="100"/>
        <c:noMultiLvlLbl val="0"/>
      </c:catAx>
      <c:valAx>
        <c:axId val="222913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0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1503774"/>
        <c:axId val="45949925"/>
      </c:barChart>
      <c:catAx>
        <c:axId val="615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25"/>
        <c:auto val="1"/>
        <c:lblAlgn val="ctr"/>
        <c:lblOffset val="100"/>
        <c:noMultiLvlLbl val="0"/>
      </c:catAx>
      <c:valAx>
        <c:axId val="459499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7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0042660"/>
        <c:axId val="83396641"/>
      </c:barChart>
      <c:catAx>
        <c:axId val="200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641"/>
        <c:auto val="1"/>
        <c:lblAlgn val="ctr"/>
        <c:lblOffset val="100"/>
        <c:noMultiLvlLbl val="0"/>
      </c:catAx>
      <c:valAx>
        <c:axId val="833966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6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83527195"/>
        <c:axId val="75280808"/>
      </c:barChart>
      <c:catAx>
        <c:axId val="8352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808"/>
        <c:auto val="1"/>
        <c:lblAlgn val="ctr"/>
        <c:lblOffset val="100"/>
        <c:noMultiLvlLbl val="0"/>
      </c:catAx>
      <c:valAx>
        <c:axId val="752808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1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85062489"/>
        <c:axId val="26430702"/>
      </c:barChart>
      <c:catAx>
        <c:axId val="850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702"/>
        <c:auto val="1"/>
        <c:lblAlgn val="ctr"/>
        <c:lblOffset val="100"/>
        <c:noMultiLvlLbl val="0"/>
      </c:catAx>
      <c:valAx>
        <c:axId val="264307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4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7456"/>
        <c:axId val="1139636"/>
      </c:lineChart>
      <c:catAx>
        <c:axId val="606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36"/>
        <c:crossesAt val="0"/>
        <c:auto val="1"/>
        <c:lblAlgn val="ctr"/>
        <c:lblOffset val="100"/>
        <c:noMultiLvlLbl val="0"/>
      </c:catAx>
      <c:valAx>
        <c:axId val="113963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5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62241821"/>
        <c:axId val="20518836"/>
      </c:barChart>
      <c:catAx>
        <c:axId val="622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36"/>
        <c:auto val="1"/>
        <c:lblAlgn val="ctr"/>
        <c:lblOffset val="100"/>
        <c:noMultiLvlLbl val="0"/>
      </c:catAx>
      <c:valAx>
        <c:axId val="205188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4072826"/>
        <c:axId val="47377149"/>
      </c:barChart>
      <c:catAx>
        <c:axId val="840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49"/>
        <c:auto val="1"/>
        <c:lblAlgn val="ctr"/>
        <c:lblOffset val="100"/>
        <c:noMultiLvlLbl val="0"/>
      </c:catAx>
      <c:valAx>
        <c:axId val="473771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6409049"/>
        <c:axId val="60637895"/>
      </c:barChart>
      <c:catAx>
        <c:axId val="764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895"/>
        <c:auto val="1"/>
        <c:lblAlgn val="ctr"/>
        <c:lblOffset val="100"/>
        <c:noMultiLvlLbl val="0"/>
      </c:catAx>
      <c:valAx>
        <c:axId val="606378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0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23062617"/>
        <c:axId val="20833253"/>
      </c:barChart>
      <c:catAx>
        <c:axId val="230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53"/>
        <c:auto val="1"/>
        <c:lblAlgn val="ctr"/>
        <c:lblOffset val="100"/>
        <c:noMultiLvlLbl val="0"/>
      </c:catAx>
      <c:valAx>
        <c:axId val="208332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6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567336"/>
        <c:axId val="32945439"/>
      </c:barChart>
      <c:catAx>
        <c:axId val="65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439"/>
        <c:auto val="1"/>
        <c:lblAlgn val="ctr"/>
        <c:lblOffset val="100"/>
        <c:noMultiLvlLbl val="0"/>
      </c:catAx>
      <c:valAx>
        <c:axId val="329454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6526316"/>
        <c:axId val="62577990"/>
      </c:barChart>
      <c:catAx>
        <c:axId val="165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990"/>
        <c:auto val="1"/>
        <c:lblAlgn val="ctr"/>
        <c:lblOffset val="100"/>
        <c:noMultiLvlLbl val="0"/>
      </c:catAx>
      <c:valAx>
        <c:axId val="625779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3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