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1286"/>
        <c:axId val="78737220"/>
      </c:lineChart>
      <c:catAx>
        <c:axId val="8977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220"/>
        <c:crossesAt val="0"/>
        <c:auto val="1"/>
        <c:lblAlgn val="ctr"/>
        <c:lblOffset val="100"/>
        <c:noMultiLvlLbl val="0"/>
      </c:catAx>
      <c:valAx>
        <c:axId val="7873722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2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9168"/>
        <c:axId val="14954935"/>
      </c:lineChart>
      <c:catAx>
        <c:axId val="556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935"/>
        <c:crossesAt val="0"/>
        <c:auto val="1"/>
        <c:lblAlgn val="ctr"/>
        <c:lblOffset val="100"/>
        <c:noMultiLvlLbl val="0"/>
      </c:catAx>
      <c:valAx>
        <c:axId val="14954935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1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5683"/>
        <c:axId val="63633136"/>
      </c:lineChart>
      <c:catAx>
        <c:axId val="6730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36"/>
        <c:crossesAt val="0"/>
        <c:auto val="1"/>
        <c:lblAlgn val="ctr"/>
        <c:lblOffset val="100"/>
        <c:noMultiLvlLbl val="0"/>
      </c:catAx>
      <c:valAx>
        <c:axId val="63633136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6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637"/>
        <c:axId val="99706131"/>
      </c:lineChart>
      <c:catAx>
        <c:axId val="527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131"/>
        <c:crossesAt val="-40"/>
        <c:auto val="1"/>
        <c:lblAlgn val="ctr"/>
        <c:lblOffset val="100"/>
        <c:noMultiLvlLbl val="0"/>
      </c:catAx>
      <c:valAx>
        <c:axId val="99706131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