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9454"/>
        <c:axId val="73912974"/>
      </c:lineChart>
      <c:catAx>
        <c:axId val="5930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974"/>
        <c:crossesAt val="0"/>
        <c:auto val="1"/>
        <c:lblAlgn val="ctr"/>
        <c:lblOffset val="100"/>
        <c:noMultiLvlLbl val="0"/>
      </c:catAx>
      <c:valAx>
        <c:axId val="73912974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4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3663"/>
        <c:axId val="80772174"/>
      </c:lineChart>
      <c:catAx>
        <c:axId val="7052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174"/>
        <c:crossesAt val="0"/>
        <c:auto val="1"/>
        <c:lblAlgn val="ctr"/>
        <c:lblOffset val="100"/>
        <c:noMultiLvlLbl val="0"/>
      </c:catAx>
      <c:valAx>
        <c:axId val="80772174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6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0844"/>
        <c:axId val="89749739"/>
      </c:lineChart>
      <c:catAx>
        <c:axId val="4566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739"/>
        <c:crossesAt val="0"/>
        <c:auto val="1"/>
        <c:lblAlgn val="ctr"/>
        <c:lblOffset val="100"/>
        <c:noMultiLvlLbl val="0"/>
      </c:catAx>
      <c:valAx>
        <c:axId val="89749739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8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5530"/>
        <c:axId val="72057439"/>
      </c:lineChart>
      <c:catAx>
        <c:axId val="5967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439"/>
        <c:crossesAt val="-40"/>
        <c:auto val="1"/>
        <c:lblAlgn val="ctr"/>
        <c:lblOffset val="100"/>
        <c:noMultiLvlLbl val="0"/>
      </c:catAx>
      <c:valAx>
        <c:axId val="72057439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5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