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1568"/>
        <c:axId val="49106995"/>
      </c:lineChart>
      <c:catAx>
        <c:axId val="196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995"/>
        <c:crossesAt val="0"/>
        <c:auto val="1"/>
        <c:lblAlgn val="ctr"/>
        <c:lblOffset val="100"/>
        <c:noMultiLvlLbl val="0"/>
      </c:catAx>
      <c:valAx>
        <c:axId val="49106995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1047"/>
        <c:axId val="32870246"/>
      </c:lineChart>
      <c:catAx>
        <c:axId val="562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246"/>
        <c:crossesAt val="0"/>
        <c:auto val="1"/>
        <c:lblAlgn val="ctr"/>
        <c:lblOffset val="100"/>
        <c:noMultiLvlLbl val="0"/>
      </c:catAx>
      <c:valAx>
        <c:axId val="3287024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0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1043"/>
        <c:axId val="52060851"/>
      </c:lineChart>
      <c:catAx>
        <c:axId val="3496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51"/>
        <c:crossesAt val="0"/>
        <c:auto val="1"/>
        <c:lblAlgn val="ctr"/>
        <c:lblOffset val="100"/>
        <c:noMultiLvlLbl val="0"/>
      </c:catAx>
      <c:valAx>
        <c:axId val="52060851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1284"/>
        <c:axId val="20267902"/>
      </c:lineChart>
      <c:catAx>
        <c:axId val="968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902"/>
        <c:crossesAt val="-40"/>
        <c:auto val="1"/>
        <c:lblAlgn val="ctr"/>
        <c:lblOffset val="100"/>
        <c:noMultiLvlLbl val="0"/>
      </c:catAx>
      <c:valAx>
        <c:axId val="20267902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