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78115583"/>
        <c:axId val="69452535"/>
      </c:barChart>
      <c:catAx>
        <c:axId val="7811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535"/>
        <c:auto val="1"/>
        <c:lblAlgn val="ctr"/>
        <c:lblOffset val="100"/>
        <c:noMultiLvlLbl val="0"/>
      </c:catAx>
      <c:valAx>
        <c:axId val="694525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5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87173434"/>
        <c:axId val="13465710"/>
      </c:barChart>
      <c:catAx>
        <c:axId val="8717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710"/>
        <c:auto val="1"/>
        <c:lblAlgn val="ctr"/>
        <c:lblOffset val="100"/>
        <c:noMultiLvlLbl val="0"/>
      </c:catAx>
      <c:valAx>
        <c:axId val="134657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4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4597589"/>
        <c:axId val="79772790"/>
      </c:barChart>
      <c:catAx>
        <c:axId val="459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790"/>
        <c:auto val="1"/>
        <c:lblAlgn val="ctr"/>
        <c:lblOffset val="100"/>
        <c:noMultiLvlLbl val="0"/>
      </c:catAx>
      <c:valAx>
        <c:axId val="797727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3101722"/>
        <c:axId val="93730028"/>
      </c:barChart>
      <c:catAx>
        <c:axId val="310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028"/>
        <c:auto val="1"/>
        <c:lblAlgn val="ctr"/>
        <c:lblOffset val="100"/>
        <c:noMultiLvlLbl val="0"/>
      </c:catAx>
      <c:valAx>
        <c:axId val="937300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95974851"/>
        <c:axId val="44218242"/>
      </c:barChart>
      <c:catAx>
        <c:axId val="9597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242"/>
        <c:auto val="1"/>
        <c:lblAlgn val="ctr"/>
        <c:lblOffset val="100"/>
        <c:noMultiLvlLbl val="0"/>
      </c:catAx>
      <c:valAx>
        <c:axId val="442182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8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3729647"/>
        <c:axId val="53386337"/>
      </c:barChart>
      <c:catAx>
        <c:axId val="637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337"/>
        <c:auto val="1"/>
        <c:lblAlgn val="ctr"/>
        <c:lblOffset val="100"/>
        <c:noMultiLvlLbl val="0"/>
      </c:catAx>
      <c:valAx>
        <c:axId val="533863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6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15862753"/>
        <c:axId val="67474418"/>
      </c:barChart>
      <c:catAx>
        <c:axId val="1586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418"/>
        <c:auto val="1"/>
        <c:lblAlgn val="ctr"/>
        <c:lblOffset val="100"/>
        <c:noMultiLvlLbl val="0"/>
      </c:catAx>
      <c:valAx>
        <c:axId val="674744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7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20744618"/>
        <c:axId val="94639511"/>
      </c:barChart>
      <c:catAx>
        <c:axId val="207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511"/>
        <c:auto val="1"/>
        <c:lblAlgn val="ctr"/>
        <c:lblOffset val="100"/>
        <c:noMultiLvlLbl val="0"/>
      </c:catAx>
      <c:valAx>
        <c:axId val="946395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6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97309393"/>
        <c:axId val="61909716"/>
      </c:barChart>
      <c:catAx>
        <c:axId val="973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716"/>
        <c:auto val="1"/>
        <c:lblAlgn val="ctr"/>
        <c:lblOffset val="100"/>
        <c:noMultiLvlLbl val="0"/>
      </c:catAx>
      <c:valAx>
        <c:axId val="619097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3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22024982"/>
        <c:axId val="60025553"/>
      </c:barChart>
      <c:catAx>
        <c:axId val="220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553"/>
        <c:auto val="1"/>
        <c:lblAlgn val="ctr"/>
        <c:lblOffset val="100"/>
        <c:noMultiLvlLbl val="0"/>
      </c:catAx>
      <c:valAx>
        <c:axId val="600255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9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7984470"/>
        <c:axId val="20577113"/>
      </c:barChart>
      <c:catAx>
        <c:axId val="79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113"/>
        <c:auto val="1"/>
        <c:lblAlgn val="ctr"/>
        <c:lblOffset val="100"/>
        <c:noMultiLvlLbl val="0"/>
      </c:catAx>
      <c:valAx>
        <c:axId val="205771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4713848"/>
        <c:axId val="82270645"/>
      </c:barChart>
      <c:catAx>
        <c:axId val="471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645"/>
        <c:auto val="1"/>
        <c:lblAlgn val="ctr"/>
        <c:lblOffset val="100"/>
        <c:noMultiLvlLbl val="0"/>
      </c:catAx>
      <c:valAx>
        <c:axId val="822706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5585684"/>
        <c:axId val="74289685"/>
      </c:barChart>
      <c:catAx>
        <c:axId val="655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685"/>
        <c:auto val="1"/>
        <c:lblAlgn val="ctr"/>
        <c:lblOffset val="100"/>
        <c:noMultiLvlLbl val="0"/>
      </c:catAx>
      <c:valAx>
        <c:axId val="742896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90439791"/>
        <c:axId val="43564973"/>
      </c:barChart>
      <c:catAx>
        <c:axId val="9043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973"/>
        <c:auto val="1"/>
        <c:lblAlgn val="ctr"/>
        <c:lblOffset val="100"/>
        <c:noMultiLvlLbl val="0"/>
      </c:catAx>
      <c:valAx>
        <c:axId val="435649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7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2537523"/>
        <c:axId val="86750681"/>
      </c:barChart>
      <c:catAx>
        <c:axId val="625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681"/>
        <c:auto val="1"/>
        <c:lblAlgn val="ctr"/>
        <c:lblOffset val="100"/>
        <c:noMultiLvlLbl val="0"/>
      </c:catAx>
      <c:valAx>
        <c:axId val="867506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5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3964535"/>
        <c:axId val="98268886"/>
      </c:barChart>
      <c:catAx>
        <c:axId val="239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886"/>
        <c:auto val="1"/>
        <c:lblAlgn val="ctr"/>
        <c:lblOffset val="100"/>
        <c:noMultiLvlLbl val="0"/>
      </c:catAx>
      <c:valAx>
        <c:axId val="982688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5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9966487"/>
        <c:axId val="14271158"/>
      </c:barChart>
      <c:catAx>
        <c:axId val="199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158"/>
        <c:auto val="1"/>
        <c:lblAlgn val="ctr"/>
        <c:lblOffset val="100"/>
        <c:noMultiLvlLbl val="0"/>
      </c:catAx>
      <c:valAx>
        <c:axId val="142711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4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6959201"/>
        <c:axId val="86038255"/>
      </c:barChart>
      <c:catAx>
        <c:axId val="869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255"/>
        <c:auto val="1"/>
        <c:lblAlgn val="ctr"/>
        <c:lblOffset val="100"/>
        <c:noMultiLvlLbl val="0"/>
      </c:catAx>
      <c:valAx>
        <c:axId val="860382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2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1707828"/>
        <c:axId val="7417322"/>
      </c:barChart>
      <c:catAx>
        <c:axId val="817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22"/>
        <c:auto val="1"/>
        <c:lblAlgn val="ctr"/>
        <c:lblOffset val="100"/>
        <c:noMultiLvlLbl val="0"/>
      </c:catAx>
      <c:valAx>
        <c:axId val="74173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8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0851180"/>
        <c:axId val="92764180"/>
      </c:barChart>
      <c:catAx>
        <c:axId val="9085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180"/>
        <c:auto val="1"/>
        <c:lblAlgn val="ctr"/>
        <c:lblOffset val="100"/>
        <c:noMultiLvlLbl val="0"/>
      </c:catAx>
      <c:valAx>
        <c:axId val="927641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1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1544996"/>
        <c:axId val="51278857"/>
      </c:barChart>
      <c:catAx>
        <c:axId val="115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857"/>
        <c:auto val="1"/>
        <c:lblAlgn val="ctr"/>
        <c:lblOffset val="100"/>
        <c:noMultiLvlLbl val="0"/>
      </c:catAx>
      <c:valAx>
        <c:axId val="512788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9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29517039"/>
        <c:axId val="2848627"/>
      </c:barChart>
      <c:catAx>
        <c:axId val="2951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27"/>
        <c:auto val="1"/>
        <c:lblAlgn val="ctr"/>
        <c:lblOffset val="100"/>
        <c:noMultiLvlLbl val="0"/>
      </c:catAx>
      <c:valAx>
        <c:axId val="28486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0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5407280"/>
        <c:axId val="40892358"/>
      </c:barChart>
      <c:catAx>
        <c:axId val="2540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358"/>
        <c:auto val="1"/>
        <c:lblAlgn val="ctr"/>
        <c:lblOffset val="100"/>
        <c:noMultiLvlLbl val="0"/>
      </c:catAx>
      <c:valAx>
        <c:axId val="408923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2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6689"/>
        <c:axId val="21364020"/>
      </c:lineChart>
      <c:catAx>
        <c:axId val="5225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020"/>
        <c:crossesAt val="0"/>
        <c:auto val="1"/>
        <c:lblAlgn val="ctr"/>
        <c:lblOffset val="100"/>
        <c:noMultiLvlLbl val="0"/>
      </c:catAx>
      <c:valAx>
        <c:axId val="21364020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689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26918659"/>
        <c:axId val="67820379"/>
      </c:barChart>
      <c:catAx>
        <c:axId val="2691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379"/>
        <c:auto val="1"/>
        <c:lblAlgn val="ctr"/>
        <c:lblOffset val="100"/>
        <c:noMultiLvlLbl val="0"/>
      </c:catAx>
      <c:valAx>
        <c:axId val="678203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6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9559166"/>
        <c:axId val="18868403"/>
      </c:barChart>
      <c:catAx>
        <c:axId val="795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403"/>
        <c:auto val="1"/>
        <c:lblAlgn val="ctr"/>
        <c:lblOffset val="100"/>
        <c:noMultiLvlLbl val="0"/>
      </c:catAx>
      <c:valAx>
        <c:axId val="188684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1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6459534"/>
        <c:axId val="39705751"/>
      </c:barChart>
      <c:catAx>
        <c:axId val="4645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751"/>
        <c:auto val="1"/>
        <c:lblAlgn val="ctr"/>
        <c:lblOffset val="100"/>
        <c:noMultiLvlLbl val="0"/>
      </c:catAx>
      <c:valAx>
        <c:axId val="397057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5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18400961"/>
        <c:axId val="79356421"/>
      </c:barChart>
      <c:catAx>
        <c:axId val="184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421"/>
        <c:auto val="1"/>
        <c:lblAlgn val="ctr"/>
        <c:lblOffset val="100"/>
        <c:noMultiLvlLbl val="0"/>
      </c:catAx>
      <c:valAx>
        <c:axId val="793564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9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672668"/>
        <c:axId val="7796999"/>
      </c:barChart>
      <c:catAx>
        <c:axId val="86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99"/>
        <c:auto val="1"/>
        <c:lblAlgn val="ctr"/>
        <c:lblOffset val="100"/>
        <c:noMultiLvlLbl val="0"/>
      </c:catAx>
      <c:valAx>
        <c:axId val="77969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4361837"/>
        <c:axId val="82715871"/>
      </c:barChart>
      <c:catAx>
        <c:axId val="843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871"/>
        <c:auto val="1"/>
        <c:lblAlgn val="ctr"/>
        <c:lblOffset val="100"/>
        <c:noMultiLvlLbl val="0"/>
      </c:catAx>
      <c:valAx>
        <c:axId val="827158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8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