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102"/>
        <c:axId val="5277894"/>
      </c:lineChart>
      <c:catAx>
        <c:axId val="650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94"/>
        <c:crossesAt val="0"/>
        <c:auto val="1"/>
        <c:lblAlgn val="ctr"/>
        <c:lblOffset val="100"/>
        <c:noMultiLvlLbl val="0"/>
      </c:catAx>
      <c:valAx>
        <c:axId val="5277894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1686"/>
        <c:axId val="82793420"/>
      </c:lineChart>
      <c:catAx>
        <c:axId val="6000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420"/>
        <c:crossesAt val="0"/>
        <c:auto val="1"/>
        <c:lblAlgn val="ctr"/>
        <c:lblOffset val="100"/>
        <c:noMultiLvlLbl val="0"/>
      </c:catAx>
      <c:valAx>
        <c:axId val="8279342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6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1495"/>
        <c:axId val="84325852"/>
      </c:lineChart>
      <c:catAx>
        <c:axId val="6550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852"/>
        <c:crossesAt val="0"/>
        <c:auto val="1"/>
        <c:lblAlgn val="ctr"/>
        <c:lblOffset val="100"/>
        <c:noMultiLvlLbl val="0"/>
      </c:catAx>
      <c:valAx>
        <c:axId val="8432585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4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1739"/>
        <c:axId val="54619848"/>
      </c:lineChart>
      <c:catAx>
        <c:axId val="592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848"/>
        <c:crossesAt val="-40"/>
        <c:auto val="1"/>
        <c:lblAlgn val="ctr"/>
        <c:lblOffset val="100"/>
        <c:noMultiLvlLbl val="0"/>
      </c:catAx>
      <c:valAx>
        <c:axId val="54619848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7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