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29423660"/>
        <c:axId val="62606993"/>
      </c:barChart>
      <c:catAx>
        <c:axId val="294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993"/>
        <c:auto val="1"/>
        <c:lblAlgn val="ctr"/>
        <c:lblOffset val="100"/>
        <c:noMultiLvlLbl val="0"/>
      </c:catAx>
      <c:valAx>
        <c:axId val="626069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45735995"/>
        <c:axId val="35379870"/>
      </c:barChart>
      <c:catAx>
        <c:axId val="457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70"/>
        <c:auto val="1"/>
        <c:lblAlgn val="ctr"/>
        <c:lblOffset val="100"/>
        <c:noMultiLvlLbl val="0"/>
      </c:catAx>
      <c:valAx>
        <c:axId val="353798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25992935"/>
        <c:axId val="39166901"/>
      </c:barChart>
      <c:catAx>
        <c:axId val="259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901"/>
        <c:auto val="1"/>
        <c:lblAlgn val="ctr"/>
        <c:lblOffset val="100"/>
        <c:noMultiLvlLbl val="0"/>
      </c:catAx>
      <c:valAx>
        <c:axId val="39166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1016450"/>
        <c:axId val="40702471"/>
      </c:barChart>
      <c:catAx>
        <c:axId val="310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71"/>
        <c:auto val="1"/>
        <c:lblAlgn val="ctr"/>
        <c:lblOffset val="100"/>
        <c:noMultiLvlLbl val="0"/>
      </c:catAx>
      <c:valAx>
        <c:axId val="407024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3222525"/>
        <c:axId val="36191143"/>
      </c:barChart>
      <c:catAx>
        <c:axId val="732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43"/>
        <c:auto val="1"/>
        <c:lblAlgn val="ctr"/>
        <c:lblOffset val="100"/>
        <c:noMultiLvlLbl val="0"/>
      </c:catAx>
      <c:valAx>
        <c:axId val="361911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4745985"/>
        <c:axId val="85387675"/>
      </c:barChart>
      <c:catAx>
        <c:axId val="947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75"/>
        <c:auto val="1"/>
        <c:lblAlgn val="ctr"/>
        <c:lblOffset val="100"/>
        <c:noMultiLvlLbl val="0"/>
      </c:catAx>
      <c:valAx>
        <c:axId val="853876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2838207"/>
        <c:axId val="8079490"/>
      </c:barChart>
      <c:catAx>
        <c:axId val="328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0"/>
        <c:auto val="1"/>
        <c:lblAlgn val="ctr"/>
        <c:lblOffset val="100"/>
        <c:noMultiLvlLbl val="0"/>
      </c:catAx>
      <c:valAx>
        <c:axId val="80794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8697786"/>
        <c:axId val="38694304"/>
      </c:barChart>
      <c:catAx>
        <c:axId val="586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304"/>
        <c:auto val="1"/>
        <c:lblAlgn val="ctr"/>
        <c:lblOffset val="100"/>
        <c:noMultiLvlLbl val="0"/>
      </c:catAx>
      <c:valAx>
        <c:axId val="386943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47557705"/>
        <c:axId val="31974713"/>
      </c:barChart>
      <c:catAx>
        <c:axId val="475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713"/>
        <c:auto val="1"/>
        <c:lblAlgn val="ctr"/>
        <c:lblOffset val="100"/>
        <c:noMultiLvlLbl val="0"/>
      </c:catAx>
      <c:valAx>
        <c:axId val="319747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99846237"/>
        <c:axId val="75751231"/>
      </c:barChart>
      <c:catAx>
        <c:axId val="998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31"/>
        <c:auto val="1"/>
        <c:lblAlgn val="ctr"/>
        <c:lblOffset val="100"/>
        <c:noMultiLvlLbl val="0"/>
      </c:catAx>
      <c:valAx>
        <c:axId val="757512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5127159"/>
        <c:axId val="35602858"/>
      </c:barChart>
      <c:catAx>
        <c:axId val="851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58"/>
        <c:auto val="1"/>
        <c:lblAlgn val="ctr"/>
        <c:lblOffset val="100"/>
        <c:noMultiLvlLbl val="0"/>
      </c:catAx>
      <c:valAx>
        <c:axId val="35602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1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90640693"/>
        <c:axId val="89673909"/>
      </c:barChart>
      <c:catAx>
        <c:axId val="906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09"/>
        <c:auto val="1"/>
        <c:lblAlgn val="ctr"/>
        <c:lblOffset val="100"/>
        <c:noMultiLvlLbl val="0"/>
      </c:catAx>
      <c:valAx>
        <c:axId val="896739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7809217"/>
        <c:axId val="23209757"/>
      </c:barChart>
      <c:catAx>
        <c:axId val="878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757"/>
        <c:auto val="1"/>
        <c:lblAlgn val="ctr"/>
        <c:lblOffset val="100"/>
        <c:noMultiLvlLbl val="0"/>
      </c:catAx>
      <c:valAx>
        <c:axId val="232097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2884815"/>
        <c:axId val="38291429"/>
      </c:barChart>
      <c:catAx>
        <c:axId val="228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429"/>
        <c:auto val="1"/>
        <c:lblAlgn val="ctr"/>
        <c:lblOffset val="100"/>
        <c:noMultiLvlLbl val="0"/>
      </c:catAx>
      <c:valAx>
        <c:axId val="382914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6819073"/>
        <c:axId val="27867614"/>
      </c:barChart>
      <c:catAx>
        <c:axId val="268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14"/>
        <c:auto val="1"/>
        <c:lblAlgn val="ctr"/>
        <c:lblOffset val="100"/>
        <c:noMultiLvlLbl val="0"/>
      </c:catAx>
      <c:valAx>
        <c:axId val="278676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0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6386551"/>
        <c:axId val="50604493"/>
      </c:barChart>
      <c:catAx>
        <c:axId val="663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493"/>
        <c:auto val="1"/>
        <c:lblAlgn val="ctr"/>
        <c:lblOffset val="100"/>
        <c:noMultiLvlLbl val="0"/>
      </c:catAx>
      <c:valAx>
        <c:axId val="506044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5151463"/>
        <c:axId val="51740756"/>
      </c:barChart>
      <c:catAx>
        <c:axId val="751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56"/>
        <c:auto val="1"/>
        <c:lblAlgn val="ctr"/>
        <c:lblOffset val="100"/>
        <c:noMultiLvlLbl val="0"/>
      </c:catAx>
      <c:valAx>
        <c:axId val="517407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4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754885"/>
        <c:axId val="94851140"/>
      </c:barChart>
      <c:catAx>
        <c:axId val="97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40"/>
        <c:auto val="1"/>
        <c:lblAlgn val="ctr"/>
        <c:lblOffset val="100"/>
        <c:noMultiLvlLbl val="0"/>
      </c:catAx>
      <c:valAx>
        <c:axId val="948511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3776613"/>
        <c:axId val="21849362"/>
      </c:barChart>
      <c:catAx>
        <c:axId val="137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362"/>
        <c:auto val="1"/>
        <c:lblAlgn val="ctr"/>
        <c:lblOffset val="100"/>
        <c:noMultiLvlLbl val="0"/>
      </c:catAx>
      <c:valAx>
        <c:axId val="218493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6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3283568"/>
        <c:axId val="71058403"/>
      </c:barChart>
      <c:catAx>
        <c:axId val="232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403"/>
        <c:auto val="1"/>
        <c:lblAlgn val="ctr"/>
        <c:lblOffset val="100"/>
        <c:noMultiLvlLbl val="0"/>
      </c:catAx>
      <c:valAx>
        <c:axId val="71058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675601"/>
        <c:axId val="58865875"/>
      </c:barChart>
      <c:catAx>
        <c:axId val="86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875"/>
        <c:auto val="1"/>
        <c:lblAlgn val="ctr"/>
        <c:lblOffset val="100"/>
        <c:noMultiLvlLbl val="0"/>
      </c:catAx>
      <c:valAx>
        <c:axId val="588658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4118236"/>
        <c:axId val="52523299"/>
      </c:barChart>
      <c:catAx>
        <c:axId val="941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299"/>
        <c:auto val="1"/>
        <c:lblAlgn val="ctr"/>
        <c:lblOffset val="100"/>
        <c:noMultiLvlLbl val="0"/>
      </c:catAx>
      <c:valAx>
        <c:axId val="525232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2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8026028"/>
        <c:axId val="75605585"/>
      </c:barChart>
      <c:catAx>
        <c:axId val="480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85"/>
        <c:auto val="1"/>
        <c:lblAlgn val="ctr"/>
        <c:lblOffset val="100"/>
        <c:noMultiLvlLbl val="0"/>
      </c:catAx>
      <c:valAx>
        <c:axId val="756055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4456"/>
        <c:axId val="319896"/>
      </c:lineChart>
      <c:catAx>
        <c:axId val="851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"/>
        <c:crossesAt val="0"/>
        <c:auto val="1"/>
        <c:lblAlgn val="ctr"/>
        <c:lblOffset val="100"/>
        <c:noMultiLvlLbl val="0"/>
      </c:catAx>
      <c:valAx>
        <c:axId val="31989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5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58032689"/>
        <c:axId val="78370678"/>
      </c:barChart>
      <c:catAx>
        <c:axId val="580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78"/>
        <c:auto val="1"/>
        <c:lblAlgn val="ctr"/>
        <c:lblOffset val="100"/>
        <c:noMultiLvlLbl val="0"/>
      </c:catAx>
      <c:valAx>
        <c:axId val="783706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5128497"/>
        <c:axId val="83280350"/>
      </c:barChart>
      <c:catAx>
        <c:axId val="851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50"/>
        <c:auto val="1"/>
        <c:lblAlgn val="ctr"/>
        <c:lblOffset val="100"/>
        <c:noMultiLvlLbl val="0"/>
      </c:catAx>
      <c:valAx>
        <c:axId val="832803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2348773"/>
        <c:axId val="58187078"/>
      </c:barChart>
      <c:catAx>
        <c:axId val="323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78"/>
        <c:auto val="1"/>
        <c:lblAlgn val="ctr"/>
        <c:lblOffset val="100"/>
        <c:noMultiLvlLbl val="0"/>
      </c:catAx>
      <c:valAx>
        <c:axId val="581870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5542701"/>
        <c:axId val="49153338"/>
      </c:barChart>
      <c:catAx>
        <c:axId val="555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338"/>
        <c:auto val="1"/>
        <c:lblAlgn val="ctr"/>
        <c:lblOffset val="100"/>
        <c:noMultiLvlLbl val="0"/>
      </c:catAx>
      <c:valAx>
        <c:axId val="49153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7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8312662"/>
        <c:axId val="80718555"/>
      </c:barChart>
      <c:catAx>
        <c:axId val="383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55"/>
        <c:auto val="1"/>
        <c:lblAlgn val="ctr"/>
        <c:lblOffset val="100"/>
        <c:noMultiLvlLbl val="0"/>
      </c:catAx>
      <c:valAx>
        <c:axId val="807185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85931"/>
        <c:axId val="64724258"/>
      </c:barChart>
      <c:catAx>
        <c:axId val="7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58"/>
        <c:auto val="1"/>
        <c:lblAlgn val="ctr"/>
        <c:lblOffset val="100"/>
        <c:noMultiLvlLbl val="0"/>
      </c:catAx>
      <c:valAx>
        <c:axId val="647242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