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8740233"/>
        <c:axId val="88273096"/>
      </c:barChart>
      <c:catAx>
        <c:axId val="87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096"/>
        <c:crossesAt val="0"/>
        <c:auto val="1"/>
        <c:lblAlgn val="ctr"/>
        <c:lblOffset val="100"/>
        <c:noMultiLvlLbl val="0"/>
      </c:catAx>
      <c:valAx>
        <c:axId val="88273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3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60768210"/>
        <c:axId val="74774087"/>
      </c:barChart>
      <c:catAx>
        <c:axId val="6076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87"/>
        <c:crossesAt val="0"/>
        <c:auto val="1"/>
        <c:lblAlgn val="ctr"/>
        <c:lblOffset val="100"/>
        <c:noMultiLvlLbl val="0"/>
      </c:catAx>
      <c:valAx>
        <c:axId val="74774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21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