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8087350"/>
        <c:axId val="6354360"/>
      </c:barChart>
      <c:catAx>
        <c:axId val="80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60"/>
        <c:auto val="1"/>
        <c:lblAlgn val="ctr"/>
        <c:lblOffset val="100"/>
        <c:noMultiLvlLbl val="0"/>
      </c:catAx>
      <c:valAx>
        <c:axId val="63543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85217628"/>
        <c:axId val="17752437"/>
      </c:barChart>
      <c:catAx>
        <c:axId val="852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37"/>
        <c:auto val="1"/>
        <c:lblAlgn val="ctr"/>
        <c:lblOffset val="100"/>
        <c:noMultiLvlLbl val="0"/>
      </c:catAx>
      <c:valAx>
        <c:axId val="177524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65576445"/>
        <c:axId val="33582187"/>
      </c:barChart>
      <c:catAx>
        <c:axId val="655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187"/>
        <c:auto val="1"/>
        <c:lblAlgn val="ctr"/>
        <c:lblOffset val="100"/>
        <c:noMultiLvlLbl val="0"/>
      </c:catAx>
      <c:valAx>
        <c:axId val="335821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45809442"/>
        <c:axId val="18548533"/>
      </c:barChart>
      <c:catAx>
        <c:axId val="458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33"/>
        <c:auto val="1"/>
        <c:lblAlgn val="ctr"/>
        <c:lblOffset val="100"/>
        <c:noMultiLvlLbl val="0"/>
      </c:catAx>
      <c:valAx>
        <c:axId val="185485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377538"/>
        <c:axId val="52688598"/>
      </c:barChart>
      <c:catAx>
        <c:axId val="63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598"/>
        <c:auto val="1"/>
        <c:lblAlgn val="ctr"/>
        <c:lblOffset val="100"/>
        <c:noMultiLvlLbl val="0"/>
      </c:catAx>
      <c:valAx>
        <c:axId val="526885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6294715"/>
        <c:axId val="52920511"/>
      </c:barChart>
      <c:catAx>
        <c:axId val="662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511"/>
        <c:auto val="1"/>
        <c:lblAlgn val="ctr"/>
        <c:lblOffset val="100"/>
        <c:noMultiLvlLbl val="0"/>
      </c:catAx>
      <c:valAx>
        <c:axId val="529205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533146"/>
        <c:axId val="75268900"/>
      </c:barChart>
      <c:catAx>
        <c:axId val="45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00"/>
        <c:auto val="1"/>
        <c:lblAlgn val="ctr"/>
        <c:lblOffset val="100"/>
        <c:noMultiLvlLbl val="0"/>
      </c:catAx>
      <c:valAx>
        <c:axId val="752689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1327762"/>
        <c:axId val="99531228"/>
      </c:barChart>
      <c:catAx>
        <c:axId val="913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28"/>
        <c:auto val="1"/>
        <c:lblAlgn val="ctr"/>
        <c:lblOffset val="100"/>
        <c:noMultiLvlLbl val="0"/>
      </c:catAx>
      <c:valAx>
        <c:axId val="995312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7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42831960"/>
        <c:axId val="93272931"/>
      </c:barChart>
      <c:catAx>
        <c:axId val="4283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31"/>
        <c:auto val="1"/>
        <c:lblAlgn val="ctr"/>
        <c:lblOffset val="100"/>
        <c:noMultiLvlLbl val="0"/>
      </c:catAx>
      <c:valAx>
        <c:axId val="932729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47882253"/>
        <c:axId val="46366547"/>
      </c:barChart>
      <c:catAx>
        <c:axId val="478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47"/>
        <c:auto val="1"/>
        <c:lblAlgn val="ctr"/>
        <c:lblOffset val="100"/>
        <c:noMultiLvlLbl val="0"/>
      </c:catAx>
      <c:valAx>
        <c:axId val="463665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0035049"/>
        <c:axId val="91925144"/>
      </c:barChart>
      <c:catAx>
        <c:axId val="200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144"/>
        <c:auto val="1"/>
        <c:lblAlgn val="ctr"/>
        <c:lblOffset val="100"/>
        <c:noMultiLvlLbl val="0"/>
      </c:catAx>
      <c:valAx>
        <c:axId val="919251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0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67878919"/>
        <c:axId val="72901521"/>
      </c:barChart>
      <c:catAx>
        <c:axId val="678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521"/>
        <c:auto val="1"/>
        <c:lblAlgn val="ctr"/>
        <c:lblOffset val="100"/>
        <c:noMultiLvlLbl val="0"/>
      </c:catAx>
      <c:valAx>
        <c:axId val="729015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9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4710455"/>
        <c:axId val="41237501"/>
      </c:barChart>
      <c:catAx>
        <c:axId val="247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01"/>
        <c:auto val="1"/>
        <c:lblAlgn val="ctr"/>
        <c:lblOffset val="100"/>
        <c:noMultiLvlLbl val="0"/>
      </c:catAx>
      <c:valAx>
        <c:axId val="412375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2859662"/>
        <c:axId val="77567254"/>
      </c:barChart>
      <c:catAx>
        <c:axId val="428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254"/>
        <c:auto val="1"/>
        <c:lblAlgn val="ctr"/>
        <c:lblOffset val="100"/>
        <c:noMultiLvlLbl val="0"/>
      </c:catAx>
      <c:valAx>
        <c:axId val="775672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083872"/>
        <c:axId val="66538245"/>
      </c:barChart>
      <c:catAx>
        <c:axId val="208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245"/>
        <c:auto val="1"/>
        <c:lblAlgn val="ctr"/>
        <c:lblOffset val="100"/>
        <c:noMultiLvlLbl val="0"/>
      </c:catAx>
      <c:valAx>
        <c:axId val="665382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5022081"/>
        <c:axId val="47329973"/>
      </c:barChart>
      <c:catAx>
        <c:axId val="850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973"/>
        <c:auto val="1"/>
        <c:lblAlgn val="ctr"/>
        <c:lblOffset val="100"/>
        <c:noMultiLvlLbl val="0"/>
      </c:catAx>
      <c:valAx>
        <c:axId val="473299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2546292"/>
        <c:axId val="21910503"/>
      </c:barChart>
      <c:catAx>
        <c:axId val="925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03"/>
        <c:auto val="1"/>
        <c:lblAlgn val="ctr"/>
        <c:lblOffset val="100"/>
        <c:noMultiLvlLbl val="0"/>
      </c:catAx>
      <c:valAx>
        <c:axId val="219105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2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7982096"/>
        <c:axId val="56587012"/>
      </c:barChart>
      <c:catAx>
        <c:axId val="279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12"/>
        <c:auto val="1"/>
        <c:lblAlgn val="ctr"/>
        <c:lblOffset val="100"/>
        <c:noMultiLvlLbl val="0"/>
      </c:catAx>
      <c:valAx>
        <c:axId val="565870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0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085430"/>
        <c:axId val="3877040"/>
      </c:barChart>
      <c:catAx>
        <c:axId val="990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40"/>
        <c:auto val="1"/>
        <c:lblAlgn val="ctr"/>
        <c:lblOffset val="100"/>
        <c:noMultiLvlLbl val="0"/>
      </c:catAx>
      <c:valAx>
        <c:axId val="38770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4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265792"/>
        <c:axId val="19605101"/>
      </c:barChart>
      <c:catAx>
        <c:axId val="32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01"/>
        <c:auto val="1"/>
        <c:lblAlgn val="ctr"/>
        <c:lblOffset val="100"/>
        <c:noMultiLvlLbl val="0"/>
      </c:catAx>
      <c:valAx>
        <c:axId val="196051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0073348"/>
        <c:axId val="39096938"/>
      </c:barChart>
      <c:catAx>
        <c:axId val="100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938"/>
        <c:auto val="1"/>
        <c:lblAlgn val="ctr"/>
        <c:lblOffset val="100"/>
        <c:noMultiLvlLbl val="0"/>
      </c:catAx>
      <c:valAx>
        <c:axId val="390969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8517204"/>
        <c:axId val="28830654"/>
      </c:barChart>
      <c:catAx>
        <c:axId val="985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54"/>
        <c:auto val="1"/>
        <c:lblAlgn val="ctr"/>
        <c:lblOffset val="100"/>
        <c:noMultiLvlLbl val="0"/>
      </c:catAx>
      <c:valAx>
        <c:axId val="288306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0850011"/>
        <c:axId val="69840886"/>
      </c:barChart>
      <c:catAx>
        <c:axId val="508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86"/>
        <c:auto val="1"/>
        <c:lblAlgn val="ctr"/>
        <c:lblOffset val="100"/>
        <c:noMultiLvlLbl val="0"/>
      </c:catAx>
      <c:valAx>
        <c:axId val="698408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144"/>
        <c:axId val="78591615"/>
      </c:lineChart>
      <c:catAx>
        <c:axId val="634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615"/>
        <c:crossesAt val="0"/>
        <c:auto val="1"/>
        <c:lblAlgn val="ctr"/>
        <c:lblOffset val="100"/>
        <c:noMultiLvlLbl val="0"/>
      </c:catAx>
      <c:valAx>
        <c:axId val="78591615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4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59660044"/>
        <c:axId val="27256697"/>
      </c:barChart>
      <c:catAx>
        <c:axId val="596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697"/>
        <c:auto val="1"/>
        <c:lblAlgn val="ctr"/>
        <c:lblOffset val="100"/>
        <c:noMultiLvlLbl val="0"/>
      </c:catAx>
      <c:valAx>
        <c:axId val="272566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23481282"/>
        <c:axId val="39076635"/>
      </c:barChart>
      <c:catAx>
        <c:axId val="234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635"/>
        <c:auto val="1"/>
        <c:lblAlgn val="ctr"/>
        <c:lblOffset val="100"/>
        <c:noMultiLvlLbl val="0"/>
      </c:catAx>
      <c:valAx>
        <c:axId val="390766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7689624"/>
        <c:axId val="46393505"/>
      </c:barChart>
      <c:catAx>
        <c:axId val="576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05"/>
        <c:auto val="1"/>
        <c:lblAlgn val="ctr"/>
        <c:lblOffset val="100"/>
        <c:noMultiLvlLbl val="0"/>
      </c:catAx>
      <c:valAx>
        <c:axId val="463935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22153210"/>
        <c:axId val="48748379"/>
      </c:barChart>
      <c:catAx>
        <c:axId val="221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379"/>
        <c:auto val="1"/>
        <c:lblAlgn val="ctr"/>
        <c:lblOffset val="100"/>
        <c:noMultiLvlLbl val="0"/>
      </c:catAx>
      <c:valAx>
        <c:axId val="487483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2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040632"/>
        <c:axId val="69326454"/>
      </c:barChart>
      <c:catAx>
        <c:axId val="6104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54"/>
        <c:auto val="1"/>
        <c:lblAlgn val="ctr"/>
        <c:lblOffset val="100"/>
        <c:noMultiLvlLbl val="0"/>
      </c:catAx>
      <c:valAx>
        <c:axId val="693264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4882951"/>
        <c:axId val="57401928"/>
      </c:barChart>
      <c:catAx>
        <c:axId val="748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928"/>
        <c:auto val="1"/>
        <c:lblAlgn val="ctr"/>
        <c:lblOffset val="100"/>
        <c:noMultiLvlLbl val="0"/>
      </c:catAx>
      <c:valAx>
        <c:axId val="574019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