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5855"/>
        <c:axId val="70731463"/>
      </c:lineChart>
      <c:catAx>
        <c:axId val="970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463"/>
        <c:crossesAt val="0"/>
        <c:auto val="1"/>
        <c:lblAlgn val="ctr"/>
        <c:lblOffset val="100"/>
        <c:noMultiLvlLbl val="0"/>
      </c:catAx>
      <c:valAx>
        <c:axId val="7073146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8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509"/>
        <c:axId val="84875801"/>
      </c:lineChart>
      <c:catAx>
        <c:axId val="240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01"/>
        <c:crossesAt val="0"/>
        <c:auto val="1"/>
        <c:lblAlgn val="ctr"/>
        <c:lblOffset val="100"/>
        <c:noMultiLvlLbl val="0"/>
      </c:catAx>
      <c:valAx>
        <c:axId val="8487580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5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8490"/>
        <c:axId val="44763040"/>
      </c:lineChart>
      <c:catAx>
        <c:axId val="1112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040"/>
        <c:crossesAt val="0"/>
        <c:auto val="1"/>
        <c:lblAlgn val="ctr"/>
        <c:lblOffset val="100"/>
        <c:noMultiLvlLbl val="0"/>
      </c:catAx>
      <c:valAx>
        <c:axId val="44763040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4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1044"/>
        <c:axId val="66563453"/>
      </c:lineChart>
      <c:catAx>
        <c:axId val="860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53"/>
        <c:crossesAt val="-40"/>
        <c:auto val="1"/>
        <c:lblAlgn val="ctr"/>
        <c:lblOffset val="100"/>
        <c:noMultiLvlLbl val="0"/>
      </c:catAx>
      <c:valAx>
        <c:axId val="6656345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