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96542204"/>
        <c:axId val="51584158"/>
      </c:barChart>
      <c:catAx>
        <c:axId val="965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58"/>
        <c:auto val="1"/>
        <c:lblAlgn val="ctr"/>
        <c:lblOffset val="100"/>
        <c:noMultiLvlLbl val="0"/>
      </c:catAx>
      <c:valAx>
        <c:axId val="515841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34143588"/>
        <c:axId val="66013380"/>
      </c:barChart>
      <c:catAx>
        <c:axId val="341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380"/>
        <c:auto val="1"/>
        <c:lblAlgn val="ctr"/>
        <c:lblOffset val="100"/>
        <c:noMultiLvlLbl val="0"/>
      </c:catAx>
      <c:valAx>
        <c:axId val="660133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66867598"/>
        <c:axId val="91700601"/>
      </c:barChart>
      <c:catAx>
        <c:axId val="668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01"/>
        <c:auto val="1"/>
        <c:lblAlgn val="ctr"/>
        <c:lblOffset val="100"/>
        <c:noMultiLvlLbl val="0"/>
      </c:catAx>
      <c:valAx>
        <c:axId val="917006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5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58021584"/>
        <c:axId val="52677884"/>
      </c:barChart>
      <c:catAx>
        <c:axId val="580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84"/>
        <c:auto val="1"/>
        <c:lblAlgn val="ctr"/>
        <c:lblOffset val="100"/>
        <c:noMultiLvlLbl val="0"/>
      </c:catAx>
      <c:valAx>
        <c:axId val="526778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5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181646"/>
        <c:axId val="48699024"/>
      </c:barChart>
      <c:catAx>
        <c:axId val="621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24"/>
        <c:auto val="1"/>
        <c:lblAlgn val="ctr"/>
        <c:lblOffset val="100"/>
        <c:noMultiLvlLbl val="0"/>
      </c:catAx>
      <c:valAx>
        <c:axId val="486990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6165806"/>
        <c:axId val="82894685"/>
      </c:barChart>
      <c:catAx>
        <c:axId val="461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85"/>
        <c:auto val="1"/>
        <c:lblAlgn val="ctr"/>
        <c:lblOffset val="100"/>
        <c:noMultiLvlLbl val="0"/>
      </c:catAx>
      <c:valAx>
        <c:axId val="828946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9135254"/>
        <c:axId val="83608004"/>
      </c:barChart>
      <c:catAx>
        <c:axId val="891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004"/>
        <c:auto val="1"/>
        <c:lblAlgn val="ctr"/>
        <c:lblOffset val="100"/>
        <c:noMultiLvlLbl val="0"/>
      </c:catAx>
      <c:valAx>
        <c:axId val="836080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0061959"/>
        <c:axId val="40485086"/>
      </c:barChart>
      <c:catAx>
        <c:axId val="300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086"/>
        <c:auto val="1"/>
        <c:lblAlgn val="ctr"/>
        <c:lblOffset val="100"/>
        <c:noMultiLvlLbl val="0"/>
      </c:catAx>
      <c:valAx>
        <c:axId val="404850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9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4460501"/>
        <c:axId val="84263283"/>
      </c:barChart>
      <c:catAx>
        <c:axId val="444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83"/>
        <c:auto val="1"/>
        <c:lblAlgn val="ctr"/>
        <c:lblOffset val="100"/>
        <c:noMultiLvlLbl val="0"/>
      </c:catAx>
      <c:valAx>
        <c:axId val="842632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421043"/>
        <c:axId val="40869542"/>
      </c:barChart>
      <c:catAx>
        <c:axId val="24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42"/>
        <c:auto val="1"/>
        <c:lblAlgn val="ctr"/>
        <c:lblOffset val="100"/>
        <c:noMultiLvlLbl val="0"/>
      </c:catAx>
      <c:valAx>
        <c:axId val="408695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3096660"/>
        <c:axId val="99177210"/>
      </c:barChart>
      <c:catAx>
        <c:axId val="330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10"/>
        <c:auto val="1"/>
        <c:lblAlgn val="ctr"/>
        <c:lblOffset val="100"/>
        <c:noMultiLvlLbl val="0"/>
      </c:catAx>
      <c:valAx>
        <c:axId val="991772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51883631"/>
        <c:axId val="3364927"/>
      </c:barChart>
      <c:catAx>
        <c:axId val="518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7"/>
        <c:auto val="1"/>
        <c:lblAlgn val="ctr"/>
        <c:lblOffset val="100"/>
        <c:noMultiLvlLbl val="0"/>
      </c:catAx>
      <c:valAx>
        <c:axId val="33649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0094012"/>
        <c:axId val="89067164"/>
      </c:barChart>
      <c:catAx>
        <c:axId val="300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64"/>
        <c:auto val="1"/>
        <c:lblAlgn val="ctr"/>
        <c:lblOffset val="100"/>
        <c:noMultiLvlLbl val="0"/>
      </c:catAx>
      <c:valAx>
        <c:axId val="890671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4649488"/>
        <c:axId val="47148416"/>
      </c:barChart>
      <c:catAx>
        <c:axId val="846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16"/>
        <c:auto val="1"/>
        <c:lblAlgn val="ctr"/>
        <c:lblOffset val="100"/>
        <c:noMultiLvlLbl val="0"/>
      </c:catAx>
      <c:valAx>
        <c:axId val="471484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4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9317898"/>
        <c:axId val="80682286"/>
      </c:barChart>
      <c:catAx>
        <c:axId val="593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86"/>
        <c:auto val="1"/>
        <c:lblAlgn val="ctr"/>
        <c:lblOffset val="100"/>
        <c:noMultiLvlLbl val="0"/>
      </c:catAx>
      <c:valAx>
        <c:axId val="806822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8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7729590"/>
        <c:axId val="45835642"/>
      </c:barChart>
      <c:catAx>
        <c:axId val="977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642"/>
        <c:auto val="1"/>
        <c:lblAlgn val="ctr"/>
        <c:lblOffset val="100"/>
        <c:noMultiLvlLbl val="0"/>
      </c:catAx>
      <c:valAx>
        <c:axId val="458356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199043"/>
        <c:axId val="18282491"/>
      </c:barChart>
      <c:catAx>
        <c:axId val="901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491"/>
        <c:auto val="1"/>
        <c:lblAlgn val="ctr"/>
        <c:lblOffset val="100"/>
        <c:noMultiLvlLbl val="0"/>
      </c:catAx>
      <c:valAx>
        <c:axId val="182824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1457848"/>
        <c:axId val="75428588"/>
      </c:barChart>
      <c:catAx>
        <c:axId val="314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88"/>
        <c:auto val="1"/>
        <c:lblAlgn val="ctr"/>
        <c:lblOffset val="100"/>
        <c:noMultiLvlLbl val="0"/>
      </c:catAx>
      <c:valAx>
        <c:axId val="754285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8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0729680"/>
        <c:axId val="7543786"/>
      </c:barChart>
      <c:catAx>
        <c:axId val="607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6"/>
        <c:auto val="1"/>
        <c:lblAlgn val="ctr"/>
        <c:lblOffset val="100"/>
        <c:noMultiLvlLbl val="0"/>
      </c:catAx>
      <c:valAx>
        <c:axId val="75437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72303215"/>
        <c:axId val="36393405"/>
      </c:barChart>
      <c:catAx>
        <c:axId val="723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05"/>
        <c:auto val="1"/>
        <c:lblAlgn val="ctr"/>
        <c:lblOffset val="100"/>
        <c:noMultiLvlLbl val="0"/>
      </c:catAx>
      <c:valAx>
        <c:axId val="363934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7156881"/>
        <c:axId val="24690309"/>
      </c:barChart>
      <c:catAx>
        <c:axId val="571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09"/>
        <c:auto val="1"/>
        <c:lblAlgn val="ctr"/>
        <c:lblOffset val="100"/>
        <c:noMultiLvlLbl val="0"/>
      </c:catAx>
      <c:valAx>
        <c:axId val="246903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96000454"/>
        <c:axId val="52648516"/>
      </c:barChart>
      <c:catAx>
        <c:axId val="960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516"/>
        <c:auto val="1"/>
        <c:lblAlgn val="ctr"/>
        <c:lblOffset val="100"/>
        <c:noMultiLvlLbl val="0"/>
      </c:catAx>
      <c:valAx>
        <c:axId val="526485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4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57963602"/>
        <c:axId val="84458765"/>
      </c:barChart>
      <c:catAx>
        <c:axId val="579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65"/>
        <c:auto val="1"/>
        <c:lblAlgn val="ctr"/>
        <c:lblOffset val="100"/>
        <c:noMultiLvlLbl val="0"/>
      </c:catAx>
      <c:valAx>
        <c:axId val="844587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6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2929"/>
        <c:axId val="23600869"/>
      </c:lineChart>
      <c:catAx>
        <c:axId val="913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69"/>
        <c:crossesAt val="0"/>
        <c:auto val="1"/>
        <c:lblAlgn val="ctr"/>
        <c:lblOffset val="100"/>
        <c:noMultiLvlLbl val="0"/>
      </c:catAx>
      <c:valAx>
        <c:axId val="23600869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92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35337620"/>
        <c:axId val="62866228"/>
      </c:barChart>
      <c:catAx>
        <c:axId val="3533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228"/>
        <c:auto val="1"/>
        <c:lblAlgn val="ctr"/>
        <c:lblOffset val="100"/>
        <c:noMultiLvlLbl val="0"/>
      </c:catAx>
      <c:valAx>
        <c:axId val="628662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3878743"/>
        <c:axId val="8964728"/>
      </c:barChart>
      <c:catAx>
        <c:axId val="338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8"/>
        <c:auto val="1"/>
        <c:lblAlgn val="ctr"/>
        <c:lblOffset val="100"/>
        <c:noMultiLvlLbl val="0"/>
      </c:catAx>
      <c:valAx>
        <c:axId val="89647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7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8984312"/>
        <c:axId val="44822584"/>
      </c:barChart>
      <c:catAx>
        <c:axId val="989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84"/>
        <c:auto val="1"/>
        <c:lblAlgn val="ctr"/>
        <c:lblOffset val="100"/>
        <c:noMultiLvlLbl val="0"/>
      </c:catAx>
      <c:valAx>
        <c:axId val="448225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98207420"/>
        <c:axId val="27187282"/>
      </c:barChart>
      <c:catAx>
        <c:axId val="9820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82"/>
        <c:auto val="1"/>
        <c:lblAlgn val="ctr"/>
        <c:lblOffset val="100"/>
        <c:noMultiLvlLbl val="0"/>
      </c:catAx>
      <c:valAx>
        <c:axId val="271872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4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8380344"/>
        <c:axId val="1254189"/>
      </c:barChart>
      <c:catAx>
        <c:axId val="983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89"/>
        <c:auto val="1"/>
        <c:lblAlgn val="ctr"/>
        <c:lblOffset val="100"/>
        <c:noMultiLvlLbl val="0"/>
      </c:catAx>
      <c:valAx>
        <c:axId val="12541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3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8146175"/>
        <c:axId val="59941441"/>
      </c:barChart>
      <c:catAx>
        <c:axId val="281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441"/>
        <c:auto val="1"/>
        <c:lblAlgn val="ctr"/>
        <c:lblOffset val="100"/>
        <c:noMultiLvlLbl val="0"/>
      </c:catAx>
      <c:valAx>
        <c:axId val="599414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