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63807841"/>
        <c:axId val="46320847"/>
      </c:barChart>
      <c:catAx>
        <c:axId val="63807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847"/>
        <c:crossesAt val="0"/>
        <c:auto val="1"/>
        <c:lblAlgn val="ctr"/>
        <c:lblOffset val="100"/>
        <c:noMultiLvlLbl val="0"/>
      </c:catAx>
      <c:valAx>
        <c:axId val="463208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8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59541171"/>
        <c:axId val="10182066"/>
      </c:barChart>
      <c:catAx>
        <c:axId val="59541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066"/>
        <c:crossesAt val="0"/>
        <c:auto val="1"/>
        <c:lblAlgn val="ctr"/>
        <c:lblOffset val="100"/>
        <c:noMultiLvlLbl val="0"/>
      </c:catAx>
      <c:valAx>
        <c:axId val="1018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