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1691617"/>
        <c:axId val="80076617"/>
      </c:barChart>
      <c:catAx>
        <c:axId val="416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617"/>
        <c:auto val="1"/>
        <c:lblAlgn val="ctr"/>
        <c:lblOffset val="100"/>
        <c:noMultiLvlLbl val="0"/>
      </c:catAx>
      <c:valAx>
        <c:axId val="800766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6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81125021"/>
        <c:axId val="55758311"/>
      </c:barChart>
      <c:catAx>
        <c:axId val="811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11"/>
        <c:auto val="1"/>
        <c:lblAlgn val="ctr"/>
        <c:lblOffset val="100"/>
        <c:noMultiLvlLbl val="0"/>
      </c:catAx>
      <c:valAx>
        <c:axId val="557583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0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86480080"/>
        <c:axId val="5746757"/>
      </c:barChart>
      <c:catAx>
        <c:axId val="864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57"/>
        <c:auto val="1"/>
        <c:lblAlgn val="ctr"/>
        <c:lblOffset val="100"/>
        <c:noMultiLvlLbl val="0"/>
      </c:catAx>
      <c:valAx>
        <c:axId val="57467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63279262"/>
        <c:axId val="34044804"/>
      </c:barChart>
      <c:catAx>
        <c:axId val="632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804"/>
        <c:auto val="1"/>
        <c:lblAlgn val="ctr"/>
        <c:lblOffset val="100"/>
        <c:noMultiLvlLbl val="0"/>
      </c:catAx>
      <c:valAx>
        <c:axId val="340448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3715293"/>
        <c:axId val="560680"/>
      </c:barChart>
      <c:catAx>
        <c:axId val="437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0"/>
        <c:auto val="1"/>
        <c:lblAlgn val="ctr"/>
        <c:lblOffset val="100"/>
        <c:noMultiLvlLbl val="0"/>
      </c:catAx>
      <c:valAx>
        <c:axId val="5606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2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9592114"/>
        <c:axId val="65133337"/>
      </c:barChart>
      <c:catAx>
        <c:axId val="195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37"/>
        <c:auto val="1"/>
        <c:lblAlgn val="ctr"/>
        <c:lblOffset val="100"/>
        <c:noMultiLvlLbl val="0"/>
      </c:catAx>
      <c:valAx>
        <c:axId val="651333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307859"/>
        <c:axId val="12553877"/>
      </c:barChart>
      <c:catAx>
        <c:axId val="23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77"/>
        <c:auto val="1"/>
        <c:lblAlgn val="ctr"/>
        <c:lblOffset val="100"/>
        <c:noMultiLvlLbl val="0"/>
      </c:catAx>
      <c:valAx>
        <c:axId val="12553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7499258"/>
        <c:axId val="18616396"/>
      </c:barChart>
      <c:catAx>
        <c:axId val="474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96"/>
        <c:auto val="1"/>
        <c:lblAlgn val="ctr"/>
        <c:lblOffset val="100"/>
        <c:noMultiLvlLbl val="0"/>
      </c:catAx>
      <c:valAx>
        <c:axId val="186163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2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39833355"/>
        <c:axId val="78082699"/>
      </c:barChart>
      <c:catAx>
        <c:axId val="398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99"/>
        <c:auto val="1"/>
        <c:lblAlgn val="ctr"/>
        <c:lblOffset val="100"/>
        <c:noMultiLvlLbl val="0"/>
      </c:catAx>
      <c:valAx>
        <c:axId val="780826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53368256"/>
        <c:axId val="50220482"/>
      </c:barChart>
      <c:catAx>
        <c:axId val="5336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82"/>
        <c:auto val="1"/>
        <c:lblAlgn val="ctr"/>
        <c:lblOffset val="100"/>
        <c:noMultiLvlLbl val="0"/>
      </c:catAx>
      <c:valAx>
        <c:axId val="502204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2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8496237"/>
        <c:axId val="93403629"/>
      </c:barChart>
      <c:catAx>
        <c:axId val="684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629"/>
        <c:auto val="1"/>
        <c:lblAlgn val="ctr"/>
        <c:lblOffset val="100"/>
        <c:noMultiLvlLbl val="0"/>
      </c:catAx>
      <c:valAx>
        <c:axId val="934036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37517088"/>
        <c:axId val="26636621"/>
      </c:barChart>
      <c:catAx>
        <c:axId val="375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21"/>
        <c:auto val="1"/>
        <c:lblAlgn val="ctr"/>
        <c:lblOffset val="100"/>
        <c:noMultiLvlLbl val="0"/>
      </c:catAx>
      <c:valAx>
        <c:axId val="266366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3980869"/>
        <c:axId val="23452045"/>
      </c:barChart>
      <c:catAx>
        <c:axId val="839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045"/>
        <c:auto val="1"/>
        <c:lblAlgn val="ctr"/>
        <c:lblOffset val="100"/>
        <c:noMultiLvlLbl val="0"/>
      </c:catAx>
      <c:valAx>
        <c:axId val="234520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6532744"/>
        <c:axId val="31892140"/>
      </c:barChart>
      <c:catAx>
        <c:axId val="265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40"/>
        <c:auto val="1"/>
        <c:lblAlgn val="ctr"/>
        <c:lblOffset val="100"/>
        <c:noMultiLvlLbl val="0"/>
      </c:catAx>
      <c:valAx>
        <c:axId val="318921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7888851"/>
        <c:axId val="9465290"/>
      </c:barChart>
      <c:catAx>
        <c:axId val="678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0"/>
        <c:auto val="1"/>
        <c:lblAlgn val="ctr"/>
        <c:lblOffset val="100"/>
        <c:noMultiLvlLbl val="0"/>
      </c:catAx>
      <c:valAx>
        <c:axId val="94652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9490662"/>
        <c:axId val="39424063"/>
      </c:barChart>
      <c:catAx>
        <c:axId val="694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63"/>
        <c:auto val="1"/>
        <c:lblAlgn val="ctr"/>
        <c:lblOffset val="100"/>
        <c:noMultiLvlLbl val="0"/>
      </c:catAx>
      <c:valAx>
        <c:axId val="394240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6561791"/>
        <c:axId val="51892510"/>
      </c:barChart>
      <c:catAx>
        <c:axId val="565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510"/>
        <c:auto val="1"/>
        <c:lblAlgn val="ctr"/>
        <c:lblOffset val="100"/>
        <c:noMultiLvlLbl val="0"/>
      </c:catAx>
      <c:valAx>
        <c:axId val="518925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2151059"/>
        <c:axId val="80240653"/>
      </c:barChart>
      <c:catAx>
        <c:axId val="921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53"/>
        <c:auto val="1"/>
        <c:lblAlgn val="ctr"/>
        <c:lblOffset val="100"/>
        <c:noMultiLvlLbl val="0"/>
      </c:catAx>
      <c:valAx>
        <c:axId val="802406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0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042836"/>
        <c:axId val="88330401"/>
      </c:barChart>
      <c:catAx>
        <c:axId val="90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01"/>
        <c:auto val="1"/>
        <c:lblAlgn val="ctr"/>
        <c:lblOffset val="100"/>
        <c:noMultiLvlLbl val="0"/>
      </c:catAx>
      <c:valAx>
        <c:axId val="883304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2028675"/>
        <c:axId val="57897229"/>
      </c:barChart>
      <c:catAx>
        <c:axId val="320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29"/>
        <c:auto val="1"/>
        <c:lblAlgn val="ctr"/>
        <c:lblOffset val="100"/>
        <c:noMultiLvlLbl val="0"/>
      </c:catAx>
      <c:valAx>
        <c:axId val="578972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2599686"/>
        <c:axId val="24045633"/>
      </c:barChart>
      <c:catAx>
        <c:axId val="925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33"/>
        <c:auto val="1"/>
        <c:lblAlgn val="ctr"/>
        <c:lblOffset val="100"/>
        <c:noMultiLvlLbl val="0"/>
      </c:catAx>
      <c:valAx>
        <c:axId val="240456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52834993"/>
        <c:axId val="49573374"/>
      </c:barChart>
      <c:catAx>
        <c:axId val="528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74"/>
        <c:auto val="1"/>
        <c:lblAlgn val="ctr"/>
        <c:lblOffset val="100"/>
        <c:noMultiLvlLbl val="0"/>
      </c:catAx>
      <c:valAx>
        <c:axId val="495733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50989546"/>
        <c:axId val="49734670"/>
      </c:barChart>
      <c:catAx>
        <c:axId val="5098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670"/>
        <c:auto val="1"/>
        <c:lblAlgn val="ctr"/>
        <c:lblOffset val="100"/>
        <c:noMultiLvlLbl val="0"/>
      </c:catAx>
      <c:valAx>
        <c:axId val="497346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5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0509"/>
        <c:axId val="95228258"/>
      </c:lineChart>
      <c:catAx>
        <c:axId val="262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58"/>
        <c:crossesAt val="0"/>
        <c:auto val="1"/>
        <c:lblAlgn val="ctr"/>
        <c:lblOffset val="100"/>
        <c:noMultiLvlLbl val="0"/>
      </c:catAx>
      <c:valAx>
        <c:axId val="95228258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0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23334206"/>
        <c:axId val="92670983"/>
      </c:barChart>
      <c:catAx>
        <c:axId val="233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83"/>
        <c:auto val="1"/>
        <c:lblAlgn val="ctr"/>
        <c:lblOffset val="100"/>
        <c:noMultiLvlLbl val="0"/>
      </c:catAx>
      <c:valAx>
        <c:axId val="926709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0774077"/>
        <c:axId val="89433644"/>
      </c:barChart>
      <c:catAx>
        <c:axId val="807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644"/>
        <c:auto val="1"/>
        <c:lblAlgn val="ctr"/>
        <c:lblOffset val="100"/>
        <c:noMultiLvlLbl val="0"/>
      </c:catAx>
      <c:valAx>
        <c:axId val="894336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33540660"/>
        <c:axId val="13641271"/>
      </c:barChart>
      <c:catAx>
        <c:axId val="335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71"/>
        <c:auto val="1"/>
        <c:lblAlgn val="ctr"/>
        <c:lblOffset val="100"/>
        <c:noMultiLvlLbl val="0"/>
      </c:catAx>
      <c:valAx>
        <c:axId val="136412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6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58527673"/>
        <c:axId val="79233083"/>
      </c:barChart>
      <c:catAx>
        <c:axId val="585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83"/>
        <c:auto val="1"/>
        <c:lblAlgn val="ctr"/>
        <c:lblOffset val="100"/>
        <c:noMultiLvlLbl val="0"/>
      </c:catAx>
      <c:valAx>
        <c:axId val="792330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5879403"/>
        <c:axId val="83319699"/>
      </c:barChart>
      <c:catAx>
        <c:axId val="758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699"/>
        <c:auto val="1"/>
        <c:lblAlgn val="ctr"/>
        <c:lblOffset val="100"/>
        <c:noMultiLvlLbl val="0"/>
      </c:catAx>
      <c:valAx>
        <c:axId val="833196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4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5880356"/>
        <c:axId val="28694087"/>
      </c:barChart>
      <c:catAx>
        <c:axId val="658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087"/>
        <c:auto val="1"/>
        <c:lblAlgn val="ctr"/>
        <c:lblOffset val="100"/>
        <c:noMultiLvlLbl val="0"/>
      </c:catAx>
      <c:valAx>
        <c:axId val="286940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3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