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78430810"/>
        <c:axId val="29103876"/>
      </c:barChart>
      <c:catAx>
        <c:axId val="784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876"/>
        <c:auto val="1"/>
        <c:lblAlgn val="ctr"/>
        <c:lblOffset val="100"/>
        <c:noMultiLvlLbl val="0"/>
      </c:catAx>
      <c:valAx>
        <c:axId val="291038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8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8561906"/>
        <c:axId val="15059069"/>
      </c:barChart>
      <c:catAx>
        <c:axId val="85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069"/>
        <c:auto val="1"/>
        <c:lblAlgn val="ctr"/>
        <c:lblOffset val="100"/>
        <c:noMultiLvlLbl val="0"/>
      </c:catAx>
      <c:valAx>
        <c:axId val="150590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83994878"/>
        <c:axId val="79014920"/>
      </c:barChart>
      <c:catAx>
        <c:axId val="839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920"/>
        <c:auto val="1"/>
        <c:lblAlgn val="ctr"/>
        <c:lblOffset val="100"/>
        <c:noMultiLvlLbl val="0"/>
      </c:catAx>
      <c:valAx>
        <c:axId val="790149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8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96361023"/>
        <c:axId val="69235246"/>
      </c:barChart>
      <c:catAx>
        <c:axId val="9636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246"/>
        <c:auto val="1"/>
        <c:lblAlgn val="ctr"/>
        <c:lblOffset val="100"/>
        <c:noMultiLvlLbl val="0"/>
      </c:catAx>
      <c:valAx>
        <c:axId val="692352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0175582"/>
        <c:axId val="557692"/>
      </c:barChart>
      <c:catAx>
        <c:axId val="801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2"/>
        <c:auto val="1"/>
        <c:lblAlgn val="ctr"/>
        <c:lblOffset val="100"/>
        <c:noMultiLvlLbl val="0"/>
      </c:catAx>
      <c:valAx>
        <c:axId val="5576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5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1662196"/>
        <c:axId val="42392272"/>
      </c:barChart>
      <c:catAx>
        <c:axId val="616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272"/>
        <c:auto val="1"/>
        <c:lblAlgn val="ctr"/>
        <c:lblOffset val="100"/>
        <c:noMultiLvlLbl val="0"/>
      </c:catAx>
      <c:valAx>
        <c:axId val="423922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1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30886296"/>
        <c:axId val="25740451"/>
      </c:barChart>
      <c:catAx>
        <c:axId val="308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451"/>
        <c:auto val="1"/>
        <c:lblAlgn val="ctr"/>
        <c:lblOffset val="100"/>
        <c:noMultiLvlLbl val="0"/>
      </c:catAx>
      <c:valAx>
        <c:axId val="257404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2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93591585"/>
        <c:axId val="32628533"/>
      </c:barChart>
      <c:catAx>
        <c:axId val="935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533"/>
        <c:auto val="1"/>
        <c:lblAlgn val="ctr"/>
        <c:lblOffset val="100"/>
        <c:noMultiLvlLbl val="0"/>
      </c:catAx>
      <c:valAx>
        <c:axId val="326285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5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69754130"/>
        <c:axId val="15086156"/>
      </c:barChart>
      <c:catAx>
        <c:axId val="6975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56"/>
        <c:auto val="1"/>
        <c:lblAlgn val="ctr"/>
        <c:lblOffset val="100"/>
        <c:noMultiLvlLbl val="0"/>
      </c:catAx>
      <c:valAx>
        <c:axId val="150861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1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27719990"/>
        <c:axId val="80590690"/>
      </c:barChart>
      <c:catAx>
        <c:axId val="2771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690"/>
        <c:auto val="1"/>
        <c:lblAlgn val="ctr"/>
        <c:lblOffset val="100"/>
        <c:noMultiLvlLbl val="0"/>
      </c:catAx>
      <c:valAx>
        <c:axId val="805906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9731717"/>
        <c:axId val="40183100"/>
      </c:barChart>
      <c:catAx>
        <c:axId val="597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100"/>
        <c:auto val="1"/>
        <c:lblAlgn val="ctr"/>
        <c:lblOffset val="100"/>
        <c:noMultiLvlLbl val="0"/>
      </c:catAx>
      <c:valAx>
        <c:axId val="401831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7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41519460"/>
        <c:axId val="77407186"/>
      </c:barChart>
      <c:catAx>
        <c:axId val="415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186"/>
        <c:auto val="1"/>
        <c:lblAlgn val="ctr"/>
        <c:lblOffset val="100"/>
        <c:noMultiLvlLbl val="0"/>
      </c:catAx>
      <c:valAx>
        <c:axId val="774071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4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0650693"/>
        <c:axId val="55445402"/>
      </c:barChart>
      <c:catAx>
        <c:axId val="606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402"/>
        <c:auto val="1"/>
        <c:lblAlgn val="ctr"/>
        <c:lblOffset val="100"/>
        <c:noMultiLvlLbl val="0"/>
      </c:catAx>
      <c:valAx>
        <c:axId val="554454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6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6601050"/>
        <c:axId val="44897610"/>
      </c:barChart>
      <c:catAx>
        <c:axId val="466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610"/>
        <c:auto val="1"/>
        <c:lblAlgn val="ctr"/>
        <c:lblOffset val="100"/>
        <c:noMultiLvlLbl val="0"/>
      </c:catAx>
      <c:valAx>
        <c:axId val="448976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0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6344315"/>
        <c:axId val="70016536"/>
      </c:barChart>
      <c:catAx>
        <c:axId val="563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536"/>
        <c:auto val="1"/>
        <c:lblAlgn val="ctr"/>
        <c:lblOffset val="100"/>
        <c:noMultiLvlLbl val="0"/>
      </c:catAx>
      <c:valAx>
        <c:axId val="700165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3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8831325"/>
        <c:axId val="62416783"/>
      </c:barChart>
      <c:catAx>
        <c:axId val="4883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83"/>
        <c:auto val="1"/>
        <c:lblAlgn val="ctr"/>
        <c:lblOffset val="100"/>
        <c:noMultiLvlLbl val="0"/>
      </c:catAx>
      <c:valAx>
        <c:axId val="624167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3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8937968"/>
        <c:axId val="29301114"/>
      </c:barChart>
      <c:catAx>
        <c:axId val="689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114"/>
        <c:auto val="1"/>
        <c:lblAlgn val="ctr"/>
        <c:lblOffset val="100"/>
        <c:noMultiLvlLbl val="0"/>
      </c:catAx>
      <c:valAx>
        <c:axId val="293011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6012834"/>
        <c:axId val="67734227"/>
      </c:barChart>
      <c:catAx>
        <c:axId val="360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227"/>
        <c:auto val="1"/>
        <c:lblAlgn val="ctr"/>
        <c:lblOffset val="100"/>
        <c:noMultiLvlLbl val="0"/>
      </c:catAx>
      <c:valAx>
        <c:axId val="677342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8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3496770"/>
        <c:axId val="18776270"/>
      </c:barChart>
      <c:catAx>
        <c:axId val="2349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270"/>
        <c:auto val="1"/>
        <c:lblAlgn val="ctr"/>
        <c:lblOffset val="100"/>
        <c:noMultiLvlLbl val="0"/>
      </c:catAx>
      <c:valAx>
        <c:axId val="187762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7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3930717"/>
        <c:axId val="3529669"/>
      </c:barChart>
      <c:catAx>
        <c:axId val="839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69"/>
        <c:auto val="1"/>
        <c:lblAlgn val="ctr"/>
        <c:lblOffset val="100"/>
        <c:noMultiLvlLbl val="0"/>
      </c:catAx>
      <c:valAx>
        <c:axId val="35296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7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2923953"/>
        <c:axId val="53428061"/>
      </c:barChart>
      <c:catAx>
        <c:axId val="1292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061"/>
        <c:auto val="1"/>
        <c:lblAlgn val="ctr"/>
        <c:lblOffset val="100"/>
        <c:noMultiLvlLbl val="0"/>
      </c:catAx>
      <c:valAx>
        <c:axId val="534280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9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64642784"/>
        <c:axId val="5222620"/>
      </c:barChart>
      <c:catAx>
        <c:axId val="646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20"/>
        <c:auto val="1"/>
        <c:lblAlgn val="ctr"/>
        <c:lblOffset val="100"/>
        <c:noMultiLvlLbl val="0"/>
      </c:catAx>
      <c:valAx>
        <c:axId val="52226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7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15840060"/>
        <c:axId val="34122806"/>
      </c:barChart>
      <c:catAx>
        <c:axId val="158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806"/>
        <c:auto val="1"/>
        <c:lblAlgn val="ctr"/>
        <c:lblOffset val="100"/>
        <c:noMultiLvlLbl val="0"/>
      </c:catAx>
      <c:valAx>
        <c:axId val="341228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0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0769"/>
        <c:axId val="24277832"/>
      </c:lineChart>
      <c:catAx>
        <c:axId val="1824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832"/>
        <c:crossesAt val="0"/>
        <c:auto val="1"/>
        <c:lblAlgn val="ctr"/>
        <c:lblOffset val="100"/>
        <c:noMultiLvlLbl val="0"/>
      </c:catAx>
      <c:valAx>
        <c:axId val="24277832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76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6971946"/>
        <c:axId val="62609645"/>
      </c:barChart>
      <c:catAx>
        <c:axId val="69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645"/>
        <c:auto val="1"/>
        <c:lblAlgn val="ctr"/>
        <c:lblOffset val="100"/>
        <c:noMultiLvlLbl val="0"/>
      </c:catAx>
      <c:valAx>
        <c:axId val="626096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6501781"/>
        <c:axId val="49525356"/>
      </c:barChart>
      <c:catAx>
        <c:axId val="3650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356"/>
        <c:auto val="1"/>
        <c:lblAlgn val="ctr"/>
        <c:lblOffset val="100"/>
        <c:noMultiLvlLbl val="0"/>
      </c:catAx>
      <c:valAx>
        <c:axId val="495253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7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80941078"/>
        <c:axId val="27743022"/>
      </c:barChart>
      <c:catAx>
        <c:axId val="809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022"/>
        <c:auto val="1"/>
        <c:lblAlgn val="ctr"/>
        <c:lblOffset val="100"/>
        <c:noMultiLvlLbl val="0"/>
      </c:catAx>
      <c:valAx>
        <c:axId val="277430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847596"/>
        <c:axId val="63359551"/>
      </c:barChart>
      <c:catAx>
        <c:axId val="8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551"/>
        <c:auto val="1"/>
        <c:lblAlgn val="ctr"/>
        <c:lblOffset val="100"/>
        <c:noMultiLvlLbl val="0"/>
      </c:catAx>
      <c:valAx>
        <c:axId val="633595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1627153"/>
        <c:axId val="47512770"/>
      </c:barChart>
      <c:catAx>
        <c:axId val="816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70"/>
        <c:auto val="1"/>
        <c:lblAlgn val="ctr"/>
        <c:lblOffset val="100"/>
        <c:noMultiLvlLbl val="0"/>
      </c:catAx>
      <c:valAx>
        <c:axId val="475127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1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873466"/>
        <c:axId val="52677849"/>
      </c:barChart>
      <c:catAx>
        <c:axId val="18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849"/>
        <c:auto val="1"/>
        <c:lblAlgn val="ctr"/>
        <c:lblOffset val="100"/>
        <c:noMultiLvlLbl val="0"/>
      </c:catAx>
      <c:valAx>
        <c:axId val="526778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