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24721988"/>
        <c:axId val="10811852"/>
      </c:barChart>
      <c:catAx>
        <c:axId val="24721988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852"/>
        <c:crossesAt val="0"/>
        <c:auto val="1"/>
        <c:lblAlgn val="ctr"/>
        <c:lblOffset val="100"/>
        <c:noMultiLvlLbl val="0"/>
      </c:catAx>
      <c:valAx>
        <c:axId val="1081185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9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69060939"/>
        <c:axId val="4096253"/>
      </c:barChart>
      <c:catAx>
        <c:axId val="69060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53"/>
        <c:crossesAt val="0"/>
        <c:auto val="1"/>
        <c:lblAlgn val="ctr"/>
        <c:lblOffset val="100"/>
        <c:noMultiLvlLbl val="0"/>
      </c:catAx>
      <c:valAx>
        <c:axId val="4096253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93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71505383"/>
        <c:axId val="4413602"/>
      </c:barChart>
      <c:catAx>
        <c:axId val="7150538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02"/>
        <c:crossesAt val="0"/>
        <c:auto val="1"/>
        <c:lblAlgn val="ctr"/>
        <c:lblOffset val="100"/>
        <c:noMultiLvlLbl val="0"/>
      </c:catAx>
      <c:valAx>
        <c:axId val="44136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3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24925924"/>
        <c:axId val="98383727"/>
      </c:barChart>
      <c:catAx>
        <c:axId val="24925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727"/>
        <c:crossesAt val="0"/>
        <c:auto val="1"/>
        <c:lblAlgn val="ctr"/>
        <c:lblOffset val="100"/>
        <c:noMultiLvlLbl val="0"/>
      </c:catAx>
      <c:valAx>
        <c:axId val="98383727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9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4297772"/>
        <c:axId val="81134860"/>
      </c:barChart>
      <c:catAx>
        <c:axId val="429777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860"/>
        <c:crossesAt val="0"/>
        <c:auto val="1"/>
        <c:lblAlgn val="ctr"/>
        <c:lblOffset val="100"/>
        <c:noMultiLvlLbl val="0"/>
      </c:catAx>
      <c:valAx>
        <c:axId val="8113486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14939563"/>
        <c:axId val="71241384"/>
      </c:barChart>
      <c:catAx>
        <c:axId val="1493956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384"/>
        <c:crossesAt val="0"/>
        <c:auto val="1"/>
        <c:lblAlgn val="ctr"/>
        <c:lblOffset val="100"/>
        <c:noMultiLvlLbl val="0"/>
      </c:catAx>
      <c:valAx>
        <c:axId val="7124138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5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30365459"/>
        <c:axId val="51213043"/>
      </c:barChart>
      <c:catAx>
        <c:axId val="30365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043"/>
        <c:crossesAt val="0"/>
        <c:auto val="1"/>
        <c:lblAlgn val="ctr"/>
        <c:lblOffset val="100"/>
        <c:noMultiLvlLbl val="0"/>
      </c:catAx>
      <c:valAx>
        <c:axId val="5121304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459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67668995"/>
        <c:axId val="69780412"/>
      </c:barChart>
      <c:catAx>
        <c:axId val="6766899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412"/>
        <c:crossesAt val="0"/>
        <c:auto val="1"/>
        <c:lblAlgn val="ctr"/>
        <c:lblOffset val="100"/>
        <c:noMultiLvlLbl val="0"/>
      </c:catAx>
      <c:valAx>
        <c:axId val="69780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91995645"/>
        <c:axId val="80623507"/>
      </c:barChart>
      <c:catAx>
        <c:axId val="91995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507"/>
        <c:crossesAt val="0"/>
        <c:auto val="1"/>
        <c:lblAlgn val="ctr"/>
        <c:lblOffset val="100"/>
        <c:noMultiLvlLbl val="0"/>
      </c:catAx>
      <c:valAx>
        <c:axId val="80623507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645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9080776"/>
        <c:axId val="40528637"/>
      </c:barChart>
      <c:catAx>
        <c:axId val="908077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637"/>
        <c:crossesAt val="0"/>
        <c:auto val="1"/>
        <c:lblAlgn val="ctr"/>
        <c:lblOffset val="100"/>
        <c:noMultiLvlLbl val="0"/>
      </c:catAx>
      <c:valAx>
        <c:axId val="40528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