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9676486"/>
        <c:axId val="10753662"/>
      </c:barChart>
      <c:catAx>
        <c:axId val="29676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662"/>
        <c:crossesAt val="0"/>
        <c:auto val="1"/>
        <c:lblAlgn val="ctr"/>
        <c:lblOffset val="100"/>
        <c:noMultiLvlLbl val="0"/>
      </c:catAx>
      <c:valAx>
        <c:axId val="10753662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8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30"/>
        <c:axId val="72511156"/>
      </c:lineChart>
      <c:catAx>
        <c:axId val="63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156"/>
        <c:crossesAt val="0"/>
        <c:auto val="1"/>
        <c:lblAlgn val="ctr"/>
        <c:lblOffset val="100"/>
        <c:noMultiLvlLbl val="0"/>
      </c:catAx>
      <c:valAx>
        <c:axId val="725111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27172483"/>
        <c:axId val="88636366"/>
      </c:barChart>
      <c:catAx>
        <c:axId val="2717248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366"/>
        <c:crossesAt val="0"/>
        <c:auto val="1"/>
        <c:lblAlgn val="ctr"/>
        <c:lblOffset val="100"/>
        <c:noMultiLvlLbl val="0"/>
      </c:catAx>
      <c:valAx>
        <c:axId val="8863636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4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8869949"/>
        <c:axId val="36269246"/>
      </c:barChart>
      <c:catAx>
        <c:axId val="88869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246"/>
        <c:crossesAt val="0"/>
        <c:auto val="1"/>
        <c:lblAlgn val="ctr"/>
        <c:lblOffset val="100"/>
        <c:noMultiLvlLbl val="0"/>
      </c:catAx>
      <c:valAx>
        <c:axId val="36269246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94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