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22210174"/>
        <c:axId val="9641341"/>
      </c:barChart>
      <c:catAx>
        <c:axId val="22210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41"/>
        <c:crossesAt val="0"/>
        <c:auto val="1"/>
        <c:lblAlgn val="ctr"/>
        <c:lblOffset val="100"/>
        <c:noMultiLvlLbl val="0"/>
      </c:catAx>
      <c:valAx>
        <c:axId val="96413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1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81642666"/>
        <c:axId val="5127989"/>
      </c:barChart>
      <c:catAx>
        <c:axId val="81642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89"/>
        <c:crossesAt val="0"/>
        <c:auto val="1"/>
        <c:lblAlgn val="ctr"/>
        <c:lblOffset val="100"/>
        <c:noMultiLvlLbl val="0"/>
      </c:catAx>
      <c:valAx>
        <c:axId val="512798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94506177"/>
        <c:axId val="37707072"/>
      </c:barChart>
      <c:catAx>
        <c:axId val="94506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072"/>
        <c:crossesAt val="0"/>
        <c:auto val="1"/>
        <c:lblAlgn val="ctr"/>
        <c:lblOffset val="100"/>
        <c:noMultiLvlLbl val="0"/>
      </c:catAx>
      <c:valAx>
        <c:axId val="3770707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1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87767759"/>
        <c:axId val="10500969"/>
      </c:barChart>
      <c:catAx>
        <c:axId val="87767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969"/>
        <c:crossesAt val="0"/>
        <c:auto val="1"/>
        <c:lblAlgn val="ctr"/>
        <c:lblOffset val="100"/>
        <c:noMultiLvlLbl val="0"/>
      </c:catAx>
      <c:valAx>
        <c:axId val="105009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7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