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17795748"/>
        <c:axId val="60327212"/>
      </c:barChart>
      <c:catAx>
        <c:axId val="1779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212"/>
        <c:crossesAt val="0"/>
        <c:auto val="1"/>
        <c:lblAlgn val="ctr"/>
        <c:lblOffset val="100"/>
        <c:noMultiLvlLbl val="0"/>
      </c:catAx>
      <c:valAx>
        <c:axId val="603272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7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37296760"/>
        <c:axId val="77452564"/>
      </c:barChart>
      <c:catAx>
        <c:axId val="37296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564"/>
        <c:crossesAt val="0"/>
        <c:auto val="1"/>
        <c:lblAlgn val="ctr"/>
        <c:lblOffset val="100"/>
        <c:noMultiLvlLbl val="0"/>
      </c:catAx>
      <c:valAx>
        <c:axId val="77452564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7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34734150"/>
        <c:axId val="94487493"/>
      </c:barChart>
      <c:catAx>
        <c:axId val="34734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493"/>
        <c:crossesAt val="0"/>
        <c:auto val="1"/>
        <c:lblAlgn val="ctr"/>
        <c:lblOffset val="100"/>
        <c:noMultiLvlLbl val="0"/>
      </c:catAx>
      <c:valAx>
        <c:axId val="94487493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9211540"/>
        <c:axId val="88342536"/>
      </c:barChart>
      <c:catAx>
        <c:axId val="9211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536"/>
        <c:crossesAt val="0"/>
        <c:auto val="1"/>
        <c:lblAlgn val="ctr"/>
        <c:lblOffset val="100"/>
        <c:noMultiLvlLbl val="0"/>
      </c:catAx>
      <c:valAx>
        <c:axId val="88342536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40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