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1837079"/>
        <c:axId val="9713072"/>
      </c:barChart>
      <c:catAx>
        <c:axId val="31837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72"/>
        <c:crossesAt val="0"/>
        <c:auto val="1"/>
        <c:lblAlgn val="ctr"/>
        <c:lblOffset val="100"/>
        <c:noMultiLvlLbl val="0"/>
      </c:catAx>
      <c:valAx>
        <c:axId val="9713072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07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3698"/>
        <c:axId val="43048931"/>
      </c:lineChart>
      <c:catAx>
        <c:axId val="8855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931"/>
        <c:crossesAt val="0"/>
        <c:auto val="1"/>
        <c:lblAlgn val="ctr"/>
        <c:lblOffset val="100"/>
        <c:noMultiLvlLbl val="0"/>
      </c:catAx>
      <c:valAx>
        <c:axId val="430489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16647805"/>
        <c:axId val="25317599"/>
      </c:barChart>
      <c:catAx>
        <c:axId val="1664780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99"/>
        <c:crossesAt val="0"/>
        <c:auto val="1"/>
        <c:lblAlgn val="ctr"/>
        <c:lblOffset val="100"/>
        <c:noMultiLvlLbl val="0"/>
      </c:catAx>
      <c:valAx>
        <c:axId val="2531759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9910748"/>
        <c:axId val="84260587"/>
      </c:barChart>
      <c:catAx>
        <c:axId val="8991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587"/>
        <c:crossesAt val="0"/>
        <c:auto val="1"/>
        <c:lblAlgn val="ctr"/>
        <c:lblOffset val="100"/>
        <c:noMultiLvlLbl val="0"/>
      </c:catAx>
      <c:valAx>
        <c:axId val="84260587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4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