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9875"/>
        <c:axId val="6148488"/>
      </c:lineChart>
      <c:catAx>
        <c:axId val="692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88"/>
        <c:crossesAt val="0"/>
        <c:auto val="1"/>
        <c:lblAlgn val="ctr"/>
        <c:lblOffset val="100"/>
        <c:noMultiLvlLbl val="0"/>
      </c:catAx>
      <c:valAx>
        <c:axId val="6148488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87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1353124"/>
        <c:axId val="43928054"/>
      </c:barChart>
      <c:catAx>
        <c:axId val="513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054"/>
        <c:auto val="1"/>
        <c:lblAlgn val="ctr"/>
        <c:lblOffset val="100"/>
        <c:noMultiLvlLbl val="0"/>
      </c:catAx>
      <c:valAx>
        <c:axId val="439280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1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99277977"/>
        <c:axId val="37398207"/>
      </c:barChart>
      <c:catAx>
        <c:axId val="992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207"/>
        <c:auto val="1"/>
        <c:lblAlgn val="ctr"/>
        <c:lblOffset val="100"/>
        <c:noMultiLvlLbl val="0"/>
      </c:catAx>
      <c:valAx>
        <c:axId val="373982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9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12461413"/>
        <c:axId val="76046470"/>
      </c:barChart>
      <c:catAx>
        <c:axId val="124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470"/>
        <c:auto val="1"/>
        <c:lblAlgn val="ctr"/>
        <c:lblOffset val="100"/>
        <c:noMultiLvlLbl val="0"/>
      </c:catAx>
      <c:valAx>
        <c:axId val="760464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54663285"/>
        <c:axId val="81617952"/>
      </c:barChart>
      <c:catAx>
        <c:axId val="546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52"/>
        <c:auto val="1"/>
        <c:lblAlgn val="ctr"/>
        <c:lblOffset val="100"/>
        <c:noMultiLvlLbl val="0"/>
      </c:catAx>
      <c:valAx>
        <c:axId val="816179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2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7340820"/>
        <c:axId val="81383277"/>
      </c:barChart>
      <c:catAx>
        <c:axId val="173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277"/>
        <c:auto val="1"/>
        <c:lblAlgn val="ctr"/>
        <c:lblOffset val="100"/>
        <c:noMultiLvlLbl val="0"/>
      </c:catAx>
      <c:valAx>
        <c:axId val="813832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8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4887301"/>
        <c:axId val="12320297"/>
      </c:barChart>
      <c:catAx>
        <c:axId val="348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97"/>
        <c:auto val="1"/>
        <c:lblAlgn val="ctr"/>
        <c:lblOffset val="100"/>
        <c:noMultiLvlLbl val="0"/>
      </c:catAx>
      <c:valAx>
        <c:axId val="123202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4603411"/>
        <c:axId val="46732624"/>
      </c:barChart>
      <c:catAx>
        <c:axId val="46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24"/>
        <c:auto val="1"/>
        <c:lblAlgn val="ctr"/>
        <c:lblOffset val="100"/>
        <c:noMultiLvlLbl val="0"/>
      </c:catAx>
      <c:valAx>
        <c:axId val="467326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6477650"/>
        <c:axId val="23589024"/>
      </c:barChart>
      <c:catAx>
        <c:axId val="164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024"/>
        <c:auto val="1"/>
        <c:lblAlgn val="ctr"/>
        <c:lblOffset val="100"/>
        <c:noMultiLvlLbl val="0"/>
      </c:catAx>
      <c:valAx>
        <c:axId val="235890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52095541"/>
        <c:axId val="64963678"/>
      </c:barChart>
      <c:catAx>
        <c:axId val="520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78"/>
        <c:auto val="1"/>
        <c:lblAlgn val="ctr"/>
        <c:lblOffset val="100"/>
        <c:noMultiLvlLbl val="0"/>
      </c:catAx>
      <c:valAx>
        <c:axId val="649636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5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4687264"/>
        <c:axId val="62886399"/>
      </c:barChart>
      <c:catAx>
        <c:axId val="146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99"/>
        <c:auto val="1"/>
        <c:lblAlgn val="ctr"/>
        <c:lblOffset val="100"/>
        <c:noMultiLvlLbl val="0"/>
      </c:catAx>
      <c:valAx>
        <c:axId val="628863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21296782"/>
        <c:axId val="91838564"/>
      </c:barChart>
      <c:catAx>
        <c:axId val="2129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564"/>
        <c:auto val="1"/>
        <c:lblAlgn val="ctr"/>
        <c:lblOffset val="100"/>
        <c:noMultiLvlLbl val="0"/>
      </c:catAx>
      <c:valAx>
        <c:axId val="918385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782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6044994"/>
        <c:axId val="52897076"/>
      </c:barChart>
      <c:catAx>
        <c:axId val="960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076"/>
        <c:auto val="1"/>
        <c:lblAlgn val="ctr"/>
        <c:lblOffset val="100"/>
        <c:noMultiLvlLbl val="0"/>
      </c:catAx>
      <c:valAx>
        <c:axId val="528970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9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161837"/>
        <c:axId val="78286360"/>
      </c:barChart>
      <c:catAx>
        <c:axId val="71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60"/>
        <c:auto val="1"/>
        <c:lblAlgn val="ctr"/>
        <c:lblOffset val="100"/>
        <c:noMultiLvlLbl val="0"/>
      </c:catAx>
      <c:valAx>
        <c:axId val="782863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9011257"/>
        <c:axId val="1429421"/>
      </c:barChart>
      <c:catAx>
        <c:axId val="390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21"/>
        <c:auto val="1"/>
        <c:lblAlgn val="ctr"/>
        <c:lblOffset val="100"/>
        <c:noMultiLvlLbl val="0"/>
      </c:catAx>
      <c:valAx>
        <c:axId val="14294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2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4391599"/>
        <c:axId val="13583184"/>
      </c:barChart>
      <c:catAx>
        <c:axId val="743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184"/>
        <c:auto val="1"/>
        <c:lblAlgn val="ctr"/>
        <c:lblOffset val="100"/>
        <c:noMultiLvlLbl val="0"/>
      </c:catAx>
      <c:valAx>
        <c:axId val="135831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3721011"/>
        <c:axId val="60868779"/>
      </c:barChart>
      <c:catAx>
        <c:axId val="4372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779"/>
        <c:auto val="1"/>
        <c:lblAlgn val="ctr"/>
        <c:lblOffset val="100"/>
        <c:noMultiLvlLbl val="0"/>
      </c:catAx>
      <c:valAx>
        <c:axId val="608687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244945"/>
        <c:axId val="39504714"/>
      </c:barChart>
      <c:catAx>
        <c:axId val="124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714"/>
        <c:auto val="1"/>
        <c:lblAlgn val="ctr"/>
        <c:lblOffset val="100"/>
        <c:noMultiLvlLbl val="0"/>
      </c:catAx>
      <c:valAx>
        <c:axId val="395047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1394892"/>
        <c:axId val="97001956"/>
      </c:barChart>
      <c:catAx>
        <c:axId val="313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956"/>
        <c:auto val="1"/>
        <c:lblAlgn val="ctr"/>
        <c:lblOffset val="100"/>
        <c:noMultiLvlLbl val="0"/>
      </c:catAx>
      <c:valAx>
        <c:axId val="970019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0042753"/>
        <c:axId val="14704765"/>
      </c:barChart>
      <c:catAx>
        <c:axId val="500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765"/>
        <c:auto val="1"/>
        <c:lblAlgn val="ctr"/>
        <c:lblOffset val="100"/>
        <c:noMultiLvlLbl val="0"/>
      </c:catAx>
      <c:valAx>
        <c:axId val="147047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7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5865315"/>
        <c:axId val="4693714"/>
      </c:barChart>
      <c:catAx>
        <c:axId val="858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4"/>
        <c:auto val="1"/>
        <c:lblAlgn val="ctr"/>
        <c:lblOffset val="100"/>
        <c:noMultiLvlLbl val="0"/>
      </c:catAx>
      <c:valAx>
        <c:axId val="46937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4322624"/>
        <c:axId val="39560451"/>
      </c:barChart>
      <c:catAx>
        <c:axId val="743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51"/>
        <c:auto val="1"/>
        <c:lblAlgn val="ctr"/>
        <c:lblOffset val="100"/>
        <c:noMultiLvlLbl val="0"/>
      </c:catAx>
      <c:valAx>
        <c:axId val="395604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6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20138397"/>
        <c:axId val="31139771"/>
      </c:barChart>
      <c:catAx>
        <c:axId val="201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771"/>
        <c:auto val="1"/>
        <c:lblAlgn val="ctr"/>
        <c:lblOffset val="100"/>
        <c:noMultiLvlLbl val="0"/>
      </c:catAx>
      <c:valAx>
        <c:axId val="311397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64196700"/>
        <c:axId val="74048349"/>
      </c:barChart>
      <c:catAx>
        <c:axId val="641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349"/>
        <c:auto val="1"/>
        <c:lblAlgn val="ctr"/>
        <c:lblOffset val="100"/>
        <c:noMultiLvlLbl val="0"/>
      </c:catAx>
      <c:valAx>
        <c:axId val="740483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7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0670981"/>
        <c:axId val="10790507"/>
      </c:barChart>
      <c:catAx>
        <c:axId val="606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07"/>
        <c:auto val="1"/>
        <c:lblAlgn val="ctr"/>
        <c:lblOffset val="100"/>
        <c:noMultiLvlLbl val="0"/>
      </c:catAx>
      <c:valAx>
        <c:axId val="107905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9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62307024"/>
        <c:axId val="88413690"/>
      </c:barChart>
      <c:catAx>
        <c:axId val="623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90"/>
        <c:auto val="1"/>
        <c:lblAlgn val="ctr"/>
        <c:lblOffset val="100"/>
        <c:noMultiLvlLbl val="0"/>
      </c:catAx>
      <c:valAx>
        <c:axId val="884136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0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5099484"/>
        <c:axId val="45794038"/>
      </c:barChart>
      <c:catAx>
        <c:axId val="550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038"/>
        <c:auto val="1"/>
        <c:lblAlgn val="ctr"/>
        <c:lblOffset val="100"/>
        <c:noMultiLvlLbl val="0"/>
      </c:catAx>
      <c:valAx>
        <c:axId val="457940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67918398"/>
        <c:axId val="52020746"/>
      </c:barChart>
      <c:catAx>
        <c:axId val="679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46"/>
        <c:auto val="1"/>
        <c:lblAlgn val="ctr"/>
        <c:lblOffset val="100"/>
        <c:noMultiLvlLbl val="0"/>
      </c:catAx>
      <c:valAx>
        <c:axId val="520207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3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81160556"/>
        <c:axId val="31607946"/>
      </c:barChart>
      <c:catAx>
        <c:axId val="811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946"/>
        <c:auto val="1"/>
        <c:lblAlgn val="ctr"/>
        <c:lblOffset val="100"/>
        <c:noMultiLvlLbl val="0"/>
      </c:catAx>
      <c:valAx>
        <c:axId val="316079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5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0027562"/>
        <c:axId val="69788417"/>
      </c:barChart>
      <c:catAx>
        <c:axId val="800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17"/>
        <c:auto val="1"/>
        <c:lblAlgn val="ctr"/>
        <c:lblOffset val="100"/>
        <c:noMultiLvlLbl val="0"/>
      </c:catAx>
      <c:valAx>
        <c:axId val="697884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5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