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6235920"/>
        <c:axId val="58238654"/>
      </c:barChart>
      <c:catAx>
        <c:axId val="6235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654"/>
        <c:crossesAt val="0"/>
        <c:auto val="1"/>
        <c:lblAlgn val="ctr"/>
        <c:lblOffset val="100"/>
        <c:noMultiLvlLbl val="0"/>
      </c:catAx>
      <c:valAx>
        <c:axId val="5823865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60049436"/>
        <c:axId val="47756960"/>
      </c:barChart>
      <c:catAx>
        <c:axId val="60049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960"/>
        <c:crossesAt val="0"/>
        <c:auto val="1"/>
        <c:lblAlgn val="ctr"/>
        <c:lblOffset val="100"/>
        <c:noMultiLvlLbl val="0"/>
      </c:catAx>
      <c:valAx>
        <c:axId val="4775696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50932224"/>
        <c:axId val="77372519"/>
      </c:barChart>
      <c:catAx>
        <c:axId val="50932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519"/>
        <c:crossesAt val="0"/>
        <c:auto val="1"/>
        <c:lblAlgn val="ctr"/>
        <c:lblOffset val="100"/>
        <c:noMultiLvlLbl val="0"/>
      </c:catAx>
      <c:valAx>
        <c:axId val="773725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2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38139251"/>
        <c:axId val="82962929"/>
      </c:barChart>
      <c:catAx>
        <c:axId val="38139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929"/>
        <c:crossesAt val="0"/>
        <c:auto val="1"/>
        <c:lblAlgn val="ctr"/>
        <c:lblOffset val="100"/>
        <c:noMultiLvlLbl val="0"/>
      </c:catAx>
      <c:valAx>
        <c:axId val="829629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2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