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2603"/>
        <c:axId val="30488149"/>
      </c:lineChart>
      <c:catAx>
        <c:axId val="9835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149"/>
        <c:crossesAt val="0"/>
        <c:auto val="1"/>
        <c:lblAlgn val="ctr"/>
        <c:lblOffset val="100"/>
        <c:noMultiLvlLbl val="0"/>
      </c:catAx>
      <c:valAx>
        <c:axId val="30488149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60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7635876"/>
        <c:axId val="93459614"/>
      </c:barChart>
      <c:catAx>
        <c:axId val="9763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614"/>
        <c:auto val="1"/>
        <c:lblAlgn val="ctr"/>
        <c:lblOffset val="100"/>
        <c:noMultiLvlLbl val="0"/>
      </c:catAx>
      <c:valAx>
        <c:axId val="934596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8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92529692"/>
        <c:axId val="20213287"/>
      </c:barChart>
      <c:catAx>
        <c:axId val="925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287"/>
        <c:auto val="1"/>
        <c:lblAlgn val="ctr"/>
        <c:lblOffset val="100"/>
        <c:noMultiLvlLbl val="0"/>
      </c:catAx>
      <c:valAx>
        <c:axId val="2021328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6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70269897"/>
        <c:axId val="82297628"/>
      </c:barChart>
      <c:catAx>
        <c:axId val="702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28"/>
        <c:auto val="1"/>
        <c:lblAlgn val="ctr"/>
        <c:lblOffset val="100"/>
        <c:noMultiLvlLbl val="0"/>
      </c:catAx>
      <c:valAx>
        <c:axId val="822976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8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41739690"/>
        <c:axId val="78409580"/>
      </c:barChart>
      <c:catAx>
        <c:axId val="417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580"/>
        <c:auto val="1"/>
        <c:lblAlgn val="ctr"/>
        <c:lblOffset val="100"/>
        <c:noMultiLvlLbl val="0"/>
      </c:catAx>
      <c:valAx>
        <c:axId val="784095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6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8543014"/>
        <c:axId val="58540792"/>
      </c:barChart>
      <c:catAx>
        <c:axId val="385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792"/>
        <c:auto val="1"/>
        <c:lblAlgn val="ctr"/>
        <c:lblOffset val="100"/>
        <c:noMultiLvlLbl val="0"/>
      </c:catAx>
      <c:valAx>
        <c:axId val="585407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0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59036931"/>
        <c:axId val="28389928"/>
      </c:barChart>
      <c:catAx>
        <c:axId val="590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928"/>
        <c:auto val="1"/>
        <c:lblAlgn val="ctr"/>
        <c:lblOffset val="100"/>
        <c:noMultiLvlLbl val="0"/>
      </c:catAx>
      <c:valAx>
        <c:axId val="283899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9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8285687"/>
        <c:axId val="8026300"/>
      </c:barChart>
      <c:catAx>
        <c:axId val="828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00"/>
        <c:auto val="1"/>
        <c:lblAlgn val="ctr"/>
        <c:lblOffset val="100"/>
        <c:noMultiLvlLbl val="0"/>
      </c:catAx>
      <c:valAx>
        <c:axId val="80263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10171473"/>
        <c:axId val="28836823"/>
      </c:barChart>
      <c:catAx>
        <c:axId val="101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823"/>
        <c:auto val="1"/>
        <c:lblAlgn val="ctr"/>
        <c:lblOffset val="100"/>
        <c:noMultiLvlLbl val="0"/>
      </c:catAx>
      <c:valAx>
        <c:axId val="2883682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4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56558352"/>
        <c:axId val="64091314"/>
      </c:barChart>
      <c:catAx>
        <c:axId val="565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314"/>
        <c:auto val="1"/>
        <c:lblAlgn val="ctr"/>
        <c:lblOffset val="100"/>
        <c:noMultiLvlLbl val="0"/>
      </c:catAx>
      <c:valAx>
        <c:axId val="640913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3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60560090"/>
        <c:axId val="62234202"/>
      </c:barChart>
      <c:catAx>
        <c:axId val="605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202"/>
        <c:auto val="1"/>
        <c:lblAlgn val="ctr"/>
        <c:lblOffset val="100"/>
        <c:noMultiLvlLbl val="0"/>
      </c:catAx>
      <c:valAx>
        <c:axId val="622342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0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48119079"/>
        <c:axId val="38275835"/>
      </c:barChart>
      <c:catAx>
        <c:axId val="4811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835"/>
        <c:auto val="1"/>
        <c:lblAlgn val="ctr"/>
        <c:lblOffset val="100"/>
        <c:noMultiLvlLbl val="0"/>
      </c:catAx>
      <c:valAx>
        <c:axId val="382758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079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52429461"/>
        <c:axId val="31921950"/>
      </c:barChart>
      <c:catAx>
        <c:axId val="524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950"/>
        <c:auto val="1"/>
        <c:lblAlgn val="ctr"/>
        <c:lblOffset val="100"/>
        <c:noMultiLvlLbl val="0"/>
      </c:catAx>
      <c:valAx>
        <c:axId val="319219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4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7735012"/>
        <c:axId val="40312247"/>
      </c:barChart>
      <c:catAx>
        <c:axId val="9773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247"/>
        <c:auto val="1"/>
        <c:lblAlgn val="ctr"/>
        <c:lblOffset val="100"/>
        <c:noMultiLvlLbl val="0"/>
      </c:catAx>
      <c:valAx>
        <c:axId val="403122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0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2110205"/>
        <c:axId val="78451326"/>
      </c:barChart>
      <c:catAx>
        <c:axId val="321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326"/>
        <c:auto val="1"/>
        <c:lblAlgn val="ctr"/>
        <c:lblOffset val="100"/>
        <c:noMultiLvlLbl val="0"/>
      </c:catAx>
      <c:valAx>
        <c:axId val="784513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52336897"/>
        <c:axId val="59096737"/>
      </c:barChart>
      <c:catAx>
        <c:axId val="523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737"/>
        <c:auto val="1"/>
        <c:lblAlgn val="ctr"/>
        <c:lblOffset val="100"/>
        <c:noMultiLvlLbl val="0"/>
      </c:catAx>
      <c:valAx>
        <c:axId val="590967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8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4089971"/>
        <c:axId val="56604552"/>
      </c:barChart>
      <c:catAx>
        <c:axId val="6408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552"/>
        <c:auto val="1"/>
        <c:lblAlgn val="ctr"/>
        <c:lblOffset val="100"/>
        <c:noMultiLvlLbl val="0"/>
      </c:catAx>
      <c:valAx>
        <c:axId val="566045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9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8217382"/>
        <c:axId val="61015037"/>
      </c:barChart>
      <c:catAx>
        <c:axId val="482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037"/>
        <c:auto val="1"/>
        <c:lblAlgn val="ctr"/>
        <c:lblOffset val="100"/>
        <c:noMultiLvlLbl val="0"/>
      </c:catAx>
      <c:valAx>
        <c:axId val="610150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3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192766"/>
        <c:axId val="58682251"/>
      </c:barChart>
      <c:catAx>
        <c:axId val="319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251"/>
        <c:auto val="1"/>
        <c:lblAlgn val="ctr"/>
        <c:lblOffset val="100"/>
        <c:noMultiLvlLbl val="0"/>
      </c:catAx>
      <c:valAx>
        <c:axId val="586822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1873191"/>
        <c:axId val="82063743"/>
      </c:barChart>
      <c:catAx>
        <c:axId val="1187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743"/>
        <c:auto val="1"/>
        <c:lblAlgn val="ctr"/>
        <c:lblOffset val="100"/>
        <c:noMultiLvlLbl val="0"/>
      </c:catAx>
      <c:valAx>
        <c:axId val="820637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6860488"/>
        <c:axId val="65117876"/>
      </c:barChart>
      <c:catAx>
        <c:axId val="7686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876"/>
        <c:auto val="1"/>
        <c:lblAlgn val="ctr"/>
        <c:lblOffset val="100"/>
        <c:noMultiLvlLbl val="0"/>
      </c:catAx>
      <c:valAx>
        <c:axId val="651178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4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8894115"/>
        <c:axId val="31443517"/>
      </c:barChart>
      <c:catAx>
        <c:axId val="5889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517"/>
        <c:auto val="1"/>
        <c:lblAlgn val="ctr"/>
        <c:lblOffset val="100"/>
        <c:noMultiLvlLbl val="0"/>
      </c:catAx>
      <c:valAx>
        <c:axId val="314435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1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87226368"/>
        <c:axId val="29720146"/>
      </c:barChart>
      <c:catAx>
        <c:axId val="872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146"/>
        <c:auto val="1"/>
        <c:lblAlgn val="ctr"/>
        <c:lblOffset val="100"/>
        <c:noMultiLvlLbl val="0"/>
      </c:catAx>
      <c:valAx>
        <c:axId val="297201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3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13939039"/>
        <c:axId val="19032106"/>
      </c:barChart>
      <c:catAx>
        <c:axId val="139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106"/>
        <c:auto val="1"/>
        <c:lblAlgn val="ctr"/>
        <c:lblOffset val="100"/>
        <c:noMultiLvlLbl val="0"/>
      </c:catAx>
      <c:valAx>
        <c:axId val="190321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0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3230521"/>
        <c:axId val="59445873"/>
      </c:barChart>
      <c:catAx>
        <c:axId val="732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873"/>
        <c:auto val="1"/>
        <c:lblAlgn val="ctr"/>
        <c:lblOffset val="100"/>
        <c:noMultiLvlLbl val="0"/>
      </c:catAx>
      <c:valAx>
        <c:axId val="594458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5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33733523"/>
        <c:axId val="90995360"/>
      </c:barChart>
      <c:catAx>
        <c:axId val="3373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360"/>
        <c:auto val="1"/>
        <c:lblAlgn val="ctr"/>
        <c:lblOffset val="100"/>
        <c:noMultiLvlLbl val="0"/>
      </c:catAx>
      <c:valAx>
        <c:axId val="909953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5007384"/>
        <c:axId val="77993150"/>
      </c:barChart>
      <c:catAx>
        <c:axId val="850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150"/>
        <c:auto val="1"/>
        <c:lblAlgn val="ctr"/>
        <c:lblOffset val="100"/>
        <c:noMultiLvlLbl val="0"/>
      </c:catAx>
      <c:valAx>
        <c:axId val="779931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3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15766516"/>
        <c:axId val="56890401"/>
      </c:barChart>
      <c:catAx>
        <c:axId val="157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401"/>
        <c:auto val="1"/>
        <c:lblAlgn val="ctr"/>
        <c:lblOffset val="100"/>
        <c:noMultiLvlLbl val="0"/>
      </c:catAx>
      <c:valAx>
        <c:axId val="568904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5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10550958"/>
        <c:axId val="1852604"/>
      </c:barChart>
      <c:catAx>
        <c:axId val="105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04"/>
        <c:auto val="1"/>
        <c:lblAlgn val="ctr"/>
        <c:lblOffset val="100"/>
        <c:noMultiLvlLbl val="0"/>
      </c:catAx>
      <c:valAx>
        <c:axId val="18526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9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53806005"/>
        <c:axId val="91035173"/>
      </c:barChart>
      <c:catAx>
        <c:axId val="538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173"/>
        <c:auto val="1"/>
        <c:lblAlgn val="ctr"/>
        <c:lblOffset val="100"/>
        <c:noMultiLvlLbl val="0"/>
      </c:catAx>
      <c:valAx>
        <c:axId val="910351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0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