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83780189"/>
        <c:axId val="16693104"/>
      </c:barChart>
      <c:catAx>
        <c:axId val="837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104"/>
        <c:crossesAt val="0"/>
        <c:auto val="1"/>
        <c:lblAlgn val="ctr"/>
        <c:lblOffset val="100"/>
        <c:noMultiLvlLbl val="0"/>
      </c:catAx>
      <c:valAx>
        <c:axId val="166931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1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70334411"/>
        <c:axId val="63734727"/>
      </c:barChart>
      <c:catAx>
        <c:axId val="70334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727"/>
        <c:crossesAt val="0"/>
        <c:auto val="1"/>
        <c:lblAlgn val="ctr"/>
        <c:lblOffset val="100"/>
        <c:noMultiLvlLbl val="0"/>
      </c:catAx>
      <c:valAx>
        <c:axId val="63734727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4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16025906"/>
        <c:axId val="98293363"/>
      </c:barChart>
      <c:catAx>
        <c:axId val="16025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363"/>
        <c:crossesAt val="0"/>
        <c:auto val="1"/>
        <c:lblAlgn val="ctr"/>
        <c:lblOffset val="100"/>
        <c:noMultiLvlLbl val="0"/>
      </c:catAx>
      <c:valAx>
        <c:axId val="98293363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54268597"/>
        <c:axId val="39253130"/>
      </c:barChart>
      <c:catAx>
        <c:axId val="54268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130"/>
        <c:crossesAt val="0"/>
        <c:auto val="1"/>
        <c:lblAlgn val="ctr"/>
        <c:lblOffset val="100"/>
        <c:noMultiLvlLbl val="0"/>
      </c:catAx>
      <c:valAx>
        <c:axId val="39253130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597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