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61317644"/>
        <c:axId val="16850211"/>
      </c:barChart>
      <c:catAx>
        <c:axId val="6131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211"/>
        <c:crossesAt val="0"/>
        <c:auto val="1"/>
        <c:lblAlgn val="ctr"/>
        <c:lblOffset val="100"/>
        <c:noMultiLvlLbl val="0"/>
      </c:catAx>
      <c:valAx>
        <c:axId val="1685021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47745204"/>
        <c:axId val="53620332"/>
      </c:barChart>
      <c:catAx>
        <c:axId val="477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32"/>
        <c:crossesAt val="0"/>
        <c:auto val="1"/>
        <c:lblAlgn val="ctr"/>
        <c:lblOffset val="100"/>
        <c:noMultiLvlLbl val="0"/>
      </c:catAx>
      <c:valAx>
        <c:axId val="5362033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