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211211"/>
        <c:axId val="47177651"/>
      </c:barChart>
      <c:catAx>
        <c:axId val="4211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51"/>
        <c:crossesAt val="0"/>
        <c:auto val="1"/>
        <c:lblAlgn val="ctr"/>
        <c:lblOffset val="100"/>
        <c:noMultiLvlLbl val="0"/>
      </c:catAx>
      <c:valAx>
        <c:axId val="47177651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1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896"/>
        <c:axId val="66114892"/>
      </c:lineChart>
      <c:catAx>
        <c:axId val="407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92"/>
        <c:crossesAt val="0"/>
        <c:auto val="1"/>
        <c:lblAlgn val="ctr"/>
        <c:lblOffset val="100"/>
        <c:noMultiLvlLbl val="0"/>
      </c:catAx>
      <c:valAx>
        <c:axId val="661148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68626224"/>
        <c:axId val="11214787"/>
      </c:barChart>
      <c:catAx>
        <c:axId val="6862622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787"/>
        <c:crossesAt val="0"/>
        <c:auto val="1"/>
        <c:lblAlgn val="ctr"/>
        <c:lblOffset val="100"/>
        <c:noMultiLvlLbl val="0"/>
      </c:catAx>
      <c:valAx>
        <c:axId val="1121478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2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2589637"/>
        <c:axId val="35850534"/>
      </c:barChart>
      <c:catAx>
        <c:axId val="1258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534"/>
        <c:crossesAt val="0"/>
        <c:auto val="1"/>
        <c:lblAlgn val="ctr"/>
        <c:lblOffset val="100"/>
        <c:noMultiLvlLbl val="0"/>
      </c:catAx>
      <c:valAx>
        <c:axId val="35850534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63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