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2250485"/>
        <c:axId val="12109889"/>
      </c:barChart>
      <c:catAx>
        <c:axId val="22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889"/>
        <c:crossesAt val="0"/>
        <c:auto val="1"/>
        <c:lblAlgn val="ctr"/>
        <c:lblOffset val="100"/>
        <c:noMultiLvlLbl val="0"/>
      </c:catAx>
      <c:valAx>
        <c:axId val="121098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39981099"/>
        <c:axId val="94124260"/>
      </c:barChart>
      <c:catAx>
        <c:axId val="39981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260"/>
        <c:crossesAt val="0"/>
        <c:auto val="1"/>
        <c:lblAlgn val="ctr"/>
        <c:lblOffset val="100"/>
        <c:noMultiLvlLbl val="0"/>
      </c:catAx>
      <c:valAx>
        <c:axId val="94124260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0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22275454"/>
        <c:axId val="9102433"/>
      </c:barChart>
      <c:catAx>
        <c:axId val="2227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33"/>
        <c:crossesAt val="0"/>
        <c:auto val="1"/>
        <c:lblAlgn val="ctr"/>
        <c:lblOffset val="100"/>
        <c:noMultiLvlLbl val="0"/>
      </c:catAx>
      <c:valAx>
        <c:axId val="9102433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14418978"/>
        <c:axId val="84910749"/>
      </c:barChart>
      <c:catAx>
        <c:axId val="14418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749"/>
        <c:crossesAt val="0"/>
        <c:auto val="1"/>
        <c:lblAlgn val="ctr"/>
        <c:lblOffset val="100"/>
        <c:noMultiLvlLbl val="0"/>
      </c:catAx>
      <c:valAx>
        <c:axId val="84910749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978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