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51763085"/>
        <c:axId val="31862076"/>
      </c:barChart>
      <c:catAx>
        <c:axId val="51763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076"/>
        <c:crossesAt val="0"/>
        <c:auto val="1"/>
        <c:lblAlgn val="ctr"/>
        <c:lblOffset val="100"/>
        <c:noMultiLvlLbl val="0"/>
      </c:catAx>
      <c:valAx>
        <c:axId val="31862076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08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7848"/>
        <c:axId val="84663588"/>
      </c:lineChart>
      <c:catAx>
        <c:axId val="2873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588"/>
        <c:crossesAt val="0"/>
        <c:auto val="1"/>
        <c:lblAlgn val="ctr"/>
        <c:lblOffset val="100"/>
        <c:noMultiLvlLbl val="0"/>
      </c:catAx>
      <c:valAx>
        <c:axId val="846635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8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32696530"/>
        <c:axId val="7096006"/>
      </c:barChart>
      <c:catAx>
        <c:axId val="3269653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06"/>
        <c:crossesAt val="0"/>
        <c:auto val="1"/>
        <c:lblAlgn val="ctr"/>
        <c:lblOffset val="100"/>
        <c:noMultiLvlLbl val="0"/>
      </c:catAx>
      <c:valAx>
        <c:axId val="709600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5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8998376"/>
        <c:axId val="93830068"/>
      </c:barChart>
      <c:catAx>
        <c:axId val="88998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068"/>
        <c:crossesAt val="0"/>
        <c:auto val="1"/>
        <c:lblAlgn val="ctr"/>
        <c:lblOffset val="100"/>
        <c:noMultiLvlLbl val="0"/>
      </c:catAx>
      <c:valAx>
        <c:axId val="93830068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37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