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23512494"/>
        <c:axId val="42686154"/>
      </c:barChart>
      <c:catAx>
        <c:axId val="23512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54"/>
        <c:crossesAt val="0"/>
        <c:auto val="1"/>
        <c:lblAlgn val="ctr"/>
        <c:lblOffset val="100"/>
        <c:noMultiLvlLbl val="0"/>
      </c:catAx>
      <c:valAx>
        <c:axId val="4268615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4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6035514"/>
        <c:axId val="14955560"/>
      </c:barChart>
      <c:catAx>
        <c:axId val="6035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560"/>
        <c:crossesAt val="0"/>
        <c:auto val="1"/>
        <c:lblAlgn val="ctr"/>
        <c:lblOffset val="100"/>
        <c:noMultiLvlLbl val="0"/>
      </c:catAx>
      <c:valAx>
        <c:axId val="1495556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22126787"/>
        <c:axId val="3153620"/>
      </c:barChart>
      <c:catAx>
        <c:axId val="22126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20"/>
        <c:crossesAt val="0"/>
        <c:auto val="1"/>
        <c:lblAlgn val="ctr"/>
        <c:lblOffset val="100"/>
        <c:noMultiLvlLbl val="0"/>
      </c:catAx>
      <c:valAx>
        <c:axId val="315362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7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475274"/>
        <c:axId val="29254063"/>
      </c:barChart>
      <c:catAx>
        <c:axId val="475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063"/>
        <c:crossesAt val="0"/>
        <c:auto val="1"/>
        <c:lblAlgn val="ctr"/>
        <c:lblOffset val="100"/>
        <c:noMultiLvlLbl val="0"/>
      </c:catAx>
      <c:valAx>
        <c:axId val="2925406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