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2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2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5 a 2012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5 a 2012.</t>
  </si>
  <si>
    <t xml:space="preserve">Total Ingresos</t>
  </si>
  <si>
    <t xml:space="preserve">Nota: No poner Capítulo VIII</t>
  </si>
  <si>
    <t xml:space="preserve">Gastos del Presupuesto liquidado. Universidad de Zaragoza. 
Años 2005 a 2012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5 a 2012.</t>
  </si>
  <si>
    <t xml:space="preserve">Total Gastos</t>
  </si>
  <si>
    <t xml:space="preserve">Presupuesto liquidado. Universidad de Zaragoza. 
Años 2005 a 2012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2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sz val="12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8:$W$28</c:f>
              <c:numCache>
                <c:formatCode>General</c:formatCode>
                <c:ptCount val="8"/>
                <c:pt idx="0">
                  <c:v>42560.325</c:v>
                </c:pt>
                <c:pt idx="1">
                  <c:v>44957</c:v>
                </c:pt>
                <c:pt idx="2">
                  <c:v>46433.756</c:v>
                </c:pt>
                <c:pt idx="3">
                  <c:v>48584.145</c:v>
                </c:pt>
                <c:pt idx="4">
                  <c:v>52553.674</c:v>
                </c:pt>
                <c:pt idx="5">
                  <c:v>53809</c:v>
                </c:pt>
                <c:pt idx="6">
                  <c:v>56844.763</c:v>
                </c:pt>
                <c:pt idx="7">
                  <c:v>59911.69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9:$W$29</c:f>
              <c:numCache>
                <c:formatCode>General</c:formatCode>
                <c:ptCount val="8"/>
                <c:pt idx="0">
                  <c:v>128968.59</c:v>
                </c:pt>
                <c:pt idx="1">
                  <c:v>138246</c:v>
                </c:pt>
                <c:pt idx="2">
                  <c:v>151042.063</c:v>
                </c:pt>
                <c:pt idx="3">
                  <c:v>168024.423</c:v>
                </c:pt>
                <c:pt idx="4">
                  <c:v>169152.692</c:v>
                </c:pt>
                <c:pt idx="5">
                  <c:v>171988</c:v>
                </c:pt>
                <c:pt idx="6">
                  <c:v>163566.974</c:v>
                </c:pt>
                <c:pt idx="7">
                  <c:v>161476.45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0:$W$30</c:f>
              <c:numCache>
                <c:formatCode>General</c:formatCode>
                <c:ptCount val="8"/>
                <c:pt idx="0">
                  <c:v>545.323</c:v>
                </c:pt>
                <c:pt idx="1">
                  <c:v>484</c:v>
                </c:pt>
                <c:pt idx="2">
                  <c:v>489.967</c:v>
                </c:pt>
                <c:pt idx="3">
                  <c:v>463.027</c:v>
                </c:pt>
                <c:pt idx="4">
                  <c:v>258.209</c:v>
                </c:pt>
                <c:pt idx="5">
                  <c:v>608</c:v>
                </c:pt>
                <c:pt idx="6">
                  <c:v>338.788</c:v>
                </c:pt>
                <c:pt idx="7">
                  <c:v>515.884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1:$W$31</c:f>
              <c:numCache>
                <c:formatCode>General</c:formatCode>
                <c:ptCount val="8"/>
                <c:pt idx="0">
                  <c:v>47753.828</c:v>
                </c:pt>
                <c:pt idx="1">
                  <c:v>49455</c:v>
                </c:pt>
                <c:pt idx="2">
                  <c:v>64376.669</c:v>
                </c:pt>
                <c:pt idx="3">
                  <c:v>76625.8248</c:v>
                </c:pt>
                <c:pt idx="4">
                  <c:v>80842.12</c:v>
                </c:pt>
                <c:pt idx="5">
                  <c:v>59867</c:v>
                </c:pt>
                <c:pt idx="6">
                  <c:v>60396.643</c:v>
                </c:pt>
                <c:pt idx="7">
                  <c:v>40955.649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2:$W$32</c:f>
              <c:numCache>
                <c:formatCode>General</c:formatCode>
                <c:ptCount val="8"/>
                <c:pt idx="0">
                  <c:v>45</c:v>
                </c:pt>
                <c:pt idx="1">
                  <c:v>110</c:v>
                </c:pt>
                <c:pt idx="2">
                  <c:v>143.5</c:v>
                </c:pt>
                <c:pt idx="3">
                  <c:v>116.915</c:v>
                </c:pt>
                <c:pt idx="4">
                  <c:v>9469.703</c:v>
                </c:pt>
                <c:pt idx="5">
                  <c:v>12706</c:v>
                </c:pt>
                <c:pt idx="6">
                  <c:v>11973.452</c:v>
                </c:pt>
                <c:pt idx="7">
                  <c:v>2484.705</c:v>
                </c:pt>
              </c:numCache>
            </c:numRef>
          </c:val>
        </c:ser>
        <c:gapWidth val="100"/>
        <c:overlap val="100"/>
        <c:axId val="23865029"/>
        <c:axId val="81351097"/>
      </c:barChart>
      <c:catAx>
        <c:axId val="2386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097"/>
        <c:crossesAt val="0"/>
        <c:auto val="1"/>
        <c:lblAlgn val="ctr"/>
        <c:lblOffset val="100"/>
        <c:noMultiLvlLbl val="0"/>
      </c:catAx>
      <c:valAx>
        <c:axId val="813510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02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4:$W$34</c:f>
              <c:numCache>
                <c:formatCode>General</c:formatCode>
                <c:ptCount val="8"/>
                <c:pt idx="0">
                  <c:v>141435.602</c:v>
                </c:pt>
                <c:pt idx="1">
                  <c:v>150759</c:v>
                </c:pt>
                <c:pt idx="2">
                  <c:v>160794.711</c:v>
                </c:pt>
                <c:pt idx="3">
                  <c:v>175644.474</c:v>
                </c:pt>
                <c:pt idx="4">
                  <c:v>186048.007</c:v>
                </c:pt>
                <c:pt idx="5">
                  <c:v>183304</c:v>
                </c:pt>
                <c:pt idx="6">
                  <c:v>178870.911</c:v>
                </c:pt>
                <c:pt idx="7">
                  <c:v>168855.1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5:$W$35</c:f>
              <c:numCache>
                <c:formatCode>General</c:formatCode>
                <c:ptCount val="8"/>
                <c:pt idx="0">
                  <c:v>33091.466</c:v>
                </c:pt>
                <c:pt idx="1">
                  <c:v>37019</c:v>
                </c:pt>
                <c:pt idx="2">
                  <c:v>38542.415</c:v>
                </c:pt>
                <c:pt idx="3">
                  <c:v>42031.9</c:v>
                </c:pt>
                <c:pt idx="4">
                  <c:v>41213.756</c:v>
                </c:pt>
                <c:pt idx="5">
                  <c:v>39398</c:v>
                </c:pt>
                <c:pt idx="6">
                  <c:v>41339.896</c:v>
                </c:pt>
                <c:pt idx="7">
                  <c:v>37858.823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6:$W$36</c:f>
              <c:numCache>
                <c:formatCode>General</c:formatCode>
                <c:ptCount val="8"/>
                <c:pt idx="0">
                  <c:v>842.759</c:v>
                </c:pt>
                <c:pt idx="1">
                  <c:v>404</c:v>
                </c:pt>
                <c:pt idx="2">
                  <c:v>385.393</c:v>
                </c:pt>
                <c:pt idx="3">
                  <c:v>649.581</c:v>
                </c:pt>
                <c:pt idx="4">
                  <c:v>515.911</c:v>
                </c:pt>
                <c:pt idx="5">
                  <c:v>787</c:v>
                </c:pt>
                <c:pt idx="6">
                  <c:v>1658.93</c:v>
                </c:pt>
                <c:pt idx="7">
                  <c:v>2522.095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7:$W$37</c:f>
              <c:numCache>
                <c:formatCode>General</c:formatCode>
                <c:ptCount val="8"/>
                <c:pt idx="0">
                  <c:v>419.794</c:v>
                </c:pt>
                <c:pt idx="1">
                  <c:v>515</c:v>
                </c:pt>
                <c:pt idx="2">
                  <c:v>747.452</c:v>
                </c:pt>
                <c:pt idx="3">
                  <c:v>961.048</c:v>
                </c:pt>
                <c:pt idx="4">
                  <c:v>1750.367</c:v>
                </c:pt>
                <c:pt idx="5">
                  <c:v>2893</c:v>
                </c:pt>
                <c:pt idx="6">
                  <c:v>2814.669</c:v>
                </c:pt>
                <c:pt idx="7">
                  <c:v>2874.644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8:$W$38</c:f>
              <c:numCache>
                <c:formatCode>General</c:formatCode>
                <c:ptCount val="8"/>
                <c:pt idx="0">
                  <c:v>44641.522</c:v>
                </c:pt>
                <c:pt idx="1">
                  <c:v>48438</c:v>
                </c:pt>
                <c:pt idx="2">
                  <c:v>61011.129</c:v>
                </c:pt>
                <c:pt idx="3">
                  <c:v>75255.1138</c:v>
                </c:pt>
                <c:pt idx="4">
                  <c:v>75336.085</c:v>
                </c:pt>
                <c:pt idx="5">
                  <c:v>68234</c:v>
                </c:pt>
                <c:pt idx="6">
                  <c:v>64291.346</c:v>
                </c:pt>
                <c:pt idx="7">
                  <c:v>50216.627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9:$W$39</c:f>
              <c:numCache>
                <c:formatCode>General</c:formatCode>
                <c:ptCount val="8"/>
                <c:pt idx="0">
                  <c:v>42.036</c:v>
                </c:pt>
                <c:pt idx="1">
                  <c:v>40</c:v>
                </c:pt>
                <c:pt idx="2">
                  <c:v>69.632</c:v>
                </c:pt>
                <c:pt idx="3">
                  <c:v>70.871</c:v>
                </c:pt>
                <c:pt idx="4">
                  <c:v>90.999</c:v>
                </c:pt>
                <c:pt idx="5">
                  <c:v>3746</c:v>
                </c:pt>
                <c:pt idx="6">
                  <c:v>1643.41</c:v>
                </c:pt>
                <c:pt idx="7">
                  <c:v>2633.329</c:v>
                </c:pt>
              </c:numCache>
            </c:numRef>
          </c:val>
        </c:ser>
        <c:gapWidth val="120"/>
        <c:overlap val="100"/>
        <c:axId val="49732277"/>
        <c:axId val="5579880"/>
      </c:barChart>
      <c:catAx>
        <c:axId val="4973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80"/>
        <c:crossesAt val="0"/>
        <c:auto val="1"/>
        <c:lblAlgn val="ctr"/>
        <c:lblOffset val="100"/>
        <c:noMultiLvlLbl val="0"/>
      </c:catAx>
      <c:valAx>
        <c:axId val="55798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27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9911.693</v>
      </c>
      <c r="C7" s="22"/>
      <c r="D7" s="23" t="s">
        <v>15</v>
      </c>
      <c r="E7" s="25" t="n">
        <v>168855.1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1476.459</v>
      </c>
      <c r="C10" s="22"/>
      <c r="D10" s="23" t="s">
        <v>19</v>
      </c>
      <c r="E10" s="25" t="n">
        <v>37858.823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15.884</v>
      </c>
      <c r="C13" s="22"/>
      <c r="D13" s="12" t="s">
        <v>22</v>
      </c>
      <c r="E13" s="25" t="n">
        <v>2522.095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74.644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40955.649</v>
      </c>
      <c r="C19" s="22"/>
      <c r="D19" s="23" t="s">
        <v>27</v>
      </c>
      <c r="E19" s="25" t="n">
        <v>50216.627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2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2484.705</v>
      </c>
      <c r="C25" s="22"/>
      <c r="D25" s="23" t="s">
        <v>31</v>
      </c>
      <c r="E25" s="25" t="n">
        <v>2633.329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65344.39</v>
      </c>
      <c r="C27" s="31"/>
      <c r="D27" s="32" t="s">
        <v>32</v>
      </c>
      <c r="E27" s="30" t="n">
        <v>264962.668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4" min="11" style="36" width="9.28"/>
    <col collapsed="false" customWidth="true" hidden="false" outlineLevel="0" max="15" min="15" style="36" width="6.7"/>
    <col collapsed="false" customWidth="true" hidden="false" outlineLevel="0" max="16" min="16" style="36" width="6.56"/>
    <col collapsed="false" customWidth="true" hidden="false" outlineLevel="0" max="17" min="17" style="36" width="8.56"/>
    <col collapsed="false" customWidth="true" hidden="false" outlineLevel="0" max="21" min="18" style="37" width="7.56"/>
    <col collapsed="false" customWidth="true" hidden="false" outlineLevel="0" max="29" min="22" style="38" width="7.56"/>
    <col collapsed="false" customWidth="true" hidden="false" outlineLevel="0" max="30" min="30" style="39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1"/>
      <c r="AA3" s="41"/>
      <c r="AB3" s="41"/>
      <c r="AC3" s="41"/>
      <c r="AD3" s="42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1"/>
      <c r="AA4" s="41"/>
      <c r="AB4" s="41"/>
      <c r="AC4" s="41"/>
      <c r="AD4" s="42"/>
    </row>
    <row r="5" customFormat="false" ht="36" hidden="false" customHeight="true" outlineLevel="0" collapsed="false">
      <c r="A5" s="43" t="s">
        <v>10</v>
      </c>
      <c r="B5" s="44" t="n">
        <v>2005</v>
      </c>
      <c r="C5" s="45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R5" s="40"/>
    </row>
    <row r="6" s="7" customFormat="true" ht="23.1" hidden="false" customHeight="true" outlineLevel="0" collapsed="false">
      <c r="A6" s="46" t="s">
        <v>12</v>
      </c>
      <c r="B6" s="47" t="n">
        <v>42560.325</v>
      </c>
      <c r="C6" s="48" t="n">
        <v>44957</v>
      </c>
      <c r="D6" s="48" t="n">
        <v>46433.756</v>
      </c>
      <c r="E6" s="48" t="n">
        <v>48584.145</v>
      </c>
      <c r="F6" s="48" t="n">
        <v>52553.674</v>
      </c>
      <c r="G6" s="48" t="n">
        <v>53809</v>
      </c>
      <c r="H6" s="48" t="n">
        <v>56844.763</v>
      </c>
      <c r="I6" s="48" t="n">
        <v>59911.693</v>
      </c>
      <c r="J6" s="37"/>
      <c r="K6" s="36"/>
      <c r="L6" s="37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38"/>
      <c r="AA6" s="38"/>
      <c r="AB6" s="38"/>
      <c r="AC6" s="38"/>
      <c r="AD6" s="49"/>
    </row>
    <row r="7" s="7" customFormat="true" ht="9.95" hidden="false" customHeight="true" outlineLevel="0" collapsed="false">
      <c r="A7" s="23" t="s">
        <v>14</v>
      </c>
      <c r="B7" s="50"/>
      <c r="C7" s="22"/>
      <c r="D7" s="22"/>
      <c r="E7" s="22"/>
      <c r="F7" s="22"/>
      <c r="G7" s="22"/>
      <c r="H7" s="22"/>
      <c r="I7" s="22"/>
      <c r="J7" s="37"/>
      <c r="K7" s="36"/>
      <c r="L7" s="37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38"/>
      <c r="AA7" s="38"/>
      <c r="AB7" s="38"/>
      <c r="AC7" s="38"/>
      <c r="AD7" s="49"/>
    </row>
    <row r="8" s="7" customFormat="true" ht="9.95" hidden="false" customHeight="true" outlineLevel="0" collapsed="false">
      <c r="A8" s="23"/>
      <c r="B8" s="50"/>
      <c r="C8" s="22"/>
      <c r="D8" s="22"/>
      <c r="E8" s="22"/>
      <c r="F8" s="22"/>
      <c r="G8" s="22"/>
      <c r="H8" s="22"/>
      <c r="I8" s="22"/>
      <c r="J8" s="37"/>
      <c r="K8" s="36"/>
      <c r="L8" s="37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38"/>
      <c r="AA8" s="38"/>
      <c r="AB8" s="38"/>
      <c r="AC8" s="38"/>
      <c r="AD8" s="49"/>
    </row>
    <row r="9" s="7" customFormat="true" ht="15" hidden="false" customHeight="true" outlineLevel="0" collapsed="false">
      <c r="A9" s="23" t="s">
        <v>16</v>
      </c>
      <c r="B9" s="50" t="n">
        <v>128968.59</v>
      </c>
      <c r="C9" s="22" t="n">
        <v>138246</v>
      </c>
      <c r="D9" s="22" t="n">
        <v>151042.063</v>
      </c>
      <c r="E9" s="22" t="n">
        <v>168024.423</v>
      </c>
      <c r="F9" s="22" t="n">
        <v>169152.692</v>
      </c>
      <c r="G9" s="22" t="n">
        <v>171988</v>
      </c>
      <c r="H9" s="22" t="n">
        <v>163566.974</v>
      </c>
      <c r="I9" s="22" t="n">
        <v>161476.459</v>
      </c>
      <c r="J9" s="37"/>
      <c r="K9" s="36"/>
      <c r="L9" s="37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38"/>
      <c r="AA9" s="38"/>
      <c r="AB9" s="38"/>
      <c r="AC9" s="38"/>
      <c r="AD9" s="49"/>
    </row>
    <row r="10" s="7" customFormat="true" ht="9.95" hidden="false" customHeight="true" outlineLevel="0" collapsed="false">
      <c r="A10" s="23" t="s">
        <v>18</v>
      </c>
      <c r="B10" s="50"/>
      <c r="C10" s="22"/>
      <c r="D10" s="22"/>
      <c r="E10" s="22"/>
      <c r="F10" s="22"/>
      <c r="G10" s="22"/>
      <c r="H10" s="22"/>
      <c r="I10" s="22"/>
      <c r="J10" s="37"/>
      <c r="K10" s="36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38"/>
      <c r="AA10" s="38"/>
      <c r="AB10" s="38"/>
      <c r="AC10" s="38"/>
      <c r="AD10" s="49"/>
    </row>
    <row r="11" s="7" customFormat="true" ht="9.95" hidden="false" customHeight="true" outlineLevel="0" collapsed="false">
      <c r="A11" s="23"/>
      <c r="B11" s="50"/>
      <c r="C11" s="22"/>
      <c r="D11" s="22"/>
      <c r="E11" s="22"/>
      <c r="F11" s="22"/>
      <c r="G11" s="22"/>
      <c r="H11" s="22"/>
      <c r="I11" s="22"/>
      <c r="J11" s="37"/>
      <c r="K11" s="36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38"/>
      <c r="AA11" s="38"/>
      <c r="AB11" s="38"/>
      <c r="AC11" s="38"/>
      <c r="AD11" s="49"/>
    </row>
    <row r="12" s="7" customFormat="true" ht="15" hidden="false" customHeight="true" outlineLevel="0" collapsed="false">
      <c r="A12" s="23" t="s">
        <v>20</v>
      </c>
      <c r="B12" s="50" t="n">
        <v>545.323</v>
      </c>
      <c r="C12" s="22" t="n">
        <v>484</v>
      </c>
      <c r="D12" s="22" t="n">
        <v>489.967</v>
      </c>
      <c r="E12" s="22" t="n">
        <v>463.027</v>
      </c>
      <c r="F12" s="22" t="n">
        <v>258.209</v>
      </c>
      <c r="G12" s="22" t="n">
        <v>608</v>
      </c>
      <c r="H12" s="22" t="n">
        <v>338.788</v>
      </c>
      <c r="I12" s="22" t="n">
        <v>515.884</v>
      </c>
      <c r="J12" s="37"/>
      <c r="K12" s="36"/>
      <c r="L12" s="37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38"/>
      <c r="AA12" s="38"/>
      <c r="AB12" s="38"/>
      <c r="AC12" s="38"/>
      <c r="AD12" s="49"/>
    </row>
    <row r="13" s="7" customFormat="true" ht="9.95" hidden="false" customHeight="true" outlineLevel="0" collapsed="false">
      <c r="A13" s="23" t="s">
        <v>21</v>
      </c>
      <c r="B13" s="50"/>
      <c r="C13" s="22"/>
      <c r="D13" s="22"/>
      <c r="E13" s="22"/>
      <c r="F13" s="22"/>
      <c r="G13" s="22"/>
      <c r="H13" s="22"/>
      <c r="I13" s="22"/>
      <c r="J13" s="37"/>
      <c r="K13" s="36"/>
      <c r="L13" s="37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38"/>
      <c r="AA13" s="38"/>
      <c r="AB13" s="38"/>
      <c r="AC13" s="38"/>
      <c r="AD13" s="49"/>
    </row>
    <row r="14" s="7" customFormat="true" ht="9.95" hidden="false" customHeight="true" outlineLevel="0" collapsed="false">
      <c r="A14" s="23"/>
      <c r="B14" s="50"/>
      <c r="C14" s="22"/>
      <c r="D14" s="22"/>
      <c r="E14" s="22"/>
      <c r="F14" s="22"/>
      <c r="G14" s="22"/>
      <c r="H14" s="22"/>
      <c r="I14" s="22"/>
      <c r="J14" s="37"/>
      <c r="K14" s="36"/>
      <c r="L14" s="37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38"/>
      <c r="AA14" s="38"/>
      <c r="AB14" s="38"/>
      <c r="AC14" s="38"/>
      <c r="AD14" s="49"/>
    </row>
    <row r="15" s="7" customFormat="true" ht="15" hidden="false" customHeight="true" outlineLevel="0" collapsed="false">
      <c r="A15" s="23" t="s">
        <v>25</v>
      </c>
      <c r="B15" s="50" t="n">
        <v>47753.828</v>
      </c>
      <c r="C15" s="22" t="n">
        <v>49455</v>
      </c>
      <c r="D15" s="22" t="n">
        <v>64376.669</v>
      </c>
      <c r="E15" s="22" t="n">
        <v>76625.8248</v>
      </c>
      <c r="F15" s="22" t="n">
        <v>80842.12</v>
      </c>
      <c r="G15" s="22" t="n">
        <v>59867</v>
      </c>
      <c r="H15" s="22" t="n">
        <v>60396.643</v>
      </c>
      <c r="I15" s="22" t="n">
        <v>40955.649</v>
      </c>
      <c r="J15" s="37"/>
      <c r="K15" s="36"/>
      <c r="L15" s="37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38"/>
      <c r="AA15" s="38"/>
      <c r="AB15" s="38"/>
      <c r="AC15" s="38"/>
      <c r="AD15" s="49"/>
    </row>
    <row r="16" s="7" customFormat="true" ht="9.95" hidden="false" customHeight="true" outlineLevel="0" collapsed="false">
      <c r="A16" s="12" t="s">
        <v>26</v>
      </c>
      <c r="B16" s="52"/>
      <c r="C16" s="22"/>
      <c r="D16" s="22"/>
      <c r="E16" s="22"/>
      <c r="F16" s="22"/>
      <c r="G16" s="22"/>
      <c r="H16" s="22"/>
      <c r="I16" s="22"/>
      <c r="J16" s="37"/>
      <c r="K16" s="36"/>
      <c r="L16" s="37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38"/>
      <c r="AA16" s="38"/>
      <c r="AB16" s="38"/>
      <c r="AC16" s="38"/>
      <c r="AD16" s="49"/>
    </row>
    <row r="17" s="7" customFormat="true" ht="9.95" hidden="false" customHeight="true" outlineLevel="0" collapsed="false">
      <c r="A17" s="23"/>
      <c r="B17" s="50"/>
      <c r="C17" s="22"/>
      <c r="D17" s="22"/>
      <c r="E17" s="22"/>
      <c r="F17" s="22"/>
      <c r="G17" s="22"/>
      <c r="H17" s="22"/>
      <c r="I17" s="22"/>
      <c r="J17" s="37"/>
      <c r="K17" s="36"/>
      <c r="L17" s="37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38"/>
      <c r="AA17" s="38"/>
      <c r="AB17" s="38"/>
      <c r="AC17" s="38"/>
      <c r="AD17" s="49"/>
    </row>
    <row r="18" s="7" customFormat="true" ht="15" hidden="false" customHeight="true" outlineLevel="0" collapsed="false">
      <c r="A18" s="23" t="s">
        <v>28</v>
      </c>
      <c r="B18" s="50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7"/>
      <c r="K18" s="36"/>
      <c r="L18" s="37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38"/>
      <c r="AA18" s="38"/>
      <c r="AB18" s="38"/>
      <c r="AC18" s="38"/>
      <c r="AD18" s="49"/>
    </row>
    <row r="19" s="7" customFormat="true" ht="9.95" hidden="false" customHeight="true" outlineLevel="0" collapsed="false">
      <c r="A19" s="23" t="s">
        <v>29</v>
      </c>
      <c r="B19" s="50"/>
      <c r="C19" s="22"/>
      <c r="D19" s="22"/>
      <c r="E19" s="22"/>
      <c r="F19" s="22"/>
      <c r="G19" s="22"/>
      <c r="H19" s="22"/>
      <c r="I19" s="22"/>
      <c r="J19" s="37"/>
      <c r="K19" s="36"/>
      <c r="L19" s="37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38"/>
      <c r="AA19" s="38"/>
      <c r="AB19" s="38"/>
      <c r="AC19" s="38"/>
      <c r="AD19" s="49"/>
    </row>
    <row r="20" s="7" customFormat="true" ht="9.95" hidden="false" customHeight="true" outlineLevel="0" collapsed="false">
      <c r="A20" s="23"/>
      <c r="B20" s="50"/>
      <c r="C20" s="22"/>
      <c r="D20" s="22"/>
      <c r="E20" s="22"/>
      <c r="F20" s="22"/>
      <c r="G20" s="22"/>
      <c r="H20" s="22"/>
      <c r="I20" s="22"/>
      <c r="J20" s="37"/>
      <c r="K20" s="36"/>
      <c r="L20" s="37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38"/>
      <c r="AA20" s="38"/>
      <c r="AB20" s="38"/>
      <c r="AC20" s="38"/>
      <c r="AD20" s="49"/>
    </row>
    <row r="21" s="7" customFormat="true" ht="15" hidden="false" customHeight="true" outlineLevel="0" collapsed="false">
      <c r="A21" s="23" t="s">
        <v>30</v>
      </c>
      <c r="B21" s="50" t="n">
        <v>45</v>
      </c>
      <c r="C21" s="22" t="n">
        <v>110</v>
      </c>
      <c r="D21" s="22" t="n">
        <v>143.5</v>
      </c>
      <c r="E21" s="22" t="n">
        <v>116.915</v>
      </c>
      <c r="F21" s="22" t="n">
        <v>9469.703</v>
      </c>
      <c r="G21" s="22" t="n">
        <v>12706</v>
      </c>
      <c r="H21" s="22" t="n">
        <v>11973.452</v>
      </c>
      <c r="I21" s="22" t="n">
        <v>2484.705</v>
      </c>
      <c r="J21" s="37"/>
      <c r="K21" s="36"/>
      <c r="L21" s="37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38"/>
      <c r="AA21" s="38"/>
      <c r="AB21" s="38"/>
      <c r="AC21" s="38"/>
      <c r="AD21" s="49"/>
    </row>
    <row r="22" customFormat="false" ht="9.95" hidden="false" customHeight="true" outlineLevel="0" collapsed="false">
      <c r="A22" s="23" t="s">
        <v>31</v>
      </c>
      <c r="B22" s="50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3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19873.066</v>
      </c>
      <c r="C24" s="29" t="n">
        <v>233252</v>
      </c>
      <c r="D24" s="29" t="n">
        <v>262485.955</v>
      </c>
      <c r="E24" s="29" t="n">
        <v>293814.3348</v>
      </c>
      <c r="F24" s="29" t="n">
        <v>312276.398</v>
      </c>
      <c r="G24" s="29" t="n">
        <v>298978</v>
      </c>
      <c r="H24" s="29" t="n">
        <v>293120.62</v>
      </c>
      <c r="I24" s="29" t="n">
        <v>265344.39</v>
      </c>
      <c r="N24" s="54"/>
      <c r="R24" s="40"/>
    </row>
    <row r="25" customFormat="false" ht="24" hidden="false" customHeight="true" outlineLevel="0" collapsed="false">
      <c r="A25" s="55" t="s">
        <v>33</v>
      </c>
      <c r="B25" s="55"/>
      <c r="C25" s="55"/>
      <c r="D25" s="55"/>
      <c r="E25" s="55"/>
      <c r="F25" s="55"/>
      <c r="G25" s="55"/>
      <c r="H25" s="55"/>
      <c r="I25" s="37"/>
      <c r="N25" s="54"/>
      <c r="R25" s="40"/>
    </row>
    <row r="26" s="6" customFormat="true" ht="24.75" hidden="false" customHeight="true" outlineLevel="0" collapsed="false">
      <c r="A26" s="56"/>
      <c r="B26" s="57"/>
      <c r="C26" s="57"/>
      <c r="D26" s="57"/>
      <c r="E26" s="57"/>
      <c r="F26" s="57"/>
      <c r="G26" s="58"/>
      <c r="H26" s="58"/>
      <c r="I26" s="58"/>
      <c r="J26" s="59"/>
      <c r="K26" s="52"/>
      <c r="L26" s="60"/>
      <c r="M26" s="60"/>
      <c r="N26" s="22"/>
      <c r="O26" s="52"/>
      <c r="P26" s="52"/>
      <c r="Q26" s="52"/>
      <c r="R26" s="12"/>
      <c r="S26" s="61"/>
      <c r="T26" s="61"/>
      <c r="U26" s="61"/>
      <c r="V26" s="62"/>
      <c r="W26" s="62"/>
      <c r="X26" s="62"/>
      <c r="Y26" s="62"/>
      <c r="Z26" s="62"/>
      <c r="AA26" s="62"/>
      <c r="AB26" s="62"/>
      <c r="AC26" s="62"/>
      <c r="AD26" s="6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4"/>
      <c r="J27" s="36"/>
      <c r="K27" s="65" t="n">
        <v>2000</v>
      </c>
      <c r="L27" s="66" t="n">
        <v>2001</v>
      </c>
      <c r="M27" s="66" t="n">
        <v>2002</v>
      </c>
      <c r="N27" s="66" t="n">
        <v>2003</v>
      </c>
      <c r="O27" s="66" t="n">
        <v>2004</v>
      </c>
      <c r="P27" s="67" t="n">
        <v>2005</v>
      </c>
      <c r="Q27" s="66" t="n">
        <v>2006</v>
      </c>
      <c r="R27" s="66" t="n">
        <v>2007</v>
      </c>
      <c r="S27" s="66" t="n">
        <v>2008</v>
      </c>
      <c r="T27" s="66" t="n">
        <v>2009</v>
      </c>
      <c r="U27" s="66" t="n">
        <v>2010</v>
      </c>
      <c r="V27" s="66" t="n">
        <v>2011</v>
      </c>
      <c r="W27" s="66" t="n">
        <v>2012</v>
      </c>
      <c r="X27" s="41"/>
      <c r="Y27" s="62"/>
      <c r="Z27" s="62"/>
      <c r="AA27" s="62"/>
      <c r="AB27" s="62"/>
      <c r="AC27" s="62"/>
      <c r="AD27" s="63"/>
    </row>
    <row r="28" s="6" customFormat="true" ht="17.25" hidden="false" customHeight="true" outlineLevel="0" collapsed="false">
      <c r="A28" s="14" t="s">
        <v>36</v>
      </c>
      <c r="B28" s="57"/>
      <c r="C28" s="57"/>
      <c r="D28" s="57"/>
      <c r="E28" s="57"/>
      <c r="F28" s="57"/>
      <c r="G28" s="58"/>
      <c r="H28" s="58"/>
      <c r="I28" s="58"/>
      <c r="J28" s="36" t="s">
        <v>12</v>
      </c>
      <c r="K28" s="68" t="n">
        <v>38314.52</v>
      </c>
      <c r="L28" s="68" t="n">
        <v>37605.33</v>
      </c>
      <c r="M28" s="68" t="n">
        <v>39181.73</v>
      </c>
      <c r="N28" s="68" t="n">
        <v>43214.84</v>
      </c>
      <c r="O28" s="68" t="n">
        <v>39154.37</v>
      </c>
      <c r="P28" s="36" t="n">
        <v>42560.325</v>
      </c>
      <c r="Q28" s="36" t="n">
        <v>44957</v>
      </c>
      <c r="R28" s="36" t="n">
        <v>46433.756</v>
      </c>
      <c r="S28" s="36" t="n">
        <v>48584.145</v>
      </c>
      <c r="T28" s="36" t="n">
        <v>52553.674</v>
      </c>
      <c r="U28" s="40" t="n">
        <v>53809</v>
      </c>
      <c r="V28" s="40" t="n">
        <v>56844.763</v>
      </c>
      <c r="W28" s="40" t="n">
        <v>59911.693</v>
      </c>
      <c r="X28" s="41"/>
      <c r="Y28" s="62"/>
      <c r="Z28" s="62"/>
      <c r="AA28" s="62"/>
      <c r="AB28" s="62"/>
      <c r="AC28" s="62"/>
      <c r="AD28" s="63"/>
    </row>
    <row r="29" s="7" customFormat="true" ht="17.25" hidden="false" customHeight="true" outlineLevel="0" collapsed="false">
      <c r="A29" s="69"/>
      <c r="B29" s="69"/>
      <c r="C29" s="69"/>
      <c r="D29" s="69"/>
      <c r="E29" s="69"/>
      <c r="F29" s="69"/>
      <c r="G29" s="22"/>
      <c r="H29" s="22"/>
      <c r="I29" s="22"/>
      <c r="J29" s="36" t="s">
        <v>16</v>
      </c>
      <c r="K29" s="68" t="n">
        <v>82488.91</v>
      </c>
      <c r="L29" s="54" t="n">
        <v>96690.83</v>
      </c>
      <c r="M29" s="54" t="n">
        <v>106129.66</v>
      </c>
      <c r="N29" s="54" t="n">
        <v>117104.15</v>
      </c>
      <c r="O29" s="54" t="n">
        <v>121487.17</v>
      </c>
      <c r="P29" s="36" t="n">
        <v>128968.59</v>
      </c>
      <c r="Q29" s="36" t="n">
        <v>138246</v>
      </c>
      <c r="R29" s="36" t="n">
        <v>151042.063</v>
      </c>
      <c r="S29" s="36" t="n">
        <v>168024.423</v>
      </c>
      <c r="T29" s="36" t="n">
        <v>169152.692</v>
      </c>
      <c r="U29" s="40" t="n">
        <v>171988</v>
      </c>
      <c r="V29" s="40" t="n">
        <v>163566.974</v>
      </c>
      <c r="W29" s="40" t="n">
        <v>161476.459</v>
      </c>
      <c r="X29" s="41"/>
      <c r="Y29" s="62"/>
      <c r="Z29" s="62"/>
      <c r="AA29" s="62"/>
      <c r="AB29" s="62"/>
      <c r="AC29" s="62"/>
      <c r="AD29" s="62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36" t="s">
        <v>20</v>
      </c>
      <c r="K30" s="68" t="n">
        <v>847.43</v>
      </c>
      <c r="L30" s="54" t="n">
        <v>751.27</v>
      </c>
      <c r="M30" s="54" t="n">
        <v>734.58</v>
      </c>
      <c r="N30" s="54" t="n">
        <v>647.17</v>
      </c>
      <c r="O30" s="54" t="n">
        <v>556.3</v>
      </c>
      <c r="P30" s="36" t="n">
        <v>545.323</v>
      </c>
      <c r="Q30" s="36" t="n">
        <v>484</v>
      </c>
      <c r="R30" s="36" t="n">
        <v>489.967</v>
      </c>
      <c r="S30" s="36" t="n">
        <v>463.027</v>
      </c>
      <c r="T30" s="36" t="n">
        <v>258.209</v>
      </c>
      <c r="U30" s="40" t="n">
        <v>608</v>
      </c>
      <c r="V30" s="40" t="n">
        <v>338.788</v>
      </c>
      <c r="W30" s="40" t="n">
        <v>515.884</v>
      </c>
      <c r="X30" s="41"/>
      <c r="Y30" s="62"/>
      <c r="Z30" s="62"/>
      <c r="AA30" s="62"/>
      <c r="AB30" s="62"/>
      <c r="AC30" s="62"/>
      <c r="AD30" s="62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36" t="s">
        <v>25</v>
      </c>
      <c r="K31" s="68" t="n">
        <v>26330.34</v>
      </c>
      <c r="L31" s="54" t="n">
        <v>26522.66</v>
      </c>
      <c r="M31" s="54" t="n">
        <v>31601.75</v>
      </c>
      <c r="N31" s="54" t="n">
        <v>31752.64</v>
      </c>
      <c r="O31" s="54" t="n">
        <v>44818.75</v>
      </c>
      <c r="P31" s="36" t="n">
        <v>47753.828</v>
      </c>
      <c r="Q31" s="36" t="n">
        <v>49455</v>
      </c>
      <c r="R31" s="36" t="n">
        <v>64376.669</v>
      </c>
      <c r="S31" s="36" t="n">
        <v>76625.8248</v>
      </c>
      <c r="T31" s="36" t="n">
        <v>80842.12</v>
      </c>
      <c r="U31" s="40" t="n">
        <v>59867</v>
      </c>
      <c r="V31" s="40" t="n">
        <v>60396.643</v>
      </c>
      <c r="W31" s="40" t="n">
        <v>40955.649</v>
      </c>
      <c r="X31" s="41"/>
      <c r="Y31" s="62"/>
      <c r="Z31" s="62"/>
      <c r="AA31" s="62"/>
      <c r="AB31" s="62"/>
      <c r="AC31" s="62"/>
      <c r="AD31" s="62"/>
    </row>
    <row r="32" s="7" customFormat="true" ht="17.25" hidden="false" customHeight="true" outlineLevel="0" collapsed="false">
      <c r="A32" s="69"/>
      <c r="B32" s="70"/>
      <c r="C32" s="71"/>
      <c r="D32" s="71"/>
      <c r="E32" s="71"/>
      <c r="F32" s="71"/>
      <c r="G32" s="72"/>
      <c r="H32" s="72"/>
      <c r="I32" s="72"/>
      <c r="J32" s="36" t="s">
        <v>30</v>
      </c>
      <c r="K32" s="68" t="n">
        <v>18.03</v>
      </c>
      <c r="L32" s="54" t="n">
        <v>18.03</v>
      </c>
      <c r="M32" s="54" t="n">
        <v>68.29</v>
      </c>
      <c r="N32" s="54" t="n">
        <v>55.34</v>
      </c>
      <c r="O32" s="54" t="n">
        <v>60.6</v>
      </c>
      <c r="P32" s="36" t="n">
        <v>45</v>
      </c>
      <c r="Q32" s="36" t="n">
        <v>110</v>
      </c>
      <c r="R32" s="36" t="n">
        <v>143.5</v>
      </c>
      <c r="S32" s="36" t="n">
        <v>116.915</v>
      </c>
      <c r="T32" s="36" t="n">
        <v>9469.703</v>
      </c>
      <c r="U32" s="40" t="n">
        <v>12706</v>
      </c>
      <c r="V32" s="40" t="n">
        <v>11973.452</v>
      </c>
      <c r="W32" s="40" t="n">
        <v>2484.705</v>
      </c>
      <c r="X32" s="41"/>
      <c r="Y32" s="62"/>
      <c r="Z32" s="62"/>
      <c r="AA32" s="62"/>
      <c r="AB32" s="62"/>
      <c r="AC32" s="62"/>
      <c r="AD32" s="62"/>
    </row>
    <row r="33" s="7" customFormat="true" ht="17.25" hidden="false" customHeight="true" outlineLevel="0" collapsed="false">
      <c r="A33" s="23"/>
      <c r="B33" s="73"/>
      <c r="C33" s="73"/>
      <c r="D33" s="73"/>
      <c r="E33" s="73"/>
      <c r="F33" s="73"/>
      <c r="G33" s="74"/>
      <c r="H33" s="74"/>
      <c r="I33" s="74"/>
      <c r="J33" s="68" t="s">
        <v>39</v>
      </c>
      <c r="K33" s="54" t="n">
        <v>147999.23</v>
      </c>
      <c r="L33" s="54" t="n">
        <v>161588.12</v>
      </c>
      <c r="M33" s="54" t="n">
        <v>177716.01</v>
      </c>
      <c r="N33" s="54" t="n">
        <v>192774.14</v>
      </c>
      <c r="O33" s="54" t="n">
        <v>206077.19</v>
      </c>
      <c r="P33" s="54" t="n">
        <v>219873.066</v>
      </c>
      <c r="Q33" s="54" t="n">
        <v>233252</v>
      </c>
      <c r="R33" s="54" t="n">
        <v>262485.955</v>
      </c>
      <c r="S33" s="54" t="n">
        <v>293814.3348</v>
      </c>
      <c r="T33" s="54" t="n">
        <v>312276.398</v>
      </c>
      <c r="U33" s="40" t="n">
        <v>298978</v>
      </c>
      <c r="V33" s="40" t="n">
        <v>293120.62</v>
      </c>
      <c r="W33" s="40" t="n">
        <v>265344.39</v>
      </c>
      <c r="X33" s="41"/>
      <c r="Y33" s="62"/>
      <c r="Z33" s="62"/>
      <c r="AA33" s="62"/>
      <c r="AB33" s="62"/>
      <c r="AC33" s="62"/>
      <c r="AD33" s="62"/>
    </row>
    <row r="34" s="7" customFormat="true" ht="17.25" hidden="false" customHeight="true" outlineLevel="0" collapsed="false">
      <c r="A34" s="23"/>
      <c r="B34" s="73"/>
      <c r="C34" s="73"/>
      <c r="D34" s="73"/>
      <c r="E34" s="73"/>
      <c r="F34" s="73"/>
      <c r="G34" s="74"/>
      <c r="H34" s="74"/>
      <c r="I34" s="74"/>
      <c r="J34" s="40"/>
      <c r="K34" s="68" t="s">
        <v>40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1"/>
      <c r="W34" s="41"/>
      <c r="X34" s="41"/>
      <c r="Y34" s="62"/>
      <c r="Z34" s="62"/>
      <c r="AA34" s="62"/>
      <c r="AB34" s="62"/>
      <c r="AC34" s="62"/>
      <c r="AD34" s="62"/>
    </row>
    <row r="35" s="7" customFormat="true" ht="17.25" hidden="false" customHeight="true" outlineLevel="0" collapsed="false">
      <c r="A35" s="69"/>
      <c r="B35" s="71"/>
      <c r="C35" s="71"/>
      <c r="D35" s="71"/>
      <c r="E35" s="71"/>
      <c r="F35" s="71"/>
      <c r="G35" s="74"/>
      <c r="H35" s="74"/>
      <c r="I35" s="74"/>
      <c r="J35" s="61"/>
      <c r="O35" s="61"/>
      <c r="P35" s="61"/>
      <c r="Q35" s="61"/>
      <c r="R35" s="61"/>
      <c r="S35" s="61"/>
      <c r="T35" s="61"/>
      <c r="U35" s="61"/>
      <c r="V35" s="61"/>
      <c r="W35" s="62"/>
      <c r="X35" s="62"/>
      <c r="Y35" s="62"/>
      <c r="Z35" s="62"/>
      <c r="AA35" s="62"/>
      <c r="AB35" s="62"/>
      <c r="AC35" s="62"/>
      <c r="AD35" s="62"/>
    </row>
    <row r="36" s="7" customFormat="true" ht="17.25" hidden="false" customHeight="true" outlineLevel="0" collapsed="false">
      <c r="A36" s="69"/>
      <c r="B36" s="71"/>
      <c r="C36" s="71"/>
      <c r="D36" s="71"/>
      <c r="E36" s="71"/>
      <c r="F36" s="71"/>
      <c r="G36" s="72"/>
      <c r="H36" s="72"/>
      <c r="I36" s="72"/>
      <c r="J36" s="61"/>
      <c r="O36" s="61"/>
      <c r="P36" s="61"/>
      <c r="Q36" s="61"/>
      <c r="R36" s="61"/>
      <c r="S36" s="61"/>
      <c r="T36" s="61"/>
      <c r="U36" s="61"/>
      <c r="V36" s="75"/>
      <c r="W36" s="62"/>
      <c r="X36" s="62"/>
      <c r="Y36" s="62"/>
      <c r="Z36" s="62"/>
      <c r="AA36" s="62"/>
      <c r="AB36" s="62"/>
      <c r="AC36" s="62"/>
      <c r="AD36" s="62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76"/>
      <c r="O37" s="22"/>
      <c r="P37" s="22"/>
      <c r="Q37" s="22"/>
      <c r="R37" s="22"/>
      <c r="S37" s="52"/>
      <c r="T37" s="52"/>
      <c r="U37" s="52"/>
      <c r="V37" s="61"/>
      <c r="W37" s="62"/>
      <c r="X37" s="62"/>
      <c r="Y37" s="62"/>
      <c r="Z37" s="62"/>
      <c r="AA37" s="62"/>
      <c r="AB37" s="62"/>
      <c r="AC37" s="62"/>
      <c r="AD37" s="62"/>
    </row>
    <row r="38" s="7" customFormat="true" ht="17.25" hidden="false" customHeight="true" outlineLevel="0" collapsed="false">
      <c r="A38" s="69"/>
      <c r="B38" s="69"/>
      <c r="C38" s="69"/>
      <c r="D38" s="69"/>
      <c r="E38" s="69"/>
      <c r="F38" s="69"/>
      <c r="G38" s="22"/>
      <c r="H38" s="22"/>
      <c r="I38" s="22"/>
      <c r="J38" s="76"/>
      <c r="O38" s="22"/>
      <c r="P38" s="22"/>
      <c r="Q38" s="22"/>
      <c r="R38" s="22"/>
      <c r="S38" s="52"/>
      <c r="T38" s="52"/>
      <c r="U38" s="52"/>
      <c r="V38" s="61"/>
      <c r="W38" s="62"/>
      <c r="X38" s="62"/>
      <c r="Y38" s="62"/>
      <c r="Z38" s="62"/>
      <c r="AA38" s="62"/>
      <c r="AB38" s="62"/>
      <c r="AC38" s="62"/>
      <c r="AD38" s="62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76"/>
      <c r="O39" s="22"/>
      <c r="P39" s="22"/>
      <c r="Q39" s="22"/>
      <c r="R39" s="22"/>
      <c r="S39" s="52"/>
      <c r="T39" s="52"/>
      <c r="U39" s="52"/>
      <c r="V39" s="61"/>
      <c r="W39" s="62"/>
      <c r="X39" s="62"/>
      <c r="Y39" s="62"/>
      <c r="Z39" s="62"/>
      <c r="AA39" s="62"/>
      <c r="AB39" s="62"/>
      <c r="AC39" s="62"/>
      <c r="AD39" s="62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76"/>
      <c r="K40" s="22"/>
      <c r="L40" s="22"/>
      <c r="M40" s="22"/>
      <c r="N40" s="22"/>
      <c r="O40" s="52"/>
      <c r="P40" s="52"/>
      <c r="Q40" s="52"/>
      <c r="R40" s="61"/>
      <c r="S40" s="61"/>
      <c r="T40" s="61"/>
      <c r="U40" s="61"/>
      <c r="V40" s="62"/>
      <c r="W40" s="62"/>
      <c r="X40" s="62"/>
      <c r="Y40" s="62"/>
      <c r="Z40" s="62"/>
      <c r="AA40" s="62"/>
      <c r="AB40" s="62"/>
      <c r="AC40" s="62"/>
      <c r="AD40" s="62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76"/>
      <c r="K41" s="22"/>
      <c r="L41" s="22"/>
      <c r="M41" s="22"/>
      <c r="N41" s="22"/>
      <c r="O41" s="52"/>
      <c r="P41" s="52"/>
      <c r="Q41" s="52"/>
      <c r="R41" s="61"/>
      <c r="S41" s="61"/>
      <c r="T41" s="61"/>
      <c r="U41" s="61"/>
      <c r="V41" s="62"/>
      <c r="W41" s="62"/>
      <c r="X41" s="62"/>
      <c r="Y41" s="62"/>
      <c r="Z41" s="62"/>
      <c r="AA41" s="62"/>
      <c r="AB41" s="62"/>
      <c r="AC41" s="62"/>
      <c r="AD41" s="62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76"/>
      <c r="K42" s="22"/>
      <c r="L42" s="22"/>
      <c r="M42" s="22"/>
      <c r="N42" s="22"/>
      <c r="O42" s="52"/>
      <c r="P42" s="52"/>
      <c r="Q42" s="52"/>
      <c r="R42" s="61"/>
      <c r="S42" s="61"/>
      <c r="T42" s="61"/>
      <c r="U42" s="61"/>
      <c r="V42" s="62"/>
      <c r="W42" s="62"/>
      <c r="X42" s="62"/>
      <c r="Y42" s="62"/>
      <c r="Z42" s="62"/>
      <c r="AA42" s="62"/>
      <c r="AB42" s="62"/>
      <c r="AC42" s="62"/>
      <c r="AD42" s="62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76"/>
      <c r="K43" s="22"/>
      <c r="L43" s="22"/>
      <c r="M43" s="22"/>
      <c r="N43" s="22"/>
      <c r="O43" s="52"/>
      <c r="P43" s="52"/>
      <c r="Q43" s="52"/>
      <c r="R43" s="61"/>
      <c r="S43" s="61"/>
      <c r="T43" s="61"/>
      <c r="U43" s="61"/>
      <c r="V43" s="62"/>
      <c r="W43" s="62"/>
      <c r="X43" s="62"/>
      <c r="Y43" s="62"/>
      <c r="Z43" s="62"/>
      <c r="AA43" s="62"/>
      <c r="AB43" s="62"/>
      <c r="AC43" s="62"/>
      <c r="AD43" s="62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76"/>
      <c r="K44" s="22"/>
      <c r="L44" s="22"/>
      <c r="M44" s="22"/>
      <c r="N44" s="22"/>
      <c r="O44" s="52"/>
      <c r="P44" s="52"/>
      <c r="Q44" s="52"/>
      <c r="R44" s="61"/>
      <c r="S44" s="61"/>
      <c r="T44" s="61"/>
      <c r="U44" s="61"/>
      <c r="V44" s="62"/>
      <c r="W44" s="62"/>
      <c r="X44" s="62"/>
      <c r="Y44" s="62"/>
      <c r="Z44" s="62"/>
      <c r="AA44" s="62"/>
      <c r="AB44" s="62"/>
      <c r="AC44" s="62"/>
      <c r="AD44" s="62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77"/>
      <c r="K45" s="52"/>
      <c r="L45" s="52"/>
      <c r="M45" s="52"/>
      <c r="N45" s="52"/>
      <c r="O45" s="52"/>
      <c r="P45" s="52"/>
      <c r="Q45" s="52"/>
      <c r="R45" s="61"/>
      <c r="S45" s="61"/>
      <c r="T45" s="61"/>
      <c r="U45" s="61"/>
      <c r="V45" s="62"/>
      <c r="W45" s="62"/>
      <c r="X45" s="62"/>
      <c r="Y45" s="62"/>
      <c r="Z45" s="62"/>
      <c r="AA45" s="62"/>
      <c r="AB45" s="62"/>
      <c r="AC45" s="62"/>
      <c r="AD45" s="6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7" min="11" style="36" width="6.41"/>
    <col collapsed="false" customWidth="true" hidden="false" outlineLevel="0" max="21" min="18" style="37" width="6.41"/>
    <col collapsed="false" customWidth="true" hidden="false" outlineLevel="0" max="23" min="22" style="38" width="6.41"/>
    <col collapsed="false" customWidth="true" hidden="false" outlineLevel="0" max="24" min="24" style="38" width="6.99"/>
    <col collapsed="false" customWidth="true" hidden="false" outlineLevel="0" max="25" min="25" style="38" width="9.85"/>
    <col collapsed="false" customWidth="true" hidden="false" outlineLevel="0" max="26" min="26" style="39" width="7.7"/>
    <col collapsed="false" customWidth="true" hidden="false" outlineLevel="0" max="27" min="27" style="78" width="8.14"/>
    <col collapsed="false" customWidth="false" hidden="false" outlineLevel="0" max="33" min="28" style="78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2"/>
      <c r="AA3" s="79"/>
      <c r="AB3" s="79"/>
      <c r="AC3" s="79"/>
      <c r="AD3" s="79"/>
      <c r="AE3" s="79"/>
      <c r="AF3" s="79"/>
      <c r="AG3" s="79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2"/>
      <c r="AA4" s="79"/>
      <c r="AB4" s="79"/>
      <c r="AC4" s="79"/>
      <c r="AD4" s="79"/>
      <c r="AE4" s="79"/>
      <c r="AF4" s="79"/>
      <c r="AG4" s="79"/>
    </row>
    <row r="5" customFormat="false" ht="36" hidden="false" customHeight="true" outlineLevel="0" collapsed="false">
      <c r="A5" s="43" t="s">
        <v>11</v>
      </c>
      <c r="B5" s="45" t="n">
        <v>2005</v>
      </c>
      <c r="C5" s="44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K5" s="40"/>
      <c r="L5" s="40"/>
      <c r="R5" s="40"/>
    </row>
    <row r="6" s="7" customFormat="true" ht="23.1" hidden="false" customHeight="true" outlineLevel="0" collapsed="false">
      <c r="A6" s="46" t="s">
        <v>13</v>
      </c>
      <c r="B6" s="48" t="n">
        <v>141435.602</v>
      </c>
      <c r="C6" s="48" t="n">
        <v>150759</v>
      </c>
      <c r="D6" s="48" t="n">
        <v>160794.711</v>
      </c>
      <c r="E6" s="48" t="n">
        <v>175644.474</v>
      </c>
      <c r="F6" s="48" t="n">
        <v>186048.007</v>
      </c>
      <c r="G6" s="48" t="n">
        <v>183304</v>
      </c>
      <c r="H6" s="48" t="n">
        <v>178870.911</v>
      </c>
      <c r="I6" s="48" t="n">
        <v>168855.15</v>
      </c>
      <c r="J6" s="37"/>
      <c r="K6" s="40"/>
      <c r="L6" s="40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49"/>
      <c r="AA6" s="80"/>
      <c r="AB6" s="80"/>
      <c r="AC6" s="80"/>
      <c r="AD6" s="80"/>
      <c r="AE6" s="80"/>
      <c r="AF6" s="80"/>
      <c r="AG6" s="80"/>
    </row>
    <row r="7" s="7" customFormat="true" ht="9.95" hidden="false" customHeight="true" outlineLevel="0" collapsed="false">
      <c r="A7" s="23" t="s">
        <v>15</v>
      </c>
      <c r="B7" s="22"/>
      <c r="C7" s="22"/>
      <c r="D7" s="81"/>
      <c r="E7" s="81"/>
      <c r="F7" s="82"/>
      <c r="G7" s="82"/>
      <c r="H7" s="82"/>
      <c r="I7" s="82"/>
      <c r="J7" s="37"/>
      <c r="K7" s="40"/>
      <c r="L7" s="40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49"/>
      <c r="AA7" s="80"/>
      <c r="AB7" s="80"/>
      <c r="AC7" s="80"/>
      <c r="AD7" s="80"/>
      <c r="AE7" s="80"/>
      <c r="AF7" s="80"/>
      <c r="AG7" s="80"/>
    </row>
    <row r="8" s="7" customFormat="true" ht="9.95" hidden="false" customHeight="true" outlineLevel="0" collapsed="false">
      <c r="A8" s="23"/>
      <c r="B8" s="22"/>
      <c r="C8" s="22"/>
      <c r="D8" s="81"/>
      <c r="E8" s="81"/>
      <c r="F8" s="82"/>
      <c r="G8" s="82"/>
      <c r="H8" s="82"/>
      <c r="I8" s="82"/>
      <c r="J8" s="37"/>
      <c r="K8" s="40"/>
      <c r="L8" s="40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49"/>
      <c r="AA8" s="80"/>
      <c r="AB8" s="80"/>
      <c r="AC8" s="80"/>
      <c r="AD8" s="80"/>
      <c r="AE8" s="80"/>
      <c r="AF8" s="80"/>
      <c r="AG8" s="80"/>
    </row>
    <row r="9" s="7" customFormat="true" ht="15" hidden="false" customHeight="true" outlineLevel="0" collapsed="false">
      <c r="A9" s="23" t="s">
        <v>17</v>
      </c>
      <c r="B9" s="22" t="n">
        <v>33091.466</v>
      </c>
      <c r="C9" s="22" t="n">
        <v>37019</v>
      </c>
      <c r="D9" s="22" t="n">
        <v>38542.415</v>
      </c>
      <c r="E9" s="22" t="n">
        <v>42031.9</v>
      </c>
      <c r="F9" s="22" t="n">
        <v>41213.756</v>
      </c>
      <c r="G9" s="22" t="n">
        <v>39398</v>
      </c>
      <c r="H9" s="22" t="n">
        <v>41339.896</v>
      </c>
      <c r="I9" s="22" t="n">
        <v>37858.823</v>
      </c>
      <c r="J9" s="37"/>
      <c r="K9" s="40"/>
      <c r="L9" s="40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49"/>
      <c r="AA9" s="80"/>
      <c r="AB9" s="80"/>
      <c r="AC9" s="80"/>
      <c r="AD9" s="80"/>
      <c r="AE9" s="80"/>
      <c r="AF9" s="80"/>
      <c r="AG9" s="80"/>
    </row>
    <row r="10" s="7" customFormat="true" ht="9.95" hidden="false" customHeight="true" outlineLevel="0" collapsed="false">
      <c r="A10" s="23" t="s">
        <v>19</v>
      </c>
      <c r="B10" s="22"/>
      <c r="C10" s="22"/>
      <c r="D10" s="81"/>
      <c r="E10" s="81"/>
      <c r="F10" s="82"/>
      <c r="G10" s="82"/>
      <c r="H10" s="82"/>
      <c r="I10" s="82"/>
      <c r="J10" s="37"/>
      <c r="K10" s="40"/>
      <c r="L10" s="40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49"/>
      <c r="AA10" s="80"/>
      <c r="AB10" s="80"/>
      <c r="AC10" s="80"/>
      <c r="AD10" s="80"/>
      <c r="AE10" s="80"/>
      <c r="AF10" s="80"/>
      <c r="AG10" s="80"/>
    </row>
    <row r="11" s="7" customFormat="true" ht="9.95" hidden="false" customHeight="true" outlineLevel="0" collapsed="false">
      <c r="A11" s="23"/>
      <c r="B11" s="22"/>
      <c r="C11" s="22"/>
      <c r="D11" s="81"/>
      <c r="E11" s="81"/>
      <c r="F11" s="82"/>
      <c r="G11" s="82"/>
      <c r="H11" s="82"/>
      <c r="I11" s="82"/>
      <c r="J11" s="37"/>
      <c r="K11" s="40"/>
      <c r="L11" s="40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49"/>
      <c r="AA11" s="80"/>
      <c r="AB11" s="80"/>
      <c r="AC11" s="80"/>
      <c r="AD11" s="80"/>
      <c r="AE11" s="80"/>
      <c r="AF11" s="80"/>
      <c r="AG11" s="80"/>
    </row>
    <row r="12" s="7" customFormat="true" ht="15" hidden="false" customHeight="true" outlineLevel="0" collapsed="false">
      <c r="A12" s="23" t="s">
        <v>12</v>
      </c>
      <c r="B12" s="22" t="n">
        <v>842.759</v>
      </c>
      <c r="C12" s="22" t="n">
        <v>404</v>
      </c>
      <c r="D12" s="22" t="n">
        <v>385.393</v>
      </c>
      <c r="E12" s="22" t="n">
        <v>649.581</v>
      </c>
      <c r="F12" s="22" t="n">
        <v>515.911</v>
      </c>
      <c r="G12" s="22" t="n">
        <v>787</v>
      </c>
      <c r="H12" s="22" t="n">
        <v>1658.93</v>
      </c>
      <c r="I12" s="22" t="n">
        <v>2522.095</v>
      </c>
      <c r="J12" s="37"/>
      <c r="K12" s="40"/>
      <c r="L12" s="40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49"/>
      <c r="AA12" s="80"/>
      <c r="AB12" s="80"/>
      <c r="AC12" s="80"/>
      <c r="AD12" s="80"/>
      <c r="AE12" s="80"/>
      <c r="AF12" s="80"/>
      <c r="AG12" s="80"/>
    </row>
    <row r="13" s="7" customFormat="true" ht="9.95" hidden="false" customHeight="true" outlineLevel="0" collapsed="false">
      <c r="A13" s="23" t="s">
        <v>22</v>
      </c>
      <c r="B13" s="22"/>
      <c r="C13" s="22"/>
      <c r="D13" s="81"/>
      <c r="E13" s="81"/>
      <c r="F13" s="82"/>
      <c r="G13" s="82"/>
      <c r="H13" s="82"/>
      <c r="I13" s="82"/>
      <c r="J13" s="37"/>
      <c r="K13" s="40"/>
      <c r="L13" s="40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49"/>
      <c r="AA13" s="80"/>
      <c r="AB13" s="80"/>
      <c r="AC13" s="80"/>
      <c r="AD13" s="80"/>
      <c r="AE13" s="80"/>
      <c r="AF13" s="80"/>
      <c r="AG13" s="80"/>
    </row>
    <row r="14" s="7" customFormat="true" ht="9.95" hidden="false" customHeight="true" outlineLevel="0" collapsed="false">
      <c r="A14" s="23"/>
      <c r="B14" s="22"/>
      <c r="C14" s="22"/>
      <c r="D14" s="81"/>
      <c r="E14" s="81"/>
      <c r="F14" s="82"/>
      <c r="G14" s="82"/>
      <c r="H14" s="82"/>
      <c r="I14" s="82"/>
      <c r="J14" s="37"/>
      <c r="K14" s="40"/>
      <c r="L14" s="40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49"/>
      <c r="AA14" s="80"/>
      <c r="AB14" s="80"/>
      <c r="AC14" s="80"/>
      <c r="AD14" s="80"/>
      <c r="AE14" s="80"/>
      <c r="AF14" s="80"/>
      <c r="AG14" s="80"/>
    </row>
    <row r="15" s="7" customFormat="true" ht="15" hidden="false" customHeight="true" outlineLevel="0" collapsed="false">
      <c r="A15" s="23" t="s">
        <v>16</v>
      </c>
      <c r="B15" s="22" t="n">
        <v>419.794</v>
      </c>
      <c r="C15" s="22" t="n">
        <v>515</v>
      </c>
      <c r="D15" s="22" t="n">
        <v>747.452</v>
      </c>
      <c r="E15" s="22" t="n">
        <v>961.048</v>
      </c>
      <c r="F15" s="22" t="n">
        <v>1750.367</v>
      </c>
      <c r="G15" s="22" t="n">
        <v>2893</v>
      </c>
      <c r="H15" s="22" t="n">
        <v>2814.669</v>
      </c>
      <c r="I15" s="22" t="n">
        <v>2874.644</v>
      </c>
      <c r="J15" s="37"/>
      <c r="K15" s="40"/>
      <c r="L15" s="40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49"/>
      <c r="AA15" s="80"/>
      <c r="AB15" s="80"/>
      <c r="AC15" s="80"/>
      <c r="AD15" s="80"/>
      <c r="AE15" s="80"/>
      <c r="AF15" s="80"/>
      <c r="AG15" s="80"/>
    </row>
    <row r="16" s="7" customFormat="true" ht="9.95" hidden="false" customHeight="true" outlineLevel="0" collapsed="false">
      <c r="A16" s="12" t="s">
        <v>18</v>
      </c>
      <c r="B16" s="22"/>
      <c r="C16" s="22"/>
      <c r="D16" s="81"/>
      <c r="E16" s="81"/>
      <c r="F16" s="82"/>
      <c r="G16" s="82"/>
      <c r="H16" s="82"/>
      <c r="I16" s="82"/>
      <c r="J16" s="37"/>
      <c r="K16" s="40"/>
      <c r="L16" s="40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49"/>
      <c r="AA16" s="80"/>
      <c r="AB16" s="80"/>
      <c r="AC16" s="80"/>
      <c r="AD16" s="80"/>
      <c r="AE16" s="80"/>
      <c r="AF16" s="80"/>
      <c r="AG16" s="80"/>
    </row>
    <row r="17" s="7" customFormat="true" ht="9.95" hidden="false" customHeight="true" outlineLevel="0" collapsed="false">
      <c r="A17" s="23"/>
      <c r="B17" s="22"/>
      <c r="C17" s="22"/>
      <c r="D17" s="81"/>
      <c r="E17" s="81"/>
      <c r="F17" s="82"/>
      <c r="G17" s="82"/>
      <c r="H17" s="82"/>
      <c r="I17" s="82"/>
      <c r="J17" s="37"/>
      <c r="K17" s="40"/>
      <c r="L17" s="40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49"/>
      <c r="AA17" s="80"/>
      <c r="AB17" s="80"/>
      <c r="AC17" s="80"/>
      <c r="AD17" s="80"/>
      <c r="AE17" s="80"/>
      <c r="AF17" s="80"/>
      <c r="AG17" s="80"/>
    </row>
    <row r="18" s="7" customFormat="true" ht="15" hidden="false" customHeight="true" outlineLevel="0" collapsed="false">
      <c r="A18" s="23" t="s">
        <v>23</v>
      </c>
      <c r="B18" s="22" t="n">
        <v>44641.522</v>
      </c>
      <c r="C18" s="22" t="n">
        <v>48438</v>
      </c>
      <c r="D18" s="22" t="n">
        <v>61011.129</v>
      </c>
      <c r="E18" s="22" t="n">
        <v>75255.1138</v>
      </c>
      <c r="F18" s="22" t="n">
        <v>75336.085</v>
      </c>
      <c r="G18" s="22" t="n">
        <v>68234</v>
      </c>
      <c r="H18" s="22" t="n">
        <v>64291.346</v>
      </c>
      <c r="I18" s="22" t="n">
        <v>50216.627</v>
      </c>
      <c r="J18" s="37"/>
      <c r="K18" s="40"/>
      <c r="L18" s="40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49"/>
      <c r="AA18" s="80"/>
      <c r="AB18" s="80"/>
      <c r="AC18" s="80"/>
      <c r="AD18" s="80"/>
      <c r="AE18" s="80"/>
      <c r="AF18" s="80"/>
      <c r="AG18" s="80"/>
    </row>
    <row r="19" s="7" customFormat="true" ht="9.95" hidden="false" customHeight="true" outlineLevel="0" collapsed="false">
      <c r="A19" s="23" t="s">
        <v>27</v>
      </c>
      <c r="B19" s="22"/>
      <c r="C19" s="22"/>
      <c r="D19" s="81"/>
      <c r="E19" s="81"/>
      <c r="F19" s="82"/>
      <c r="G19" s="82"/>
      <c r="H19" s="82"/>
      <c r="I19" s="82"/>
      <c r="J19" s="37"/>
      <c r="K19" s="40"/>
      <c r="L19" s="40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49"/>
      <c r="AA19" s="80"/>
      <c r="AB19" s="80"/>
      <c r="AC19" s="80"/>
      <c r="AD19" s="80"/>
      <c r="AE19" s="80"/>
      <c r="AF19" s="80"/>
      <c r="AG19" s="80"/>
    </row>
    <row r="20" s="7" customFormat="true" ht="9.95" hidden="false" customHeight="true" outlineLevel="0" collapsed="false">
      <c r="A20" s="23"/>
      <c r="B20" s="22"/>
      <c r="C20" s="22"/>
      <c r="D20" s="81"/>
      <c r="E20" s="81"/>
      <c r="F20" s="82"/>
      <c r="G20" s="82"/>
      <c r="H20" s="82"/>
      <c r="I20" s="82"/>
      <c r="J20" s="37"/>
      <c r="K20" s="40"/>
      <c r="L20" s="40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49"/>
      <c r="AA20" s="80"/>
      <c r="AB20" s="80"/>
      <c r="AC20" s="80"/>
      <c r="AD20" s="80"/>
      <c r="AE20" s="80"/>
      <c r="AF20" s="80"/>
      <c r="AG20" s="80"/>
    </row>
    <row r="21" s="7" customFormat="true" ht="15" hidden="false" customHeight="true" outlineLevel="0" collapsed="false">
      <c r="A21" s="23" t="s">
        <v>28</v>
      </c>
      <c r="B21" s="50" t="n">
        <v>0</v>
      </c>
      <c r="C21" s="50" t="n">
        <v>9</v>
      </c>
      <c r="D21" s="22" t="n">
        <v>30</v>
      </c>
      <c r="E21" s="22" t="n">
        <v>3</v>
      </c>
      <c r="F21" s="22" t="n">
        <v>0</v>
      </c>
      <c r="G21" s="22" t="n">
        <v>60</v>
      </c>
      <c r="H21" s="22" t="n">
        <v>0</v>
      </c>
      <c r="I21" s="22" t="n">
        <v>2</v>
      </c>
      <c r="J21" s="37"/>
      <c r="K21" s="40"/>
      <c r="L21" s="40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49"/>
      <c r="AA21" s="80"/>
      <c r="AB21" s="80"/>
      <c r="AC21" s="80"/>
      <c r="AD21" s="80"/>
      <c r="AE21" s="80"/>
      <c r="AF21" s="80"/>
      <c r="AG21" s="80"/>
    </row>
    <row r="22" customFormat="false" ht="9.95" hidden="false" customHeight="true" outlineLevel="0" collapsed="false">
      <c r="A22" s="23" t="s">
        <v>29</v>
      </c>
      <c r="B22" s="22"/>
      <c r="C22" s="22"/>
      <c r="D22" s="83"/>
      <c r="E22" s="83"/>
      <c r="F22" s="53"/>
      <c r="G22" s="53"/>
      <c r="H22" s="53"/>
      <c r="I22" s="53"/>
      <c r="K22" s="40"/>
      <c r="L22" s="40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35"/>
      <c r="K23" s="40"/>
      <c r="L23" s="40"/>
      <c r="M23" s="36"/>
      <c r="N23" s="36"/>
      <c r="O23" s="36"/>
      <c r="P23" s="36"/>
      <c r="Q23" s="36"/>
      <c r="R23" s="37"/>
      <c r="S23" s="37"/>
      <c r="T23" s="37"/>
      <c r="U23" s="37"/>
      <c r="V23" s="38"/>
      <c r="W23" s="38"/>
      <c r="X23" s="38"/>
      <c r="Y23" s="38"/>
      <c r="Z23" s="49"/>
      <c r="AA23" s="80"/>
      <c r="AB23" s="80"/>
      <c r="AC23" s="80"/>
      <c r="AD23" s="80"/>
      <c r="AE23" s="80"/>
      <c r="AF23" s="80"/>
      <c r="AG23" s="80"/>
    </row>
    <row r="24" s="7" customFormat="true" ht="15" hidden="false" customHeight="true" outlineLevel="0" collapsed="false">
      <c r="A24" s="23" t="s">
        <v>30</v>
      </c>
      <c r="B24" s="22" t="n">
        <v>42.036</v>
      </c>
      <c r="C24" s="22" t="n">
        <v>40</v>
      </c>
      <c r="D24" s="22" t="n">
        <v>69.632</v>
      </c>
      <c r="E24" s="22" t="n">
        <v>70.871</v>
      </c>
      <c r="F24" s="22" t="n">
        <v>90.999</v>
      </c>
      <c r="G24" s="22" t="n">
        <v>3746</v>
      </c>
      <c r="H24" s="22" t="n">
        <v>1643.41</v>
      </c>
      <c r="I24" s="22" t="n">
        <v>2633.329</v>
      </c>
      <c r="J24" s="35"/>
      <c r="K24" s="40"/>
      <c r="L24" s="40"/>
      <c r="M24" s="36"/>
      <c r="N24" s="54"/>
      <c r="O24" s="36"/>
      <c r="P24" s="36"/>
      <c r="Q24" s="36"/>
      <c r="R24" s="40"/>
      <c r="S24" s="37"/>
      <c r="T24" s="37"/>
      <c r="U24" s="37"/>
      <c r="V24" s="38"/>
      <c r="W24" s="38"/>
      <c r="X24" s="38"/>
      <c r="Y24" s="38"/>
      <c r="Z24" s="49"/>
      <c r="AA24" s="80"/>
      <c r="AB24" s="80"/>
      <c r="AC24" s="80"/>
      <c r="AD24" s="80"/>
      <c r="AE24" s="80"/>
      <c r="AF24" s="80"/>
      <c r="AG24" s="80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0"/>
      <c r="L25" s="40"/>
      <c r="N25" s="54"/>
      <c r="R25" s="40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84"/>
      <c r="K26" s="40"/>
      <c r="L26" s="40"/>
      <c r="M26" s="85"/>
      <c r="N26" s="54"/>
      <c r="R26" s="40"/>
    </row>
    <row r="27" customFormat="false" ht="23.1" hidden="false" customHeight="true" outlineLevel="0" collapsed="false">
      <c r="A27" s="29" t="s">
        <v>43</v>
      </c>
      <c r="B27" s="29" t="n">
        <v>220473.179</v>
      </c>
      <c r="C27" s="29" t="n">
        <v>237184</v>
      </c>
      <c r="D27" s="29" t="n">
        <v>261580.732</v>
      </c>
      <c r="E27" s="29" t="n">
        <v>294615.9878</v>
      </c>
      <c r="F27" s="29" t="n">
        <v>304955.125</v>
      </c>
      <c r="G27" s="29" t="n">
        <v>298422</v>
      </c>
      <c r="H27" s="29" t="n">
        <v>290619.162</v>
      </c>
      <c r="I27" s="29" t="n">
        <v>264962.668</v>
      </c>
      <c r="J27" s="36"/>
      <c r="K27" s="65"/>
      <c r="L27" s="66"/>
      <c r="M27" s="66"/>
      <c r="N27" s="66"/>
      <c r="O27" s="66"/>
      <c r="P27" s="67"/>
      <c r="Q27" s="66"/>
      <c r="R27" s="66"/>
      <c r="S27" s="66"/>
      <c r="T27" s="66"/>
    </row>
    <row r="28" customFormat="false" ht="24" hidden="false" customHeight="true" outlineLevel="0" collapsed="false">
      <c r="A28" s="55" t="s">
        <v>44</v>
      </c>
      <c r="B28" s="55"/>
      <c r="C28" s="55"/>
      <c r="D28" s="55"/>
      <c r="E28" s="55"/>
      <c r="F28" s="55"/>
      <c r="G28" s="55"/>
      <c r="H28" s="55"/>
      <c r="I28" s="86"/>
      <c r="J28" s="36"/>
      <c r="K28" s="68"/>
      <c r="L28" s="68"/>
      <c r="M28" s="68"/>
      <c r="N28" s="68"/>
      <c r="O28" s="68"/>
      <c r="R28" s="36"/>
      <c r="S28" s="36"/>
      <c r="T28" s="36"/>
    </row>
    <row r="29" customFormat="false" ht="20.25" hidden="false" customHeight="true" outlineLevel="0" collapsed="false">
      <c r="A29" s="56"/>
      <c r="B29" s="57"/>
      <c r="C29" s="57"/>
      <c r="D29" s="57"/>
      <c r="E29" s="57"/>
      <c r="F29" s="57"/>
      <c r="G29" s="58"/>
      <c r="H29" s="58"/>
      <c r="I29" s="58"/>
      <c r="J29" s="36"/>
      <c r="K29" s="68"/>
      <c r="L29" s="54"/>
      <c r="M29" s="54"/>
      <c r="N29" s="54"/>
      <c r="O29" s="54"/>
      <c r="R29" s="36"/>
      <c r="S29" s="36"/>
      <c r="T29" s="36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4"/>
      <c r="J30" s="36"/>
      <c r="K30" s="68"/>
      <c r="L30" s="54"/>
      <c r="M30" s="54"/>
      <c r="N30" s="54"/>
      <c r="O30" s="54"/>
      <c r="R30" s="36"/>
      <c r="S30" s="36"/>
      <c r="T30" s="36"/>
    </row>
    <row r="31" s="7" customFormat="true" ht="17.25" hidden="false" customHeight="true" outlineLevel="0" collapsed="false">
      <c r="A31" s="14" t="s">
        <v>36</v>
      </c>
      <c r="B31" s="57"/>
      <c r="C31" s="57"/>
      <c r="D31" s="57"/>
      <c r="E31" s="57"/>
      <c r="F31" s="57"/>
      <c r="G31" s="58"/>
      <c r="H31" s="58"/>
      <c r="I31" s="58"/>
      <c r="J31" s="52"/>
      <c r="K31" s="76"/>
      <c r="L31" s="22"/>
      <c r="M31" s="22"/>
      <c r="N31" s="22"/>
      <c r="O31" s="22"/>
      <c r="P31" s="52"/>
      <c r="Q31" s="52"/>
      <c r="R31" s="52"/>
      <c r="S31" s="52"/>
      <c r="T31" s="52"/>
      <c r="U31" s="12"/>
      <c r="V31" s="87"/>
      <c r="W31" s="87"/>
      <c r="X31" s="87"/>
      <c r="Y31" s="87"/>
      <c r="Z31" s="87"/>
      <c r="AA31" s="80"/>
      <c r="AB31" s="80"/>
      <c r="AC31" s="80"/>
      <c r="AD31" s="80"/>
      <c r="AE31" s="80"/>
      <c r="AF31" s="80"/>
      <c r="AG31" s="80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36"/>
      <c r="K32" s="68"/>
      <c r="L32" s="54"/>
      <c r="M32" s="54"/>
      <c r="N32" s="54"/>
      <c r="O32" s="54"/>
      <c r="P32" s="36"/>
      <c r="Q32" s="36"/>
      <c r="R32" s="36"/>
      <c r="S32" s="36"/>
      <c r="T32" s="36"/>
      <c r="U32" s="40"/>
      <c r="V32" s="41"/>
      <c r="W32" s="41"/>
      <c r="X32" s="87"/>
      <c r="Y32" s="87"/>
      <c r="Z32" s="87"/>
      <c r="AA32" s="80"/>
      <c r="AB32" s="80"/>
      <c r="AC32" s="80"/>
      <c r="AD32" s="80"/>
      <c r="AE32" s="80"/>
      <c r="AF32" s="80"/>
      <c r="AG32" s="80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8"/>
      <c r="K33" s="65" t="n">
        <v>2000</v>
      </c>
      <c r="L33" s="66" t="n">
        <v>2001</v>
      </c>
      <c r="M33" s="66" t="n">
        <v>2002</v>
      </c>
      <c r="N33" s="66" t="n">
        <v>2003</v>
      </c>
      <c r="O33" s="66" t="n">
        <v>2004</v>
      </c>
      <c r="P33" s="67" t="n">
        <v>2005</v>
      </c>
      <c r="Q33" s="66" t="n">
        <v>2006</v>
      </c>
      <c r="R33" s="66" t="n">
        <v>2007</v>
      </c>
      <c r="S33" s="66" t="n">
        <v>2008</v>
      </c>
      <c r="T33" s="66" t="n">
        <v>2009</v>
      </c>
      <c r="U33" s="66" t="n">
        <v>2010</v>
      </c>
      <c r="V33" s="66" t="n">
        <v>2011</v>
      </c>
      <c r="W33" s="66" t="n">
        <v>2012</v>
      </c>
      <c r="X33" s="11"/>
      <c r="Y33" s="11"/>
      <c r="Z33" s="87"/>
      <c r="AA33" s="80"/>
      <c r="AB33" s="80"/>
      <c r="AC33" s="80"/>
      <c r="AD33" s="80"/>
      <c r="AE33" s="80"/>
      <c r="AF33" s="80"/>
      <c r="AG33" s="80"/>
    </row>
    <row r="34" s="7" customFormat="true" ht="17.25" hidden="false" customHeight="true" outlineLevel="0" collapsed="false">
      <c r="A34" s="69"/>
      <c r="B34" s="70"/>
      <c r="C34" s="71"/>
      <c r="D34" s="71"/>
      <c r="E34" s="71"/>
      <c r="F34" s="71"/>
      <c r="G34" s="72"/>
      <c r="H34" s="72"/>
      <c r="I34" s="72"/>
      <c r="J34" s="40" t="s">
        <v>13</v>
      </c>
      <c r="K34" s="40" t="n">
        <v>97261.79</v>
      </c>
      <c r="L34" s="40" t="n">
        <v>103836.86</v>
      </c>
      <c r="M34" s="40" t="n">
        <v>113197.92</v>
      </c>
      <c r="N34" s="40" t="n">
        <v>123459.28</v>
      </c>
      <c r="O34" s="40" t="n">
        <v>133708.62</v>
      </c>
      <c r="P34" s="40" t="n">
        <v>141435.602</v>
      </c>
      <c r="Q34" s="40" t="n">
        <v>150759</v>
      </c>
      <c r="R34" s="40" t="n">
        <v>160794.711</v>
      </c>
      <c r="S34" s="40" t="n">
        <v>175644.474</v>
      </c>
      <c r="T34" s="40" t="n">
        <v>186048.007</v>
      </c>
      <c r="U34" s="40" t="n">
        <v>183304</v>
      </c>
      <c r="V34" s="40" t="n">
        <v>178870.911</v>
      </c>
      <c r="W34" s="36" t="n">
        <v>168855.15</v>
      </c>
      <c r="X34" s="52"/>
      <c r="Y34" s="12"/>
      <c r="Z34" s="87"/>
      <c r="AA34" s="80"/>
      <c r="AB34" s="80"/>
      <c r="AC34" s="80"/>
      <c r="AD34" s="80"/>
      <c r="AE34" s="80"/>
      <c r="AF34" s="80"/>
      <c r="AG34" s="80"/>
    </row>
    <row r="35" s="7" customFormat="true" ht="17.25" hidden="false" customHeight="true" outlineLevel="0" collapsed="false">
      <c r="A35" s="23"/>
      <c r="B35" s="73"/>
      <c r="C35" s="73"/>
      <c r="D35" s="73"/>
      <c r="E35" s="73"/>
      <c r="F35" s="73"/>
      <c r="G35" s="74"/>
      <c r="H35" s="74"/>
      <c r="I35" s="74"/>
      <c r="J35" s="40" t="s">
        <v>17</v>
      </c>
      <c r="K35" s="40" t="n">
        <v>20392.34</v>
      </c>
      <c r="L35" s="40" t="n">
        <v>24581.4</v>
      </c>
      <c r="M35" s="40" t="n">
        <v>29135.05</v>
      </c>
      <c r="N35" s="40" t="n">
        <v>32305.4</v>
      </c>
      <c r="O35" s="40" t="n">
        <v>33429.24</v>
      </c>
      <c r="P35" s="40" t="n">
        <v>33091.466</v>
      </c>
      <c r="Q35" s="40" t="n">
        <v>37019</v>
      </c>
      <c r="R35" s="40" t="n">
        <v>38542.415</v>
      </c>
      <c r="S35" s="40" t="n">
        <v>42031.9</v>
      </c>
      <c r="T35" s="40" t="n">
        <v>41213.756</v>
      </c>
      <c r="U35" s="40" t="n">
        <v>39398</v>
      </c>
      <c r="V35" s="40" t="n">
        <v>41339.896</v>
      </c>
      <c r="W35" s="36" t="n">
        <v>37858.823</v>
      </c>
      <c r="X35" s="52"/>
      <c r="Y35" s="12"/>
      <c r="Z35" s="87"/>
      <c r="AA35" s="80"/>
      <c r="AB35" s="80"/>
      <c r="AC35" s="80"/>
      <c r="AD35" s="80"/>
      <c r="AE35" s="80"/>
      <c r="AF35" s="80"/>
      <c r="AG35" s="80"/>
    </row>
    <row r="36" s="7" customFormat="true" ht="17.25" hidden="false" customHeight="true" outlineLevel="0" collapsed="false">
      <c r="A36" s="23"/>
      <c r="B36" s="73"/>
      <c r="C36" s="73"/>
      <c r="D36" s="73"/>
      <c r="E36" s="73"/>
      <c r="F36" s="73"/>
      <c r="G36" s="74"/>
      <c r="H36" s="74"/>
      <c r="I36" s="74"/>
      <c r="J36" s="40" t="s">
        <v>12</v>
      </c>
      <c r="K36" s="40" t="n">
        <v>108.18</v>
      </c>
      <c r="L36" s="40" t="n">
        <v>156.26</v>
      </c>
      <c r="M36" s="40" t="n">
        <v>586.76</v>
      </c>
      <c r="N36" s="40" t="n">
        <v>1238.79</v>
      </c>
      <c r="O36" s="40" t="n">
        <v>277.31</v>
      </c>
      <c r="P36" s="40" t="n">
        <v>842.759</v>
      </c>
      <c r="Q36" s="40" t="n">
        <v>404</v>
      </c>
      <c r="R36" s="51" t="n">
        <v>385.393</v>
      </c>
      <c r="S36" s="40" t="n">
        <v>649.581</v>
      </c>
      <c r="T36" s="40" t="n">
        <v>515.911</v>
      </c>
      <c r="U36" s="40" t="n">
        <v>787</v>
      </c>
      <c r="V36" s="40" t="n">
        <v>1658.93</v>
      </c>
      <c r="W36" s="36" t="n">
        <v>2522.095</v>
      </c>
      <c r="X36" s="52"/>
      <c r="Y36" s="12"/>
      <c r="Z36" s="87"/>
      <c r="AA36" s="80"/>
      <c r="AB36" s="80"/>
      <c r="AC36" s="80"/>
      <c r="AD36" s="80"/>
      <c r="AE36" s="80"/>
      <c r="AF36" s="80"/>
      <c r="AG36" s="80"/>
    </row>
    <row r="37" s="7" customFormat="true" ht="17.25" hidden="false" customHeight="true" outlineLevel="0" collapsed="false">
      <c r="A37" s="69"/>
      <c r="B37" s="71"/>
      <c r="C37" s="71"/>
      <c r="D37" s="71"/>
      <c r="E37" s="71"/>
      <c r="F37" s="71"/>
      <c r="G37" s="74"/>
      <c r="H37" s="74"/>
      <c r="I37" s="74"/>
      <c r="J37" s="36" t="s">
        <v>16</v>
      </c>
      <c r="K37" s="54" t="n">
        <v>721.21</v>
      </c>
      <c r="L37" s="54" t="n">
        <v>739.24</v>
      </c>
      <c r="M37" s="54" t="n">
        <v>811.32</v>
      </c>
      <c r="N37" s="54" t="n">
        <v>816.93</v>
      </c>
      <c r="O37" s="36" t="n">
        <v>824.11</v>
      </c>
      <c r="P37" s="36" t="n">
        <v>419.794</v>
      </c>
      <c r="Q37" s="36" t="n">
        <v>515</v>
      </c>
      <c r="R37" s="40" t="n">
        <v>747.452</v>
      </c>
      <c r="S37" s="40" t="n">
        <v>961.048</v>
      </c>
      <c r="T37" s="40" t="n">
        <v>1750.367</v>
      </c>
      <c r="U37" s="40" t="n">
        <v>2893</v>
      </c>
      <c r="V37" s="40" t="n">
        <v>2814.669</v>
      </c>
      <c r="W37" s="36" t="n">
        <v>2874.644</v>
      </c>
      <c r="X37" s="52"/>
      <c r="Y37" s="12"/>
      <c r="Z37" s="87"/>
      <c r="AA37" s="80"/>
      <c r="AB37" s="80"/>
      <c r="AC37" s="80"/>
      <c r="AD37" s="80"/>
      <c r="AE37" s="80"/>
      <c r="AF37" s="80"/>
      <c r="AG37" s="80"/>
    </row>
    <row r="38" s="7" customFormat="true" ht="17.25" hidden="false" customHeight="true" outlineLevel="0" collapsed="false">
      <c r="A38" s="69"/>
      <c r="B38" s="71"/>
      <c r="C38" s="71"/>
      <c r="D38" s="71"/>
      <c r="E38" s="71"/>
      <c r="F38" s="71"/>
      <c r="G38" s="72"/>
      <c r="H38" s="72"/>
      <c r="I38" s="72"/>
      <c r="J38" s="36" t="s">
        <v>23</v>
      </c>
      <c r="K38" s="54" t="n">
        <v>29419.54</v>
      </c>
      <c r="L38" s="54" t="n">
        <v>30056.62</v>
      </c>
      <c r="M38" s="54" t="n">
        <v>29872.04</v>
      </c>
      <c r="N38" s="54" t="n">
        <v>33750.94</v>
      </c>
      <c r="O38" s="36" t="n">
        <v>41465.6</v>
      </c>
      <c r="P38" s="36" t="n">
        <v>44641.522</v>
      </c>
      <c r="Q38" s="36" t="n">
        <v>48438</v>
      </c>
      <c r="R38" s="40" t="n">
        <v>61011.129</v>
      </c>
      <c r="S38" s="40" t="n">
        <v>75255.1138</v>
      </c>
      <c r="T38" s="40" t="n">
        <v>75336.085</v>
      </c>
      <c r="U38" s="40" t="n">
        <v>68234</v>
      </c>
      <c r="V38" s="40" t="n">
        <v>64291.346</v>
      </c>
      <c r="W38" s="36" t="n">
        <v>50216.627</v>
      </c>
      <c r="X38" s="52"/>
      <c r="Y38" s="12"/>
      <c r="Z38" s="87"/>
      <c r="AA38" s="80"/>
      <c r="AB38" s="80"/>
      <c r="AC38" s="80"/>
      <c r="AD38" s="80"/>
      <c r="AE38" s="80"/>
      <c r="AF38" s="80"/>
      <c r="AG38" s="80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36" t="s">
        <v>30</v>
      </c>
      <c r="K39" s="54" t="n">
        <v>12.02</v>
      </c>
      <c r="L39" s="54" t="n">
        <v>12.02</v>
      </c>
      <c r="M39" s="54" t="n">
        <v>15.66</v>
      </c>
      <c r="N39" s="54" t="n">
        <v>35.15</v>
      </c>
      <c r="O39" s="36" t="n">
        <v>51.14</v>
      </c>
      <c r="P39" s="36" t="n">
        <v>42.036</v>
      </c>
      <c r="Q39" s="36" t="n">
        <v>40</v>
      </c>
      <c r="R39" s="40" t="n">
        <v>69.632</v>
      </c>
      <c r="S39" s="40" t="n">
        <v>70.871</v>
      </c>
      <c r="T39" s="40" t="n">
        <v>90.999</v>
      </c>
      <c r="U39" s="40" t="n">
        <v>3746</v>
      </c>
      <c r="V39" s="40" t="n">
        <v>1643.41</v>
      </c>
      <c r="W39" s="36" t="n">
        <v>2633.329</v>
      </c>
      <c r="X39" s="52"/>
      <c r="Y39" s="12"/>
      <c r="Z39" s="87"/>
      <c r="AA39" s="80"/>
      <c r="AB39" s="80"/>
      <c r="AC39" s="80"/>
      <c r="AD39" s="80"/>
      <c r="AE39" s="80"/>
      <c r="AF39" s="80"/>
      <c r="AG39" s="80"/>
    </row>
    <row r="40" s="7" customFormat="true" ht="17.25" hidden="false" customHeight="true" outlineLevel="0" collapsed="false">
      <c r="A40" s="69"/>
      <c r="B40" s="69"/>
      <c r="C40" s="69"/>
      <c r="D40" s="69"/>
      <c r="E40" s="69"/>
      <c r="F40" s="69"/>
      <c r="G40" s="22"/>
      <c r="H40" s="22"/>
      <c r="I40" s="22"/>
      <c r="J40" s="36" t="s">
        <v>46</v>
      </c>
      <c r="K40" s="54" t="n">
        <v>147915.08</v>
      </c>
      <c r="L40" s="54" t="n">
        <v>159382.4</v>
      </c>
      <c r="M40" s="54" t="n">
        <v>173618.75</v>
      </c>
      <c r="N40" s="54" t="n">
        <v>191606.49</v>
      </c>
      <c r="O40" s="36" t="n">
        <v>209756.02</v>
      </c>
      <c r="P40" s="36" t="n">
        <v>220473.179</v>
      </c>
      <c r="Q40" s="36" t="n">
        <v>237175</v>
      </c>
      <c r="R40" s="40" t="n">
        <v>261550.732</v>
      </c>
      <c r="S40" s="40" t="n">
        <v>294612.9878</v>
      </c>
      <c r="T40" s="40" t="n">
        <v>304955.125</v>
      </c>
      <c r="U40" s="40" t="n">
        <v>298422</v>
      </c>
      <c r="V40" s="40" t="n">
        <v>290619.162</v>
      </c>
      <c r="W40" s="36" t="n">
        <v>264962.668</v>
      </c>
      <c r="X40" s="52"/>
      <c r="Y40" s="12"/>
      <c r="Z40" s="87"/>
      <c r="AA40" s="80"/>
      <c r="AB40" s="80"/>
      <c r="AC40" s="80"/>
      <c r="AD40" s="80"/>
      <c r="AE40" s="80"/>
      <c r="AF40" s="80"/>
      <c r="AG40" s="80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8"/>
      <c r="K41" s="68" t="s">
        <v>40</v>
      </c>
      <c r="L41" s="54"/>
      <c r="M41" s="54"/>
      <c r="N41" s="54"/>
      <c r="O41" s="36"/>
      <c r="P41" s="36"/>
      <c r="Q41" s="36"/>
      <c r="R41" s="40"/>
      <c r="S41" s="40"/>
      <c r="T41" s="40"/>
      <c r="U41" s="88"/>
      <c r="V41" s="88"/>
      <c r="W41" s="41"/>
      <c r="X41" s="87"/>
      <c r="Y41" s="87"/>
      <c r="Z41" s="87"/>
      <c r="AA41" s="80"/>
      <c r="AB41" s="80"/>
      <c r="AC41" s="80"/>
      <c r="AD41" s="80"/>
      <c r="AE41" s="80"/>
      <c r="AF41" s="80"/>
      <c r="AG41" s="80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52"/>
      <c r="K42" s="11"/>
      <c r="L42" s="22"/>
      <c r="M42" s="11"/>
      <c r="N42" s="11"/>
      <c r="O42" s="22"/>
      <c r="P42" s="22"/>
      <c r="Q42" s="22"/>
      <c r="R42" s="22"/>
      <c r="S42" s="52"/>
      <c r="T42" s="52"/>
      <c r="U42" s="52"/>
      <c r="V42" s="12"/>
      <c r="W42" s="87"/>
      <c r="X42" s="87"/>
      <c r="Y42" s="87"/>
      <c r="Z42" s="87"/>
      <c r="AA42" s="80"/>
      <c r="AB42" s="80"/>
      <c r="AC42" s="80"/>
      <c r="AD42" s="80"/>
      <c r="AE42" s="80"/>
      <c r="AF42" s="80"/>
      <c r="AG42" s="80"/>
    </row>
    <row r="43" s="7" customFormat="true" ht="17.25" hidden="false" customHeight="true" outlineLevel="0" collapsed="false">
      <c r="A43" s="69"/>
      <c r="B43" s="69"/>
      <c r="C43" s="69"/>
      <c r="D43" s="69"/>
      <c r="E43" s="69"/>
      <c r="F43" s="69"/>
      <c r="G43" s="22"/>
      <c r="H43" s="22"/>
      <c r="I43" s="22"/>
      <c r="J43" s="36"/>
      <c r="O43" s="54"/>
      <c r="P43" s="54"/>
      <c r="Q43" s="54"/>
      <c r="R43" s="54"/>
      <c r="S43" s="36"/>
      <c r="T43" s="36"/>
      <c r="U43" s="36"/>
      <c r="V43" s="37"/>
      <c r="W43" s="38"/>
      <c r="X43" s="38"/>
      <c r="Y43" s="38"/>
      <c r="Z43" s="49"/>
      <c r="AA43" s="80"/>
      <c r="AB43" s="80"/>
      <c r="AC43" s="80"/>
      <c r="AD43" s="80"/>
      <c r="AE43" s="80"/>
      <c r="AF43" s="80"/>
      <c r="AG43" s="80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36"/>
      <c r="O44" s="54"/>
      <c r="P44" s="54"/>
      <c r="Q44" s="54"/>
      <c r="R44" s="54"/>
      <c r="S44" s="36"/>
      <c r="T44" s="36"/>
      <c r="U44" s="36"/>
      <c r="V44" s="37"/>
      <c r="W44" s="38"/>
      <c r="X44" s="38"/>
      <c r="Y44" s="38"/>
      <c r="Z44" s="49"/>
      <c r="AA44" s="80"/>
      <c r="AB44" s="80"/>
      <c r="AC44" s="80"/>
      <c r="AD44" s="80"/>
      <c r="AE44" s="80"/>
      <c r="AF44" s="80"/>
      <c r="AG44" s="80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36"/>
      <c r="O45" s="54"/>
      <c r="P45" s="54"/>
      <c r="Q45" s="54"/>
      <c r="R45" s="54"/>
      <c r="S45" s="36"/>
      <c r="T45" s="36"/>
      <c r="U45" s="36"/>
      <c r="V45" s="37"/>
      <c r="W45" s="38"/>
      <c r="X45" s="38"/>
      <c r="Y45" s="38"/>
      <c r="Z45" s="49"/>
      <c r="AA45" s="80"/>
      <c r="AB45" s="80"/>
      <c r="AC45" s="80"/>
      <c r="AD45" s="80"/>
      <c r="AE45" s="80"/>
      <c r="AF45" s="80"/>
      <c r="AG45" s="80"/>
    </row>
    <row r="46" s="7" customFormat="true" ht="17.25" hidden="false" customHeight="true" outlineLevel="0" collapsed="false">
      <c r="A46" s="23"/>
      <c r="B46" s="69"/>
      <c r="C46" s="69"/>
      <c r="D46" s="69"/>
      <c r="E46" s="69"/>
      <c r="F46" s="69"/>
      <c r="G46" s="22"/>
      <c r="H46" s="22"/>
      <c r="I46" s="22"/>
      <c r="J46" s="36"/>
      <c r="O46" s="36"/>
      <c r="P46" s="36"/>
      <c r="Q46" s="36"/>
      <c r="R46" s="36"/>
      <c r="S46" s="36"/>
      <c r="T46" s="36"/>
      <c r="U46" s="36"/>
      <c r="V46" s="37"/>
      <c r="W46" s="38"/>
      <c r="X46" s="38"/>
      <c r="Y46" s="38"/>
      <c r="Z46" s="49"/>
      <c r="AA46" s="80"/>
      <c r="AB46" s="80"/>
      <c r="AC46" s="80"/>
      <c r="AD46" s="80"/>
      <c r="AE46" s="80"/>
      <c r="AF46" s="80"/>
      <c r="AG46" s="80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36"/>
      <c r="R47" s="36"/>
      <c r="S47" s="36"/>
      <c r="T47" s="36"/>
      <c r="U47" s="36"/>
      <c r="V47" s="37"/>
    </row>
    <row r="48" customFormat="false" ht="17.25" hidden="false" customHeight="true" outlineLevel="0" collapsed="false">
      <c r="J48" s="36"/>
      <c r="R48" s="36"/>
      <c r="S48" s="36"/>
      <c r="T48" s="36"/>
      <c r="U48" s="36"/>
      <c r="V48" s="37"/>
    </row>
    <row r="49" customFormat="false" ht="17.25" hidden="false" customHeight="true" outlineLevel="0" collapsed="false">
      <c r="J49" s="36"/>
      <c r="R49" s="36"/>
      <c r="S49" s="36"/>
      <c r="T49" s="36"/>
      <c r="U49" s="36"/>
      <c r="V49" s="37"/>
    </row>
    <row r="51" customFormat="false" ht="17.25" hidden="false" customHeight="true" outlineLevel="0" collapsed="false">
      <c r="V51" s="89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90" width="8.14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7"/>
      <c r="L2" s="7"/>
      <c r="M2" s="7"/>
      <c r="N2" s="6"/>
      <c r="O2" s="6"/>
      <c r="P2" s="6"/>
      <c r="Q2" s="6"/>
      <c r="R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91"/>
      <c r="J3" s="7"/>
      <c r="K3" s="7"/>
      <c r="L3" s="7"/>
      <c r="M3" s="7"/>
      <c r="N3" s="7"/>
      <c r="O3" s="7"/>
      <c r="P3" s="6"/>
      <c r="Q3" s="6"/>
      <c r="R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92"/>
      <c r="K4" s="7"/>
      <c r="L4" s="93"/>
      <c r="M4" s="93"/>
      <c r="N4" s="7"/>
      <c r="O4" s="7"/>
      <c r="P4" s="6"/>
      <c r="Q4" s="6"/>
      <c r="R4" s="6"/>
    </row>
    <row r="5" customFormat="false" ht="36" hidden="false" customHeight="true" outlineLevel="0" collapsed="false">
      <c r="A5" s="56"/>
      <c r="B5" s="45" t="n">
        <v>2005</v>
      </c>
      <c r="C5" s="44" t="n">
        <v>2006</v>
      </c>
      <c r="D5" s="9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J5" s="60"/>
      <c r="K5" s="95" t="n">
        <v>2000</v>
      </c>
      <c r="L5" s="96" t="s">
        <v>48</v>
      </c>
      <c r="M5" s="81"/>
    </row>
    <row r="6" s="7" customFormat="true" ht="23.1" hidden="false" customHeight="true" outlineLevel="0" collapsed="false">
      <c r="A6" s="46" t="s">
        <v>10</v>
      </c>
      <c r="B6" s="97" t="n">
        <v>219873.066</v>
      </c>
      <c r="C6" s="97" t="n">
        <v>233252</v>
      </c>
      <c r="D6" s="97" t="n">
        <v>262485.955</v>
      </c>
      <c r="E6" s="97" t="n">
        <v>293814.3348</v>
      </c>
      <c r="F6" s="97" t="n">
        <v>312276.398</v>
      </c>
      <c r="G6" s="97" t="n">
        <v>298978</v>
      </c>
      <c r="H6" s="97" t="n">
        <v>293120.62</v>
      </c>
      <c r="I6" s="97" t="n">
        <v>265344.39</v>
      </c>
      <c r="J6" s="60"/>
      <c r="K6" s="98" t="n">
        <v>147999.2</v>
      </c>
      <c r="L6" s="85"/>
      <c r="M6" s="81"/>
    </row>
    <row r="7" s="7" customFormat="true" ht="23.1" hidden="false" customHeight="true" outlineLevel="0" collapsed="false">
      <c r="A7" s="23" t="s">
        <v>11</v>
      </c>
      <c r="B7" s="99" t="n">
        <v>220473.179</v>
      </c>
      <c r="C7" s="99" t="n">
        <v>237184</v>
      </c>
      <c r="D7" s="99" t="n">
        <v>261580.732</v>
      </c>
      <c r="E7" s="99" t="n">
        <v>294615.9878</v>
      </c>
      <c r="F7" s="99" t="n">
        <v>304955.125</v>
      </c>
      <c r="G7" s="99" t="n">
        <v>298422</v>
      </c>
      <c r="H7" s="99" t="n">
        <v>290619.162</v>
      </c>
      <c r="I7" s="99" t="n">
        <v>264962.668</v>
      </c>
      <c r="J7" s="60"/>
      <c r="K7" s="98" t="n">
        <v>147915.1</v>
      </c>
      <c r="L7" s="85"/>
      <c r="M7" s="81"/>
    </row>
    <row r="8" customFormat="false" ht="23.1" hidden="false" customHeight="true" outlineLevel="0" collapsed="false">
      <c r="A8" s="100" t="s">
        <v>49</v>
      </c>
      <c r="B8" s="101" t="n">
        <v>-600.113000000012</v>
      </c>
      <c r="C8" s="101" t="n">
        <v>-3932</v>
      </c>
      <c r="D8" s="101" t="n">
        <v>905.223000000027</v>
      </c>
      <c r="E8" s="101" t="n">
        <v>-801.652999999933</v>
      </c>
      <c r="F8" s="101" t="n">
        <v>7321.27299999999</v>
      </c>
      <c r="G8" s="101" t="n">
        <v>556</v>
      </c>
      <c r="H8" s="101" t="n">
        <v>2501.45800000004</v>
      </c>
      <c r="I8" s="101" t="n">
        <v>381.722000000009</v>
      </c>
      <c r="J8" s="60"/>
      <c r="K8" s="98" t="n">
        <v>84.2</v>
      </c>
      <c r="L8" s="85"/>
      <c r="M8" s="81"/>
    </row>
    <row r="9" customFormat="false" ht="30" hidden="false" customHeight="true" outlineLevel="0" collapsed="false">
      <c r="A9" s="56"/>
      <c r="B9" s="102"/>
      <c r="C9" s="102"/>
      <c r="D9" s="102"/>
      <c r="E9" s="102"/>
      <c r="F9" s="102"/>
      <c r="G9" s="102"/>
      <c r="H9" s="103"/>
      <c r="I9" s="103"/>
      <c r="J9" s="60"/>
      <c r="K9" s="104"/>
      <c r="L9" s="85"/>
      <c r="M9" s="81"/>
    </row>
    <row r="10" s="7" customFormat="true" ht="36" hidden="false" customHeight="true" outlineLevel="0" collapsed="false">
      <c r="A10" s="105" t="s">
        <v>50</v>
      </c>
      <c r="B10" s="106" t="n">
        <v>2005</v>
      </c>
      <c r="C10" s="94" t="n">
        <v>2006</v>
      </c>
      <c r="D10" s="94" t="n">
        <v>2007</v>
      </c>
      <c r="E10" s="94" t="n">
        <v>2008</v>
      </c>
      <c r="F10" s="94" t="n">
        <v>2009</v>
      </c>
      <c r="G10" s="94" t="n">
        <v>2010</v>
      </c>
      <c r="H10" s="94" t="n">
        <v>2011</v>
      </c>
      <c r="I10" s="94" t="n">
        <v>2012</v>
      </c>
      <c r="J10" s="60"/>
      <c r="K10" s="64"/>
      <c r="L10" s="64"/>
      <c r="M10" s="81"/>
    </row>
    <row r="11" s="7" customFormat="true" ht="23.1" hidden="false" customHeight="true" outlineLevel="0" collapsed="false">
      <c r="A11" s="107" t="s">
        <v>10</v>
      </c>
      <c r="B11" s="108" t="n">
        <v>0.48563685479381</v>
      </c>
      <c r="C11" s="108" t="n">
        <v>0.576035546138087</v>
      </c>
      <c r="D11" s="108" t="n">
        <v>0.773563336828848</v>
      </c>
      <c r="E11" s="108" t="n">
        <v>0.985242722933637</v>
      </c>
      <c r="F11" s="108" t="n">
        <v>1.10998706749766</v>
      </c>
      <c r="G11" s="109" t="n">
        <v>1.02013254125698</v>
      </c>
      <c r="H11" s="109" t="n">
        <v>0.980555435434786</v>
      </c>
      <c r="I11" s="109" t="n">
        <v>0.792877191228061</v>
      </c>
      <c r="J11" s="60"/>
      <c r="K11" s="110"/>
      <c r="L11" s="110"/>
      <c r="M11" s="110"/>
      <c r="N11" s="110"/>
    </row>
    <row r="12" s="7" customFormat="true" ht="23.1" hidden="false" customHeight="true" outlineLevel="0" collapsed="false">
      <c r="A12" s="111" t="s">
        <v>11</v>
      </c>
      <c r="B12" s="112" t="n">
        <v>0.490538687395675</v>
      </c>
      <c r="C12" s="112" t="n">
        <v>0.60351444849106</v>
      </c>
      <c r="D12" s="112" t="n">
        <v>0.768451848391408</v>
      </c>
      <c r="E12" s="112" t="n">
        <v>0.991791154520397</v>
      </c>
      <c r="F12" s="112" t="n">
        <v>1.06169028719853</v>
      </c>
      <c r="G12" s="112" t="n">
        <v>1.0175222137564</v>
      </c>
      <c r="H12" s="112" t="n">
        <v>0.964770074184447</v>
      </c>
      <c r="I12" s="113" t="n">
        <v>0.791315883233017</v>
      </c>
      <c r="J12" s="60"/>
      <c r="K12" s="110"/>
      <c r="L12" s="110"/>
      <c r="M12" s="110"/>
      <c r="N12" s="110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103"/>
      <c r="I13" s="103"/>
      <c r="J13" s="60"/>
      <c r="K13" s="60"/>
      <c r="L13" s="60"/>
      <c r="M13" s="81"/>
    </row>
    <row r="14" s="7" customFormat="true" ht="36" hidden="false" customHeight="true" outlineLevel="0" collapsed="false">
      <c r="A14" s="114" t="s">
        <v>51</v>
      </c>
      <c r="B14" s="45" t="n">
        <v>2005</v>
      </c>
      <c r="C14" s="44" t="n">
        <v>2006</v>
      </c>
      <c r="D14" s="94" t="n">
        <v>2007</v>
      </c>
      <c r="E14" s="44" t="n">
        <v>2008</v>
      </c>
      <c r="F14" s="44" t="n">
        <v>2009</v>
      </c>
      <c r="G14" s="94" t="n">
        <v>2010</v>
      </c>
      <c r="H14" s="94" t="n">
        <v>2011</v>
      </c>
      <c r="I14" s="94" t="n">
        <v>2012</v>
      </c>
      <c r="J14" s="60"/>
      <c r="K14" s="60"/>
      <c r="L14" s="60"/>
      <c r="M14" s="81"/>
    </row>
    <row r="15" s="7" customFormat="true" ht="23.1" hidden="false" customHeight="true" outlineLevel="0" collapsed="false">
      <c r="A15" s="46" t="s">
        <v>10</v>
      </c>
      <c r="B15" s="115" t="n">
        <v>0.0669451868981715</v>
      </c>
      <c r="C15" s="115" t="n">
        <v>0.0608484442564694</v>
      </c>
      <c r="D15" s="115" t="n">
        <v>0.125332065748632</v>
      </c>
      <c r="E15" s="115" t="n">
        <v>0.119352594694067</v>
      </c>
      <c r="F15" s="115" t="n">
        <v>0.0628358150481907</v>
      </c>
      <c r="G15" s="115" t="n">
        <v>-0.0425853445382702</v>
      </c>
      <c r="H15" s="115" t="n">
        <v>-0.0195913411689155</v>
      </c>
      <c r="I15" s="115" t="n">
        <v>-0.0947604095542647</v>
      </c>
      <c r="J15" s="60"/>
      <c r="K15" s="60"/>
      <c r="L15" s="60"/>
      <c r="M15" s="81"/>
    </row>
    <row r="16" s="7" customFormat="true" ht="23.1" hidden="false" customHeight="true" outlineLevel="0" collapsed="false">
      <c r="A16" s="111" t="s">
        <v>11</v>
      </c>
      <c r="B16" s="112" t="n">
        <v>0.0510934513345553</v>
      </c>
      <c r="C16" s="112" t="n">
        <v>0.0757952558029745</v>
      </c>
      <c r="D16" s="112" t="n">
        <v>0.102859939962223</v>
      </c>
      <c r="E16" s="112" t="n">
        <v>0.126290860750401</v>
      </c>
      <c r="F16" s="112" t="n">
        <v>0.0350936053308104</v>
      </c>
      <c r="G16" s="112" t="n">
        <v>-0.0214232339922144</v>
      </c>
      <c r="H16" s="112" t="n">
        <v>-0.0261469931841488</v>
      </c>
      <c r="I16" s="112" t="n">
        <v>-0.0882821828520721</v>
      </c>
      <c r="J16" s="60"/>
      <c r="K16" s="60"/>
      <c r="L16" s="60"/>
      <c r="M16" s="81"/>
    </row>
    <row r="17" customFormat="false" ht="24" hidden="false" customHeight="true" outlineLevel="0" collapsed="false">
      <c r="A17" s="55" t="s">
        <v>44</v>
      </c>
      <c r="B17" s="55"/>
      <c r="C17" s="55"/>
      <c r="D17" s="55"/>
      <c r="E17" s="55"/>
      <c r="F17" s="55"/>
      <c r="G17" s="55"/>
      <c r="H17" s="55"/>
      <c r="I17" s="55"/>
      <c r="J17" s="60"/>
      <c r="K17" s="60"/>
      <c r="L17" s="60"/>
      <c r="M17" s="60"/>
      <c r="N17" s="81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6"/>
      <c r="J18" s="60"/>
      <c r="K18" s="60"/>
      <c r="L18" s="60"/>
      <c r="M18" s="60"/>
      <c r="N18" s="81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7"/>
      <c r="J19" s="60"/>
      <c r="K19" s="60"/>
      <c r="L19" s="60"/>
      <c r="M19" s="60"/>
      <c r="N19" s="81"/>
    </row>
    <row r="20" customFormat="false" ht="15" hidden="false" customHeight="true" outlineLevel="0" collapsed="false">
      <c r="A20" s="69"/>
      <c r="B20" s="69"/>
      <c r="C20" s="69"/>
      <c r="D20" s="69"/>
      <c r="E20" s="69"/>
      <c r="F20" s="69"/>
      <c r="G20" s="22"/>
      <c r="H20" s="22"/>
      <c r="I20" s="116"/>
      <c r="J20" s="60"/>
      <c r="K20" s="60"/>
      <c r="L20" s="60"/>
      <c r="M20" s="60"/>
      <c r="N20" s="81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7"/>
      <c r="J21" s="60"/>
      <c r="K21" s="60"/>
      <c r="L21" s="60"/>
      <c r="M21" s="60"/>
      <c r="N21" s="81"/>
    </row>
    <row r="22" customFormat="false" ht="9.95" hidden="false" customHeight="true" outlineLevel="0" collapsed="false">
      <c r="A22" s="23"/>
      <c r="B22" s="23"/>
      <c r="C22" s="23"/>
      <c r="D22" s="23"/>
      <c r="E22" s="23"/>
      <c r="F22" s="23"/>
      <c r="G22" s="22"/>
      <c r="H22" s="22"/>
      <c r="I22" s="116"/>
      <c r="J22" s="60"/>
      <c r="K22" s="60"/>
      <c r="L22" s="60"/>
      <c r="M22" s="60"/>
      <c r="N22" s="81"/>
    </row>
    <row r="23" customFormat="false" ht="15" hidden="false" customHeight="true" outlineLevel="0" collapsed="false">
      <c r="A23" s="69"/>
      <c r="B23" s="69"/>
      <c r="C23" s="69"/>
      <c r="D23" s="69"/>
      <c r="E23" s="69"/>
      <c r="F23" s="69"/>
      <c r="G23" s="22"/>
      <c r="H23" s="22"/>
      <c r="I23" s="118"/>
      <c r="J23" s="60"/>
      <c r="K23" s="60"/>
      <c r="L23" s="60"/>
      <c r="M23" s="60"/>
      <c r="N23" s="81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2"/>
      <c r="H24" s="22"/>
      <c r="I24" s="119"/>
      <c r="J24" s="60"/>
      <c r="K24" s="60"/>
      <c r="L24" s="60"/>
      <c r="M24" s="60"/>
      <c r="N24" s="81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8"/>
      <c r="J25" s="60"/>
      <c r="K25" s="60"/>
      <c r="L25" s="60"/>
      <c r="M25" s="60"/>
      <c r="N25" s="81"/>
    </row>
    <row r="26" customFormat="false" ht="15" hidden="false" customHeight="true" outlineLevel="0" collapsed="false">
      <c r="A26" s="69"/>
      <c r="B26" s="69"/>
      <c r="C26" s="69"/>
      <c r="D26" s="69"/>
      <c r="E26" s="69"/>
      <c r="F26" s="69"/>
      <c r="G26" s="22"/>
      <c r="H26" s="22"/>
      <c r="I26" s="117"/>
      <c r="J26" s="60"/>
      <c r="K26" s="60"/>
      <c r="L26" s="60"/>
      <c r="M26" s="60"/>
      <c r="N26" s="81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9"/>
      <c r="J27" s="60"/>
      <c r="K27" s="60"/>
      <c r="L27" s="60"/>
      <c r="M27" s="60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4-04-24T12:38:13Z</cp:lastPrinted>
  <dcterms:modified xsi:type="dcterms:W3CDTF">2014-08-25T10:38:09Z</dcterms:modified>
  <cp:revision>0</cp:revision>
  <dc:subject/>
  <dc:title/>
</cp:coreProperties>
</file>