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9555"/>
        <c:axId val="39378655"/>
      </c:lineChart>
      <c:catAx>
        <c:axId val="9532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55"/>
        <c:crossesAt val="0"/>
        <c:auto val="1"/>
        <c:lblAlgn val="ctr"/>
        <c:lblOffset val="100"/>
        <c:noMultiLvlLbl val="0"/>
      </c:catAx>
      <c:valAx>
        <c:axId val="39378655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5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8048243"/>
        <c:axId val="39388479"/>
      </c:barChart>
      <c:catAx>
        <c:axId val="880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479"/>
        <c:auto val="1"/>
        <c:lblAlgn val="ctr"/>
        <c:lblOffset val="100"/>
        <c:noMultiLvlLbl val="0"/>
      </c:catAx>
      <c:valAx>
        <c:axId val="393884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2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45593424"/>
        <c:axId val="82854837"/>
      </c:barChart>
      <c:catAx>
        <c:axId val="455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837"/>
        <c:auto val="1"/>
        <c:lblAlgn val="ctr"/>
        <c:lblOffset val="100"/>
        <c:noMultiLvlLbl val="0"/>
      </c:catAx>
      <c:valAx>
        <c:axId val="828548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3409491"/>
        <c:axId val="72414017"/>
      </c:barChart>
      <c:catAx>
        <c:axId val="340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017"/>
        <c:auto val="1"/>
        <c:lblAlgn val="ctr"/>
        <c:lblOffset val="100"/>
        <c:noMultiLvlLbl val="0"/>
      </c:catAx>
      <c:valAx>
        <c:axId val="72414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86680594"/>
        <c:axId val="7605018"/>
      </c:barChart>
      <c:catAx>
        <c:axId val="866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18"/>
        <c:auto val="1"/>
        <c:lblAlgn val="ctr"/>
        <c:lblOffset val="100"/>
        <c:noMultiLvlLbl val="0"/>
      </c:catAx>
      <c:valAx>
        <c:axId val="76050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2125164"/>
        <c:axId val="8187150"/>
      </c:barChart>
      <c:catAx>
        <c:axId val="3212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50"/>
        <c:auto val="1"/>
        <c:lblAlgn val="ctr"/>
        <c:lblOffset val="100"/>
        <c:noMultiLvlLbl val="0"/>
      </c:catAx>
      <c:valAx>
        <c:axId val="81871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27625031"/>
        <c:axId val="22890282"/>
      </c:barChart>
      <c:catAx>
        <c:axId val="276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282"/>
        <c:auto val="1"/>
        <c:lblAlgn val="ctr"/>
        <c:lblOffset val="100"/>
        <c:noMultiLvlLbl val="0"/>
      </c:catAx>
      <c:valAx>
        <c:axId val="228902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0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6413236"/>
        <c:axId val="85959061"/>
      </c:barChart>
      <c:catAx>
        <c:axId val="64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61"/>
        <c:auto val="1"/>
        <c:lblAlgn val="ctr"/>
        <c:lblOffset val="100"/>
        <c:noMultiLvlLbl val="0"/>
      </c:catAx>
      <c:valAx>
        <c:axId val="859590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42256541"/>
        <c:axId val="22211707"/>
      </c:barChart>
      <c:catAx>
        <c:axId val="4225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707"/>
        <c:auto val="1"/>
        <c:lblAlgn val="ctr"/>
        <c:lblOffset val="100"/>
        <c:noMultiLvlLbl val="0"/>
      </c:catAx>
      <c:valAx>
        <c:axId val="222117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5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81093114"/>
        <c:axId val="27733858"/>
      </c:barChart>
      <c:catAx>
        <c:axId val="810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58"/>
        <c:auto val="1"/>
        <c:lblAlgn val="ctr"/>
        <c:lblOffset val="100"/>
        <c:noMultiLvlLbl val="0"/>
      </c:catAx>
      <c:valAx>
        <c:axId val="277338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1912956"/>
        <c:axId val="80265403"/>
      </c:barChart>
      <c:catAx>
        <c:axId val="819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403"/>
        <c:auto val="1"/>
        <c:lblAlgn val="ctr"/>
        <c:lblOffset val="100"/>
        <c:noMultiLvlLbl val="0"/>
      </c:catAx>
      <c:valAx>
        <c:axId val="802654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9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87691931"/>
        <c:axId val="4917219"/>
      </c:barChart>
      <c:catAx>
        <c:axId val="876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9"/>
        <c:auto val="1"/>
        <c:lblAlgn val="ctr"/>
        <c:lblOffset val="100"/>
        <c:noMultiLvlLbl val="0"/>
      </c:catAx>
      <c:valAx>
        <c:axId val="49172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3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3477535"/>
        <c:axId val="63770074"/>
      </c:barChart>
      <c:catAx>
        <c:axId val="1347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074"/>
        <c:auto val="1"/>
        <c:lblAlgn val="ctr"/>
        <c:lblOffset val="100"/>
        <c:noMultiLvlLbl val="0"/>
      </c:catAx>
      <c:valAx>
        <c:axId val="637700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5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1757031"/>
        <c:axId val="41147790"/>
      </c:barChart>
      <c:catAx>
        <c:axId val="817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790"/>
        <c:auto val="1"/>
        <c:lblAlgn val="ctr"/>
        <c:lblOffset val="100"/>
        <c:noMultiLvlLbl val="0"/>
      </c:catAx>
      <c:valAx>
        <c:axId val="411477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0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1646074"/>
        <c:axId val="37380844"/>
      </c:barChart>
      <c:catAx>
        <c:axId val="616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44"/>
        <c:auto val="1"/>
        <c:lblAlgn val="ctr"/>
        <c:lblOffset val="100"/>
        <c:noMultiLvlLbl val="0"/>
      </c:catAx>
      <c:valAx>
        <c:axId val="373808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0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44791712"/>
        <c:axId val="61156271"/>
      </c:barChart>
      <c:catAx>
        <c:axId val="447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271"/>
        <c:auto val="1"/>
        <c:lblAlgn val="ctr"/>
        <c:lblOffset val="100"/>
        <c:noMultiLvlLbl val="0"/>
      </c:catAx>
      <c:valAx>
        <c:axId val="6115627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7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9092588"/>
        <c:axId val="39999661"/>
      </c:barChart>
      <c:catAx>
        <c:axId val="390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661"/>
        <c:auto val="1"/>
        <c:lblAlgn val="ctr"/>
        <c:lblOffset val="100"/>
        <c:noMultiLvlLbl val="0"/>
      </c:catAx>
      <c:valAx>
        <c:axId val="399996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4204335"/>
        <c:axId val="61391484"/>
      </c:barChart>
      <c:catAx>
        <c:axId val="5420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484"/>
        <c:auto val="1"/>
        <c:lblAlgn val="ctr"/>
        <c:lblOffset val="100"/>
        <c:noMultiLvlLbl val="0"/>
      </c:catAx>
      <c:valAx>
        <c:axId val="613914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3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208572"/>
        <c:axId val="90922430"/>
      </c:barChart>
      <c:catAx>
        <c:axId val="920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30"/>
        <c:auto val="1"/>
        <c:lblAlgn val="ctr"/>
        <c:lblOffset val="100"/>
        <c:noMultiLvlLbl val="0"/>
      </c:catAx>
      <c:valAx>
        <c:axId val="909224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7148702"/>
        <c:axId val="15043365"/>
      </c:barChart>
      <c:catAx>
        <c:axId val="771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365"/>
        <c:auto val="1"/>
        <c:lblAlgn val="ctr"/>
        <c:lblOffset val="100"/>
        <c:noMultiLvlLbl val="0"/>
      </c:catAx>
      <c:valAx>
        <c:axId val="150433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7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2573930"/>
        <c:axId val="6224218"/>
      </c:barChart>
      <c:catAx>
        <c:axId val="625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8"/>
        <c:auto val="1"/>
        <c:lblAlgn val="ctr"/>
        <c:lblOffset val="100"/>
        <c:noMultiLvlLbl val="0"/>
      </c:catAx>
      <c:valAx>
        <c:axId val="62242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9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8876616"/>
        <c:axId val="25120052"/>
      </c:barChart>
      <c:catAx>
        <c:axId val="788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52"/>
        <c:auto val="1"/>
        <c:lblAlgn val="ctr"/>
        <c:lblOffset val="100"/>
        <c:noMultiLvlLbl val="0"/>
      </c:catAx>
      <c:valAx>
        <c:axId val="251200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6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47489653"/>
        <c:axId val="73918657"/>
      </c:barChart>
      <c:catAx>
        <c:axId val="474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657"/>
        <c:auto val="1"/>
        <c:lblAlgn val="ctr"/>
        <c:lblOffset val="100"/>
        <c:noMultiLvlLbl val="0"/>
      </c:catAx>
      <c:valAx>
        <c:axId val="739186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45398929"/>
        <c:axId val="45844666"/>
      </c:barChart>
      <c:catAx>
        <c:axId val="453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666"/>
        <c:auto val="1"/>
        <c:lblAlgn val="ctr"/>
        <c:lblOffset val="100"/>
        <c:noMultiLvlLbl val="0"/>
      </c:catAx>
      <c:valAx>
        <c:axId val="458446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0208295"/>
        <c:axId val="55599836"/>
      </c:barChart>
      <c:catAx>
        <c:axId val="202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836"/>
        <c:auto val="1"/>
        <c:lblAlgn val="ctr"/>
        <c:lblOffset val="100"/>
        <c:noMultiLvlLbl val="0"/>
      </c:catAx>
      <c:valAx>
        <c:axId val="555998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38381650"/>
        <c:axId val="71348379"/>
      </c:barChart>
      <c:catAx>
        <c:axId val="383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379"/>
        <c:auto val="1"/>
        <c:lblAlgn val="ctr"/>
        <c:lblOffset val="100"/>
        <c:noMultiLvlLbl val="0"/>
      </c:catAx>
      <c:valAx>
        <c:axId val="713483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6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5922207"/>
        <c:axId val="79237228"/>
      </c:barChart>
      <c:catAx>
        <c:axId val="959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228"/>
        <c:auto val="1"/>
        <c:lblAlgn val="ctr"/>
        <c:lblOffset val="100"/>
        <c:noMultiLvlLbl val="0"/>
      </c:catAx>
      <c:valAx>
        <c:axId val="792372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41820579"/>
        <c:axId val="26859305"/>
      </c:barChart>
      <c:catAx>
        <c:axId val="418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305"/>
        <c:auto val="1"/>
        <c:lblAlgn val="ctr"/>
        <c:lblOffset val="100"/>
        <c:noMultiLvlLbl val="0"/>
      </c:catAx>
      <c:valAx>
        <c:axId val="268593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13421182"/>
        <c:axId val="27493103"/>
      </c:barChart>
      <c:catAx>
        <c:axId val="134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03"/>
        <c:auto val="1"/>
        <c:lblAlgn val="ctr"/>
        <c:lblOffset val="100"/>
        <c:noMultiLvlLbl val="0"/>
      </c:catAx>
      <c:valAx>
        <c:axId val="274931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9090076"/>
        <c:axId val="9960435"/>
      </c:barChart>
      <c:catAx>
        <c:axId val="290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35"/>
        <c:auto val="1"/>
        <c:lblAlgn val="ctr"/>
        <c:lblOffset val="100"/>
        <c:noMultiLvlLbl val="0"/>
      </c:catAx>
      <c:valAx>
        <c:axId val="996043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0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