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1881329"/>
        <c:axId val="95640919"/>
      </c:barChart>
      <c:catAx>
        <c:axId val="188132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919"/>
        <c:crossesAt val="0"/>
        <c:auto val="1"/>
        <c:lblAlgn val="ctr"/>
        <c:lblOffset val="100"/>
        <c:noMultiLvlLbl val="0"/>
      </c:catAx>
      <c:valAx>
        <c:axId val="9564091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86223719"/>
        <c:axId val="88025447"/>
      </c:barChart>
      <c:catAx>
        <c:axId val="86223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447"/>
        <c:crossesAt val="0"/>
        <c:auto val="1"/>
        <c:lblAlgn val="ctr"/>
        <c:lblOffset val="100"/>
        <c:noMultiLvlLbl val="0"/>
      </c:catAx>
      <c:valAx>
        <c:axId val="88025447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71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15460880"/>
        <c:axId val="73870473"/>
      </c:barChart>
      <c:catAx>
        <c:axId val="1546088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473"/>
        <c:crossesAt val="0"/>
        <c:auto val="1"/>
        <c:lblAlgn val="ctr"/>
        <c:lblOffset val="100"/>
        <c:noMultiLvlLbl val="0"/>
      </c:catAx>
      <c:valAx>
        <c:axId val="738704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8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2106046"/>
        <c:axId val="74731455"/>
      </c:barChart>
      <c:catAx>
        <c:axId val="2106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55"/>
        <c:crossesAt val="0"/>
        <c:auto val="1"/>
        <c:lblAlgn val="ctr"/>
        <c:lblOffset val="100"/>
        <c:noMultiLvlLbl val="0"/>
      </c:catAx>
      <c:valAx>
        <c:axId val="74731455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4475026"/>
        <c:axId val="13077749"/>
      </c:barChart>
      <c:catAx>
        <c:axId val="447502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749"/>
        <c:crossesAt val="0"/>
        <c:auto val="1"/>
        <c:lblAlgn val="ctr"/>
        <c:lblOffset val="100"/>
        <c:noMultiLvlLbl val="0"/>
      </c:catAx>
      <c:valAx>
        <c:axId val="1307774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67471382"/>
        <c:axId val="74903396"/>
      </c:barChart>
      <c:catAx>
        <c:axId val="6747138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396"/>
        <c:crossesAt val="0"/>
        <c:auto val="1"/>
        <c:lblAlgn val="ctr"/>
        <c:lblOffset val="100"/>
        <c:noMultiLvlLbl val="0"/>
      </c:catAx>
      <c:valAx>
        <c:axId val="749033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3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14054004"/>
        <c:axId val="67154244"/>
      </c:barChart>
      <c:catAx>
        <c:axId val="14054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244"/>
        <c:crossesAt val="0"/>
        <c:auto val="1"/>
        <c:lblAlgn val="ctr"/>
        <c:lblOffset val="100"/>
        <c:noMultiLvlLbl val="0"/>
      </c:catAx>
      <c:valAx>
        <c:axId val="6715424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00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59002203"/>
        <c:axId val="77950763"/>
      </c:barChart>
      <c:catAx>
        <c:axId val="5900220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763"/>
        <c:crossesAt val="0"/>
        <c:auto val="1"/>
        <c:lblAlgn val="ctr"/>
        <c:lblOffset val="100"/>
        <c:noMultiLvlLbl val="0"/>
      </c:catAx>
      <c:valAx>
        <c:axId val="77950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0963907"/>
        <c:axId val="5191312"/>
      </c:barChart>
      <c:catAx>
        <c:axId val="10963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12"/>
        <c:crossesAt val="0"/>
        <c:auto val="1"/>
        <c:lblAlgn val="ctr"/>
        <c:lblOffset val="100"/>
        <c:noMultiLvlLbl val="0"/>
      </c:catAx>
      <c:valAx>
        <c:axId val="5191312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90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42824127"/>
        <c:axId val="78737037"/>
      </c:barChart>
      <c:catAx>
        <c:axId val="4282412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037"/>
        <c:crossesAt val="0"/>
        <c:auto val="1"/>
        <c:lblAlgn val="ctr"/>
        <c:lblOffset val="100"/>
        <c:noMultiLvlLbl val="0"/>
      </c:catAx>
      <c:valAx>
        <c:axId val="7873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