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35023836"/>
        <c:axId val="75916524"/>
      </c:barChart>
      <c:catAx>
        <c:axId val="350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524"/>
        <c:crossesAt val="0"/>
        <c:auto val="1"/>
        <c:lblAlgn val="ctr"/>
        <c:lblOffset val="100"/>
        <c:noMultiLvlLbl val="0"/>
      </c:catAx>
      <c:valAx>
        <c:axId val="75916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83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99415262"/>
        <c:axId val="74278198"/>
      </c:barChart>
      <c:catAx>
        <c:axId val="994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198"/>
        <c:crossesAt val="0"/>
        <c:auto val="1"/>
        <c:lblAlgn val="ctr"/>
        <c:lblOffset val="100"/>
        <c:noMultiLvlLbl val="0"/>
      </c:catAx>
      <c:valAx>
        <c:axId val="74278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6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