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51379871"/>
        <c:axId val="21382539"/>
      </c:barChart>
      <c:catAx>
        <c:axId val="5137987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39"/>
        <c:crossesAt val="0"/>
        <c:auto val="1"/>
        <c:lblAlgn val="ctr"/>
        <c:lblOffset val="100"/>
        <c:noMultiLvlLbl val="0"/>
      </c:catAx>
      <c:valAx>
        <c:axId val="2138253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8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36671178"/>
        <c:axId val="6458239"/>
      </c:barChart>
      <c:catAx>
        <c:axId val="3667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39"/>
        <c:crossesAt val="0"/>
        <c:auto val="1"/>
        <c:lblAlgn val="ctr"/>
        <c:lblOffset val="100"/>
        <c:noMultiLvlLbl val="0"/>
      </c:catAx>
      <c:valAx>
        <c:axId val="6458239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7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57952490"/>
        <c:axId val="46254978"/>
      </c:barChart>
      <c:catAx>
        <c:axId val="5795249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978"/>
        <c:crossesAt val="0"/>
        <c:auto val="1"/>
        <c:lblAlgn val="ctr"/>
        <c:lblOffset val="100"/>
        <c:noMultiLvlLbl val="0"/>
      </c:catAx>
      <c:valAx>
        <c:axId val="462549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4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37188134"/>
        <c:axId val="31657886"/>
      </c:barChart>
      <c:catAx>
        <c:axId val="37188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886"/>
        <c:crossesAt val="0"/>
        <c:auto val="1"/>
        <c:lblAlgn val="ctr"/>
        <c:lblOffset val="100"/>
        <c:noMultiLvlLbl val="0"/>
      </c:catAx>
      <c:valAx>
        <c:axId val="3165788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51689288"/>
        <c:axId val="7336459"/>
      </c:barChart>
      <c:catAx>
        <c:axId val="5168928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59"/>
        <c:crossesAt val="0"/>
        <c:auto val="1"/>
        <c:lblAlgn val="ctr"/>
        <c:lblOffset val="100"/>
        <c:noMultiLvlLbl val="0"/>
      </c:catAx>
      <c:valAx>
        <c:axId val="7336459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2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94634537"/>
        <c:axId val="69664213"/>
      </c:barChart>
      <c:catAx>
        <c:axId val="9463453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213"/>
        <c:crossesAt val="0"/>
        <c:auto val="1"/>
        <c:lblAlgn val="ctr"/>
        <c:lblOffset val="100"/>
        <c:noMultiLvlLbl val="0"/>
      </c:catAx>
      <c:valAx>
        <c:axId val="696642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47403953"/>
        <c:axId val="10221346"/>
      </c:barChart>
      <c:catAx>
        <c:axId val="4740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346"/>
        <c:crossesAt val="0"/>
        <c:auto val="1"/>
        <c:lblAlgn val="ctr"/>
        <c:lblOffset val="100"/>
        <c:noMultiLvlLbl val="0"/>
      </c:catAx>
      <c:valAx>
        <c:axId val="102213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95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91126320"/>
        <c:axId val="86327525"/>
      </c:barChart>
      <c:catAx>
        <c:axId val="9112632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25"/>
        <c:crossesAt val="0"/>
        <c:auto val="1"/>
        <c:lblAlgn val="ctr"/>
        <c:lblOffset val="100"/>
        <c:noMultiLvlLbl val="0"/>
      </c:catAx>
      <c:valAx>
        <c:axId val="86327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1201148"/>
        <c:axId val="2185180"/>
      </c:barChart>
      <c:catAx>
        <c:axId val="41201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0"/>
        <c:crossesAt val="0"/>
        <c:auto val="1"/>
        <c:lblAlgn val="ctr"/>
        <c:lblOffset val="100"/>
        <c:noMultiLvlLbl val="0"/>
      </c:catAx>
      <c:valAx>
        <c:axId val="2185180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48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68796571"/>
        <c:axId val="48128110"/>
      </c:barChart>
      <c:catAx>
        <c:axId val="687965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10"/>
        <c:crossesAt val="0"/>
        <c:auto val="1"/>
        <c:lblAlgn val="ctr"/>
        <c:lblOffset val="100"/>
        <c:noMultiLvlLbl val="0"/>
      </c:catAx>
      <c:valAx>
        <c:axId val="48128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