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65497730"/>
        <c:axId val="5918909"/>
      </c:barChart>
      <c:catAx>
        <c:axId val="65497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09"/>
        <c:crossesAt val="0"/>
        <c:auto val="1"/>
        <c:lblAlgn val="ctr"/>
        <c:lblOffset val="100"/>
        <c:noMultiLvlLbl val="0"/>
      </c:catAx>
      <c:valAx>
        <c:axId val="591890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7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45524008"/>
        <c:axId val="48752"/>
      </c:barChart>
      <c:catAx>
        <c:axId val="45524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"/>
        <c:crossesAt val="0"/>
        <c:auto val="1"/>
        <c:lblAlgn val="ctr"/>
        <c:lblOffset val="100"/>
        <c:noMultiLvlLbl val="0"/>
      </c:catAx>
      <c:valAx>
        <c:axId val="487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80251349"/>
        <c:axId val="13195576"/>
      </c:barChart>
      <c:catAx>
        <c:axId val="80251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576"/>
        <c:crossesAt val="0"/>
        <c:auto val="1"/>
        <c:lblAlgn val="ctr"/>
        <c:lblOffset val="100"/>
        <c:noMultiLvlLbl val="0"/>
      </c:catAx>
      <c:valAx>
        <c:axId val="1319557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3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43993723"/>
        <c:axId val="90732785"/>
      </c:barChart>
      <c:catAx>
        <c:axId val="43993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785"/>
        <c:crossesAt val="0"/>
        <c:auto val="1"/>
        <c:lblAlgn val="ctr"/>
        <c:lblOffset val="100"/>
        <c:noMultiLvlLbl val="0"/>
      </c:catAx>
      <c:valAx>
        <c:axId val="9073278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