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8887027"/>
        <c:axId val="37373068"/>
      </c:barChart>
      <c:catAx>
        <c:axId val="8887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068"/>
        <c:crossesAt val="0"/>
        <c:auto val="1"/>
        <c:lblAlgn val="ctr"/>
        <c:lblOffset val="100"/>
        <c:noMultiLvlLbl val="0"/>
      </c:catAx>
      <c:valAx>
        <c:axId val="373730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59091239"/>
        <c:axId val="29799206"/>
      </c:barChart>
      <c:catAx>
        <c:axId val="59091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206"/>
        <c:crossesAt val="0"/>
        <c:auto val="1"/>
        <c:lblAlgn val="ctr"/>
        <c:lblOffset val="100"/>
        <c:noMultiLvlLbl val="0"/>
      </c:catAx>
      <c:valAx>
        <c:axId val="29799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