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77070957"/>
        <c:axId val="55707846"/>
      </c:barChart>
      <c:catAx>
        <c:axId val="7707095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846"/>
        <c:crossesAt val="0"/>
        <c:auto val="1"/>
        <c:lblAlgn val="ctr"/>
        <c:lblOffset val="100"/>
        <c:noMultiLvlLbl val="0"/>
      </c:catAx>
      <c:valAx>
        <c:axId val="5570784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75988309"/>
        <c:axId val="12724591"/>
      </c:barChart>
      <c:catAx>
        <c:axId val="75988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591"/>
        <c:crossesAt val="0"/>
        <c:auto val="1"/>
        <c:lblAlgn val="ctr"/>
        <c:lblOffset val="100"/>
        <c:noMultiLvlLbl val="0"/>
      </c:catAx>
      <c:valAx>
        <c:axId val="12724591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30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83661774"/>
        <c:axId val="82233278"/>
      </c:barChart>
      <c:catAx>
        <c:axId val="8366177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278"/>
        <c:crossesAt val="0"/>
        <c:auto val="1"/>
        <c:lblAlgn val="ctr"/>
        <c:lblOffset val="100"/>
        <c:noMultiLvlLbl val="0"/>
      </c:catAx>
      <c:valAx>
        <c:axId val="822332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81715886"/>
        <c:axId val="12244883"/>
      </c:barChart>
      <c:catAx>
        <c:axId val="81715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883"/>
        <c:crossesAt val="0"/>
        <c:auto val="1"/>
        <c:lblAlgn val="ctr"/>
        <c:lblOffset val="100"/>
        <c:noMultiLvlLbl val="0"/>
      </c:catAx>
      <c:valAx>
        <c:axId val="1224488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8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94805199"/>
        <c:axId val="55057680"/>
      </c:barChart>
      <c:catAx>
        <c:axId val="9480519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680"/>
        <c:crossesAt val="0"/>
        <c:auto val="1"/>
        <c:lblAlgn val="ctr"/>
        <c:lblOffset val="100"/>
        <c:noMultiLvlLbl val="0"/>
      </c:catAx>
      <c:valAx>
        <c:axId val="5505768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32281488"/>
        <c:axId val="26282416"/>
      </c:barChart>
      <c:catAx>
        <c:axId val="3228148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416"/>
        <c:crossesAt val="0"/>
        <c:auto val="1"/>
        <c:lblAlgn val="ctr"/>
        <c:lblOffset val="100"/>
        <c:noMultiLvlLbl val="0"/>
      </c:catAx>
      <c:valAx>
        <c:axId val="262824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58723450"/>
        <c:axId val="25461687"/>
      </c:barChart>
      <c:catAx>
        <c:axId val="58723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687"/>
        <c:crossesAt val="0"/>
        <c:auto val="1"/>
        <c:lblAlgn val="ctr"/>
        <c:lblOffset val="100"/>
        <c:noMultiLvlLbl val="0"/>
      </c:catAx>
      <c:valAx>
        <c:axId val="254616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5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59216294"/>
        <c:axId val="52998567"/>
      </c:barChart>
      <c:catAx>
        <c:axId val="5921629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567"/>
        <c:crossesAt val="0"/>
        <c:auto val="1"/>
        <c:lblAlgn val="ctr"/>
        <c:lblOffset val="100"/>
        <c:noMultiLvlLbl val="0"/>
      </c:catAx>
      <c:valAx>
        <c:axId val="52998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575905"/>
        <c:axId val="43079450"/>
      </c:barChart>
      <c:catAx>
        <c:axId val="8575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450"/>
        <c:crossesAt val="0"/>
        <c:auto val="1"/>
        <c:lblAlgn val="ctr"/>
        <c:lblOffset val="100"/>
        <c:noMultiLvlLbl val="0"/>
      </c:catAx>
      <c:valAx>
        <c:axId val="43079450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05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99550093"/>
        <c:axId val="72629310"/>
      </c:barChart>
      <c:catAx>
        <c:axId val="9955009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10"/>
        <c:crossesAt val="0"/>
        <c:auto val="1"/>
        <c:lblAlgn val="ctr"/>
        <c:lblOffset val="100"/>
        <c:noMultiLvlLbl val="0"/>
      </c:catAx>
      <c:valAx>
        <c:axId val="72629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