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19226618"/>
        <c:axId val="7598064"/>
      </c:barChart>
      <c:catAx>
        <c:axId val="192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64"/>
        <c:crossesAt val="0"/>
        <c:auto val="1"/>
        <c:lblAlgn val="ctr"/>
        <c:lblOffset val="100"/>
        <c:noMultiLvlLbl val="0"/>
      </c:catAx>
      <c:valAx>
        <c:axId val="75980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92318265"/>
        <c:axId val="32136948"/>
      </c:barChart>
      <c:catAx>
        <c:axId val="92318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48"/>
        <c:crossesAt val="0"/>
        <c:auto val="1"/>
        <c:lblAlgn val="ctr"/>
        <c:lblOffset val="100"/>
        <c:noMultiLvlLbl val="0"/>
      </c:catAx>
      <c:valAx>
        <c:axId val="32136948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46683246"/>
        <c:axId val="39648700"/>
      </c:barChart>
      <c:catAx>
        <c:axId val="4668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700"/>
        <c:crossesAt val="0"/>
        <c:auto val="1"/>
        <c:lblAlgn val="ctr"/>
        <c:lblOffset val="100"/>
        <c:noMultiLvlLbl val="0"/>
      </c:catAx>
      <c:valAx>
        <c:axId val="3964870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98268600"/>
        <c:axId val="67406556"/>
      </c:barChart>
      <c:catAx>
        <c:axId val="9826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56"/>
        <c:crossesAt val="0"/>
        <c:auto val="1"/>
        <c:lblAlgn val="ctr"/>
        <c:lblOffset val="100"/>
        <c:noMultiLvlLbl val="0"/>
      </c:catAx>
      <c:valAx>
        <c:axId val="6740655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0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