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62787945"/>
        <c:axId val="69729762"/>
      </c:barChart>
      <c:catAx>
        <c:axId val="6278794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62"/>
        <c:crossesAt val="0"/>
        <c:auto val="1"/>
        <c:lblAlgn val="ctr"/>
        <c:lblOffset val="100"/>
        <c:noMultiLvlLbl val="0"/>
      </c:catAx>
      <c:valAx>
        <c:axId val="697297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58582091"/>
        <c:axId val="29026715"/>
      </c:barChart>
      <c:catAx>
        <c:axId val="5858209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15"/>
        <c:crossesAt val="0"/>
        <c:auto val="1"/>
        <c:lblAlgn val="ctr"/>
        <c:lblOffset val="100"/>
        <c:noMultiLvlLbl val="0"/>
      </c:catAx>
      <c:valAx>
        <c:axId val="290267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81051236"/>
        <c:axId val="93479917"/>
      </c:barChart>
      <c:catAx>
        <c:axId val="81051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917"/>
        <c:crossesAt val="0"/>
        <c:auto val="1"/>
        <c:lblAlgn val="ctr"/>
        <c:lblOffset val="100"/>
        <c:noMultiLvlLbl val="0"/>
      </c:catAx>
      <c:valAx>
        <c:axId val="93479917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95786606"/>
        <c:axId val="72929293"/>
      </c:barChart>
      <c:catAx>
        <c:axId val="957866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293"/>
        <c:crossesAt val="0"/>
        <c:auto val="1"/>
        <c:lblAlgn val="ctr"/>
        <c:lblOffset val="100"/>
        <c:noMultiLvlLbl val="0"/>
      </c:catAx>
      <c:valAx>
        <c:axId val="7292929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6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66291815"/>
        <c:axId val="90950871"/>
      </c:barChart>
      <c:catAx>
        <c:axId val="6629181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1"/>
        <c:crossesAt val="0"/>
        <c:auto val="1"/>
        <c:lblAlgn val="ctr"/>
        <c:lblOffset val="100"/>
        <c:noMultiLvlLbl val="0"/>
      </c:catAx>
      <c:valAx>
        <c:axId val="909508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2080003"/>
        <c:axId val="19078774"/>
      </c:barChart>
      <c:catAx>
        <c:axId val="208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774"/>
        <c:crossesAt val="0"/>
        <c:auto val="1"/>
        <c:lblAlgn val="ctr"/>
        <c:lblOffset val="100"/>
        <c:noMultiLvlLbl val="0"/>
      </c:catAx>
      <c:valAx>
        <c:axId val="190787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0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4717074"/>
        <c:axId val="61055964"/>
      </c:barChart>
      <c:catAx>
        <c:axId val="6471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64"/>
        <c:crossesAt val="0"/>
        <c:auto val="1"/>
        <c:lblAlgn val="ctr"/>
        <c:lblOffset val="100"/>
        <c:noMultiLvlLbl val="0"/>
      </c:catAx>
      <c:valAx>
        <c:axId val="6105596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7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98174642"/>
        <c:axId val="24935049"/>
      </c:barChart>
      <c:catAx>
        <c:axId val="98174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49"/>
        <c:crossesAt val="0"/>
        <c:auto val="1"/>
        <c:lblAlgn val="ctr"/>
        <c:lblOffset val="100"/>
        <c:noMultiLvlLbl val="0"/>
      </c:catAx>
      <c:valAx>
        <c:axId val="24935049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64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