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6716748"/>
        <c:axId val="93530758"/>
      </c:barChart>
      <c:catAx>
        <c:axId val="671674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58"/>
        <c:crossesAt val="0"/>
        <c:auto val="1"/>
        <c:lblAlgn val="ctr"/>
        <c:lblOffset val="100"/>
        <c:noMultiLvlLbl val="0"/>
      </c:catAx>
      <c:valAx>
        <c:axId val="9353075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15421255"/>
        <c:axId val="13025168"/>
      </c:barChart>
      <c:catAx>
        <c:axId val="1542125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68"/>
        <c:crossesAt val="0"/>
        <c:auto val="1"/>
        <c:lblAlgn val="ctr"/>
        <c:lblOffset val="100"/>
        <c:noMultiLvlLbl val="0"/>
      </c:catAx>
      <c:valAx>
        <c:axId val="130251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71788447"/>
        <c:axId val="55257343"/>
      </c:barChart>
      <c:catAx>
        <c:axId val="71788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43"/>
        <c:crossesAt val="0"/>
        <c:auto val="1"/>
        <c:lblAlgn val="ctr"/>
        <c:lblOffset val="100"/>
        <c:noMultiLvlLbl val="0"/>
      </c:catAx>
      <c:valAx>
        <c:axId val="5525734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4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53894030"/>
        <c:axId val="70670750"/>
      </c:barChart>
      <c:catAx>
        <c:axId val="5389403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750"/>
        <c:crossesAt val="0"/>
        <c:auto val="1"/>
        <c:lblAlgn val="ctr"/>
        <c:lblOffset val="100"/>
        <c:noMultiLvlLbl val="0"/>
      </c:catAx>
      <c:valAx>
        <c:axId val="7067075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82823666"/>
        <c:axId val="9298632"/>
      </c:barChart>
      <c:catAx>
        <c:axId val="8282366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32"/>
        <c:crossesAt val="0"/>
        <c:auto val="1"/>
        <c:lblAlgn val="ctr"/>
        <c:lblOffset val="100"/>
        <c:noMultiLvlLbl val="0"/>
      </c:catAx>
      <c:valAx>
        <c:axId val="92986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99807596"/>
        <c:axId val="499421"/>
      </c:barChart>
      <c:catAx>
        <c:axId val="9980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"/>
        <c:crossesAt val="0"/>
        <c:auto val="1"/>
        <c:lblAlgn val="ctr"/>
        <c:lblOffset val="100"/>
        <c:noMultiLvlLbl val="0"/>
      </c:catAx>
      <c:valAx>
        <c:axId val="49942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59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1879008"/>
        <c:axId val="56150523"/>
      </c:barChart>
      <c:catAx>
        <c:axId val="7187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23"/>
        <c:crossesAt val="0"/>
        <c:auto val="1"/>
        <c:lblAlgn val="ctr"/>
        <c:lblOffset val="100"/>
        <c:noMultiLvlLbl val="0"/>
      </c:catAx>
      <c:valAx>
        <c:axId val="56150523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0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33962591"/>
        <c:axId val="78642239"/>
      </c:barChart>
      <c:catAx>
        <c:axId val="33962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239"/>
        <c:crossesAt val="0"/>
        <c:auto val="1"/>
        <c:lblAlgn val="ctr"/>
        <c:lblOffset val="100"/>
        <c:noMultiLvlLbl val="0"/>
      </c:catAx>
      <c:valAx>
        <c:axId val="78642239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59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