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24514380"/>
        <c:axId val="92050526"/>
      </c:barChart>
      <c:catAx>
        <c:axId val="2451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526"/>
        <c:crossesAt val="0"/>
        <c:auto val="1"/>
        <c:lblAlgn val="ctr"/>
        <c:lblOffset val="100"/>
        <c:noMultiLvlLbl val="0"/>
      </c:catAx>
      <c:valAx>
        <c:axId val="920505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3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75095178"/>
        <c:axId val="96036850"/>
      </c:barChart>
      <c:catAx>
        <c:axId val="75095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850"/>
        <c:crossesAt val="0"/>
        <c:auto val="1"/>
        <c:lblAlgn val="ctr"/>
        <c:lblOffset val="100"/>
        <c:noMultiLvlLbl val="0"/>
      </c:catAx>
      <c:valAx>
        <c:axId val="96036850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1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8407570"/>
        <c:axId val="72185860"/>
      </c:barChart>
      <c:catAx>
        <c:axId val="8407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860"/>
        <c:crossesAt val="0"/>
        <c:auto val="1"/>
        <c:lblAlgn val="ctr"/>
        <c:lblOffset val="100"/>
        <c:noMultiLvlLbl val="0"/>
      </c:catAx>
      <c:valAx>
        <c:axId val="72185860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29141283"/>
        <c:axId val="14507083"/>
      </c:barChart>
      <c:catAx>
        <c:axId val="29141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083"/>
        <c:crossesAt val="0"/>
        <c:auto val="1"/>
        <c:lblAlgn val="ctr"/>
        <c:lblOffset val="100"/>
        <c:noMultiLvlLbl val="0"/>
      </c:catAx>
      <c:valAx>
        <c:axId val="14507083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283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