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62537788"/>
        <c:axId val="28938965"/>
      </c:barChart>
      <c:catAx>
        <c:axId val="6253778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65"/>
        <c:crossesAt val="0"/>
        <c:auto val="1"/>
        <c:lblAlgn val="ctr"/>
        <c:lblOffset val="100"/>
        <c:noMultiLvlLbl val="0"/>
      </c:catAx>
      <c:valAx>
        <c:axId val="2893896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7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40004642"/>
        <c:axId val="93311400"/>
      </c:barChart>
      <c:catAx>
        <c:axId val="4000464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00"/>
        <c:crossesAt val="0"/>
        <c:auto val="1"/>
        <c:lblAlgn val="ctr"/>
        <c:lblOffset val="100"/>
        <c:noMultiLvlLbl val="0"/>
      </c:catAx>
      <c:valAx>
        <c:axId val="933114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38339392"/>
        <c:axId val="43731928"/>
      </c:barChart>
      <c:catAx>
        <c:axId val="38339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28"/>
        <c:crossesAt val="0"/>
        <c:auto val="1"/>
        <c:lblAlgn val="ctr"/>
        <c:lblOffset val="100"/>
        <c:noMultiLvlLbl val="0"/>
      </c:catAx>
      <c:valAx>
        <c:axId val="43731928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64174364"/>
        <c:axId val="43148540"/>
      </c:barChart>
      <c:catAx>
        <c:axId val="6417436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540"/>
        <c:crossesAt val="0"/>
        <c:auto val="1"/>
        <c:lblAlgn val="ctr"/>
        <c:lblOffset val="100"/>
        <c:noMultiLvlLbl val="0"/>
      </c:catAx>
      <c:valAx>
        <c:axId val="4314854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85849566"/>
        <c:axId val="40044716"/>
      </c:barChart>
      <c:catAx>
        <c:axId val="8584956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16"/>
        <c:crossesAt val="0"/>
        <c:auto val="1"/>
        <c:lblAlgn val="ctr"/>
        <c:lblOffset val="100"/>
        <c:noMultiLvlLbl val="0"/>
      </c:catAx>
      <c:valAx>
        <c:axId val="400447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5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68666127"/>
        <c:axId val="42259950"/>
      </c:barChart>
      <c:catAx>
        <c:axId val="68666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50"/>
        <c:crossesAt val="0"/>
        <c:auto val="1"/>
        <c:lblAlgn val="ctr"/>
        <c:lblOffset val="100"/>
        <c:noMultiLvlLbl val="0"/>
      </c:catAx>
      <c:valAx>
        <c:axId val="422599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12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0608926"/>
        <c:axId val="10958318"/>
      </c:barChart>
      <c:catAx>
        <c:axId val="40608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18"/>
        <c:crossesAt val="0"/>
        <c:auto val="1"/>
        <c:lblAlgn val="ctr"/>
        <c:lblOffset val="100"/>
        <c:noMultiLvlLbl val="0"/>
      </c:catAx>
      <c:valAx>
        <c:axId val="1095831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2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735789"/>
        <c:axId val="69645434"/>
      </c:barChart>
      <c:catAx>
        <c:axId val="735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434"/>
        <c:crossesAt val="0"/>
        <c:auto val="1"/>
        <c:lblAlgn val="ctr"/>
        <c:lblOffset val="100"/>
        <c:noMultiLvlLbl val="0"/>
      </c:catAx>
      <c:valAx>
        <c:axId val="6964543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