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9028026"/>
        <c:axId val="16293242"/>
      </c:barChart>
      <c:catAx>
        <c:axId val="79028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242"/>
        <c:crossesAt val="0"/>
        <c:auto val="1"/>
        <c:lblAlgn val="ctr"/>
        <c:lblOffset val="100"/>
        <c:noMultiLvlLbl val="0"/>
      </c:catAx>
      <c:valAx>
        <c:axId val="16293242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02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9834"/>
        <c:axId val="24436346"/>
      </c:lineChart>
      <c:catAx>
        <c:axId val="9929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346"/>
        <c:crossesAt val="0"/>
        <c:auto val="1"/>
        <c:lblAlgn val="ctr"/>
        <c:lblOffset val="100"/>
        <c:noMultiLvlLbl val="0"/>
      </c:catAx>
      <c:valAx>
        <c:axId val="244363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8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48922873"/>
        <c:axId val="84131617"/>
      </c:barChart>
      <c:catAx>
        <c:axId val="4892287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617"/>
        <c:crossesAt val="0"/>
        <c:auto val="1"/>
        <c:lblAlgn val="ctr"/>
        <c:lblOffset val="100"/>
        <c:noMultiLvlLbl val="0"/>
      </c:catAx>
      <c:valAx>
        <c:axId val="8413161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8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5363027"/>
        <c:axId val="71617942"/>
      </c:barChart>
      <c:catAx>
        <c:axId val="1536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942"/>
        <c:crossesAt val="0"/>
        <c:auto val="1"/>
        <c:lblAlgn val="ctr"/>
        <c:lblOffset val="100"/>
        <c:noMultiLvlLbl val="0"/>
      </c:catAx>
      <c:valAx>
        <c:axId val="71617942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02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