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33994486"/>
        <c:axId val="93714940"/>
      </c:barChart>
      <c:catAx>
        <c:axId val="3399448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940"/>
        <c:crossesAt val="0"/>
        <c:auto val="1"/>
        <c:lblAlgn val="ctr"/>
        <c:lblOffset val="100"/>
        <c:noMultiLvlLbl val="0"/>
      </c:catAx>
      <c:valAx>
        <c:axId val="9371494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4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34483323"/>
        <c:axId val="24180205"/>
      </c:barChart>
      <c:catAx>
        <c:axId val="3448332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205"/>
        <c:crossesAt val="0"/>
        <c:auto val="1"/>
        <c:lblAlgn val="ctr"/>
        <c:lblOffset val="100"/>
        <c:noMultiLvlLbl val="0"/>
      </c:catAx>
      <c:valAx>
        <c:axId val="241802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3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44570359"/>
        <c:axId val="57237686"/>
      </c:barChart>
      <c:catAx>
        <c:axId val="44570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686"/>
        <c:crossesAt val="0"/>
        <c:auto val="1"/>
        <c:lblAlgn val="ctr"/>
        <c:lblOffset val="100"/>
        <c:noMultiLvlLbl val="0"/>
      </c:catAx>
      <c:valAx>
        <c:axId val="5723768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3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72338164"/>
        <c:axId val="90986017"/>
      </c:barChart>
      <c:catAx>
        <c:axId val="7233816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017"/>
        <c:crossesAt val="0"/>
        <c:auto val="1"/>
        <c:lblAlgn val="ctr"/>
        <c:lblOffset val="100"/>
        <c:noMultiLvlLbl val="0"/>
      </c:catAx>
      <c:valAx>
        <c:axId val="9098601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1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97237797"/>
        <c:axId val="89960671"/>
      </c:barChart>
      <c:catAx>
        <c:axId val="9723779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671"/>
        <c:crossesAt val="0"/>
        <c:auto val="1"/>
        <c:lblAlgn val="ctr"/>
        <c:lblOffset val="100"/>
        <c:noMultiLvlLbl val="0"/>
      </c:catAx>
      <c:valAx>
        <c:axId val="899606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7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83419561"/>
        <c:axId val="33147472"/>
      </c:barChart>
      <c:catAx>
        <c:axId val="8341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472"/>
        <c:crossesAt val="0"/>
        <c:auto val="1"/>
        <c:lblAlgn val="ctr"/>
        <c:lblOffset val="100"/>
        <c:noMultiLvlLbl val="0"/>
      </c:catAx>
      <c:valAx>
        <c:axId val="3314747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56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6236061"/>
        <c:axId val="62790050"/>
      </c:barChart>
      <c:catAx>
        <c:axId val="56236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050"/>
        <c:crossesAt val="0"/>
        <c:auto val="1"/>
        <c:lblAlgn val="ctr"/>
        <c:lblOffset val="100"/>
        <c:noMultiLvlLbl val="0"/>
      </c:catAx>
      <c:valAx>
        <c:axId val="62790050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06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58348097"/>
        <c:axId val="84861923"/>
      </c:barChart>
      <c:catAx>
        <c:axId val="5834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923"/>
        <c:crossesAt val="0"/>
        <c:auto val="1"/>
        <c:lblAlgn val="ctr"/>
        <c:lblOffset val="100"/>
        <c:noMultiLvlLbl val="0"/>
      </c:catAx>
      <c:valAx>
        <c:axId val="84861923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09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