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95324588"/>
        <c:axId val="2606097"/>
      </c:barChart>
      <c:catAx>
        <c:axId val="95324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97"/>
        <c:crossesAt val="0"/>
        <c:auto val="1"/>
        <c:lblAlgn val="ctr"/>
        <c:lblOffset val="100"/>
        <c:noMultiLvlLbl val="0"/>
      </c:catAx>
      <c:valAx>
        <c:axId val="260609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4479578"/>
        <c:axId val="77245078"/>
      </c:barChart>
      <c:catAx>
        <c:axId val="4479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078"/>
        <c:crossesAt val="0"/>
        <c:auto val="1"/>
        <c:lblAlgn val="ctr"/>
        <c:lblOffset val="100"/>
        <c:noMultiLvlLbl val="0"/>
      </c:catAx>
      <c:valAx>
        <c:axId val="7724507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61666565"/>
        <c:axId val="86335955"/>
      </c:barChart>
      <c:catAx>
        <c:axId val="61666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955"/>
        <c:crossesAt val="0"/>
        <c:auto val="1"/>
        <c:lblAlgn val="ctr"/>
        <c:lblOffset val="100"/>
        <c:noMultiLvlLbl val="0"/>
      </c:catAx>
      <c:valAx>
        <c:axId val="86335955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5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77408272"/>
        <c:axId val="42357504"/>
      </c:barChart>
      <c:catAx>
        <c:axId val="774082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504"/>
        <c:auto val="1"/>
        <c:lblAlgn val="ctr"/>
        <c:lblOffset val="100"/>
        <c:noMultiLvlLbl val="0"/>
      </c:catAx>
      <c:valAx>
        <c:axId val="4235750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2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74004327"/>
        <c:axId val="45517229"/>
      </c:barChart>
      <c:catAx>
        <c:axId val="74004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229"/>
        <c:crossesAt val="0"/>
        <c:auto val="1"/>
        <c:lblAlgn val="ctr"/>
        <c:lblOffset val="100"/>
        <c:noMultiLvlLbl val="0"/>
      </c:catAx>
      <c:valAx>
        <c:axId val="4551722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3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99756388"/>
        <c:axId val="14175736"/>
      </c:barChart>
      <c:catAx>
        <c:axId val="99756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736"/>
        <c:crossesAt val="0"/>
        <c:auto val="1"/>
        <c:lblAlgn val="ctr"/>
        <c:lblOffset val="100"/>
        <c:noMultiLvlLbl val="0"/>
      </c:catAx>
      <c:valAx>
        <c:axId val="141757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93839368"/>
        <c:axId val="68009290"/>
      </c:barChart>
      <c:catAx>
        <c:axId val="93839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290"/>
        <c:crossesAt val="0"/>
        <c:auto val="1"/>
        <c:lblAlgn val="ctr"/>
        <c:lblOffset val="100"/>
        <c:noMultiLvlLbl val="0"/>
      </c:catAx>
      <c:valAx>
        <c:axId val="6800929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3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64256216"/>
        <c:axId val="32220708"/>
      </c:barChart>
      <c:catAx>
        <c:axId val="64256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708"/>
        <c:crossesAt val="0"/>
        <c:auto val="1"/>
        <c:lblAlgn val="ctr"/>
        <c:lblOffset val="100"/>
        <c:noMultiLvlLbl val="0"/>
      </c:catAx>
      <c:valAx>
        <c:axId val="3222070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2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70925019"/>
        <c:axId val="2193996"/>
      </c:barChart>
      <c:catAx>
        <c:axId val="70925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96"/>
        <c:crossesAt val="0"/>
        <c:auto val="1"/>
        <c:lblAlgn val="ctr"/>
        <c:lblOffset val="100"/>
        <c:noMultiLvlLbl val="0"/>
      </c:catAx>
      <c:valAx>
        <c:axId val="219399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0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60007097"/>
        <c:axId val="95418311"/>
      </c:barChart>
      <c:catAx>
        <c:axId val="60007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311"/>
        <c:crossesAt val="0"/>
        <c:auto val="1"/>
        <c:lblAlgn val="ctr"/>
        <c:lblOffset val="100"/>
        <c:noMultiLvlLbl val="0"/>
      </c:catAx>
      <c:valAx>
        <c:axId val="9541831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0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70121206"/>
        <c:axId val="43131018"/>
      </c:barChart>
      <c:catAx>
        <c:axId val="70121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018"/>
        <c:crossesAt val="0"/>
        <c:auto val="1"/>
        <c:lblAlgn val="ctr"/>
        <c:lblOffset val="100"/>
        <c:noMultiLvlLbl val="0"/>
      </c:catAx>
      <c:valAx>
        <c:axId val="4313101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2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31893378"/>
        <c:axId val="79346762"/>
      </c:barChart>
      <c:catAx>
        <c:axId val="31893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762"/>
        <c:crossesAt val="0"/>
        <c:auto val="1"/>
        <c:lblAlgn val="ctr"/>
        <c:lblOffset val="100"/>
        <c:noMultiLvlLbl val="0"/>
      </c:catAx>
      <c:valAx>
        <c:axId val="7934676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3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