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63993938"/>
        <c:axId val="67234693"/>
      </c:barChart>
      <c:catAx>
        <c:axId val="63993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693"/>
        <c:crossesAt val="0"/>
        <c:auto val="1"/>
        <c:lblAlgn val="ctr"/>
        <c:lblOffset val="100"/>
        <c:noMultiLvlLbl val="0"/>
      </c:catAx>
      <c:valAx>
        <c:axId val="6723469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9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33023588"/>
        <c:axId val="38502082"/>
      </c:barChart>
      <c:catAx>
        <c:axId val="33023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082"/>
        <c:crossesAt val="0"/>
        <c:auto val="1"/>
        <c:lblAlgn val="ctr"/>
        <c:lblOffset val="100"/>
        <c:noMultiLvlLbl val="0"/>
      </c:catAx>
      <c:valAx>
        <c:axId val="3850208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5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81400889"/>
        <c:axId val="86853606"/>
      </c:barChart>
      <c:catAx>
        <c:axId val="81400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606"/>
        <c:crossesAt val="0"/>
        <c:auto val="1"/>
        <c:lblAlgn val="ctr"/>
        <c:lblOffset val="100"/>
        <c:noMultiLvlLbl val="0"/>
      </c:catAx>
      <c:valAx>
        <c:axId val="8685360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8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4021217"/>
        <c:axId val="33256179"/>
      </c:barChart>
      <c:catAx>
        <c:axId val="4021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179"/>
        <c:crossesAt val="0"/>
        <c:auto val="1"/>
        <c:lblAlgn val="ctr"/>
        <c:lblOffset val="100"/>
        <c:noMultiLvlLbl val="0"/>
      </c:catAx>
      <c:valAx>
        <c:axId val="3325617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