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25368412"/>
        <c:axId val="41202011"/>
      </c:barChart>
      <c:catAx>
        <c:axId val="25368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11"/>
        <c:crossesAt val="0"/>
        <c:auto val="1"/>
        <c:lblAlgn val="ctr"/>
        <c:lblOffset val="100"/>
        <c:noMultiLvlLbl val="0"/>
      </c:catAx>
      <c:valAx>
        <c:axId val="4120201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4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13137755"/>
        <c:axId val="73211966"/>
      </c:barChart>
      <c:catAx>
        <c:axId val="13137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966"/>
        <c:crossesAt val="0"/>
        <c:auto val="1"/>
        <c:lblAlgn val="ctr"/>
        <c:lblOffset val="100"/>
        <c:noMultiLvlLbl val="0"/>
      </c:catAx>
      <c:valAx>
        <c:axId val="732119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7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10125093"/>
        <c:axId val="56021878"/>
      </c:barChart>
      <c:catAx>
        <c:axId val="10125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78"/>
        <c:crossesAt val="0"/>
        <c:auto val="1"/>
        <c:lblAlgn val="ctr"/>
        <c:lblOffset val="100"/>
        <c:noMultiLvlLbl val="0"/>
      </c:catAx>
      <c:valAx>
        <c:axId val="56021878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0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22540204"/>
        <c:axId val="39965905"/>
      </c:barChart>
      <c:catAx>
        <c:axId val="225402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905"/>
        <c:auto val="1"/>
        <c:lblAlgn val="ctr"/>
        <c:lblOffset val="100"/>
        <c:noMultiLvlLbl val="0"/>
      </c:catAx>
      <c:valAx>
        <c:axId val="399659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5543557"/>
        <c:axId val="26709925"/>
      </c:barChart>
      <c:catAx>
        <c:axId val="5543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925"/>
        <c:crossesAt val="0"/>
        <c:auto val="1"/>
        <c:lblAlgn val="ctr"/>
        <c:lblOffset val="100"/>
        <c:noMultiLvlLbl val="0"/>
      </c:catAx>
      <c:valAx>
        <c:axId val="2670992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78037422"/>
        <c:axId val="93244382"/>
      </c:barChart>
      <c:catAx>
        <c:axId val="78037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382"/>
        <c:crossesAt val="0"/>
        <c:auto val="1"/>
        <c:lblAlgn val="ctr"/>
        <c:lblOffset val="100"/>
        <c:noMultiLvlLbl val="0"/>
      </c:catAx>
      <c:valAx>
        <c:axId val="9324438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4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99609359"/>
        <c:axId val="86050783"/>
      </c:barChart>
      <c:catAx>
        <c:axId val="99609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783"/>
        <c:crossesAt val="0"/>
        <c:auto val="1"/>
        <c:lblAlgn val="ctr"/>
        <c:lblOffset val="100"/>
        <c:noMultiLvlLbl val="0"/>
      </c:catAx>
      <c:valAx>
        <c:axId val="8605078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3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75484225"/>
        <c:axId val="11674293"/>
      </c:barChart>
      <c:catAx>
        <c:axId val="75484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293"/>
        <c:crossesAt val="0"/>
        <c:auto val="1"/>
        <c:lblAlgn val="ctr"/>
        <c:lblOffset val="100"/>
        <c:noMultiLvlLbl val="0"/>
      </c:catAx>
      <c:valAx>
        <c:axId val="1167429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2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40272216"/>
        <c:axId val="80680879"/>
      </c:barChart>
      <c:catAx>
        <c:axId val="40272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879"/>
        <c:crossesAt val="0"/>
        <c:auto val="1"/>
        <c:lblAlgn val="ctr"/>
        <c:lblOffset val="100"/>
        <c:noMultiLvlLbl val="0"/>
      </c:catAx>
      <c:valAx>
        <c:axId val="8068087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2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79491612"/>
        <c:axId val="3946330"/>
      </c:barChart>
      <c:catAx>
        <c:axId val="79491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30"/>
        <c:crossesAt val="0"/>
        <c:auto val="1"/>
        <c:lblAlgn val="ctr"/>
        <c:lblOffset val="100"/>
        <c:noMultiLvlLbl val="0"/>
      </c:catAx>
      <c:valAx>
        <c:axId val="394633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6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32693390"/>
        <c:axId val="49608795"/>
      </c:barChart>
      <c:catAx>
        <c:axId val="32693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795"/>
        <c:crossesAt val="0"/>
        <c:auto val="1"/>
        <c:lblAlgn val="ctr"/>
        <c:lblOffset val="100"/>
        <c:noMultiLvlLbl val="0"/>
      </c:catAx>
      <c:valAx>
        <c:axId val="4960879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3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38768234"/>
        <c:axId val="76577095"/>
      </c:barChart>
      <c:catAx>
        <c:axId val="38768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95"/>
        <c:crossesAt val="0"/>
        <c:auto val="1"/>
        <c:lblAlgn val="ctr"/>
        <c:lblOffset val="100"/>
        <c:noMultiLvlLbl val="0"/>
      </c:catAx>
      <c:valAx>
        <c:axId val="7657709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2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