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6839504"/>
        <c:axId val="87898653"/>
      </c:barChart>
      <c:catAx>
        <c:axId val="6683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653"/>
        <c:crossesAt val="0"/>
        <c:auto val="1"/>
        <c:lblAlgn val="ctr"/>
        <c:lblOffset val="100"/>
        <c:noMultiLvlLbl val="0"/>
      </c:catAx>
      <c:valAx>
        <c:axId val="87898653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50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5469"/>
        <c:axId val="54391361"/>
      </c:lineChart>
      <c:catAx>
        <c:axId val="660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61"/>
        <c:crossesAt val="0"/>
        <c:auto val="1"/>
        <c:lblAlgn val="ctr"/>
        <c:lblOffset val="100"/>
        <c:noMultiLvlLbl val="0"/>
      </c:catAx>
      <c:valAx>
        <c:axId val="543913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64227320"/>
        <c:axId val="21359372"/>
      </c:barChart>
      <c:catAx>
        <c:axId val="6422732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72"/>
        <c:crossesAt val="0"/>
        <c:auto val="1"/>
        <c:lblAlgn val="ctr"/>
        <c:lblOffset val="100"/>
        <c:noMultiLvlLbl val="0"/>
      </c:catAx>
      <c:valAx>
        <c:axId val="213593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3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135258"/>
        <c:axId val="587616"/>
      </c:barChart>
      <c:catAx>
        <c:axId val="713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"/>
        <c:crossesAt val="0"/>
        <c:auto val="1"/>
        <c:lblAlgn val="ctr"/>
        <c:lblOffset val="100"/>
        <c:noMultiLvlLbl val="0"/>
      </c:catAx>
      <c:valAx>
        <c:axId val="587616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5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