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14371463"/>
        <c:axId val="33662481"/>
      </c:barChart>
      <c:catAx>
        <c:axId val="1437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81"/>
        <c:crossesAt val="0"/>
        <c:auto val="1"/>
        <c:lblAlgn val="ctr"/>
        <c:lblOffset val="100"/>
        <c:noMultiLvlLbl val="0"/>
      </c:catAx>
      <c:valAx>
        <c:axId val="336624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9200101"/>
        <c:axId val="50124462"/>
      </c:barChart>
      <c:catAx>
        <c:axId val="92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462"/>
        <c:crossesAt val="0"/>
        <c:auto val="1"/>
        <c:lblAlgn val="ctr"/>
        <c:lblOffset val="100"/>
        <c:noMultiLvlLbl val="0"/>
      </c:catAx>
      <c:valAx>
        <c:axId val="501244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