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50511919"/>
        <c:axId val="23380793"/>
      </c:barChart>
      <c:catAx>
        <c:axId val="50511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793"/>
        <c:crossesAt val="0"/>
        <c:auto val="1"/>
        <c:lblAlgn val="ctr"/>
        <c:lblOffset val="100"/>
        <c:noMultiLvlLbl val="0"/>
      </c:catAx>
      <c:valAx>
        <c:axId val="233807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9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35738879"/>
        <c:axId val="26524219"/>
      </c:barChart>
      <c:catAx>
        <c:axId val="35738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219"/>
        <c:crossesAt val="0"/>
        <c:auto val="1"/>
        <c:lblAlgn val="ctr"/>
        <c:lblOffset val="100"/>
        <c:noMultiLvlLbl val="0"/>
      </c:catAx>
      <c:valAx>
        <c:axId val="2652421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8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69878135"/>
        <c:axId val="62588280"/>
      </c:barChart>
      <c:catAx>
        <c:axId val="69878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80"/>
        <c:crossesAt val="0"/>
        <c:auto val="1"/>
        <c:lblAlgn val="ctr"/>
        <c:lblOffset val="100"/>
        <c:noMultiLvlLbl val="0"/>
      </c:catAx>
      <c:valAx>
        <c:axId val="62588280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39603033"/>
        <c:axId val="36139529"/>
      </c:barChart>
      <c:catAx>
        <c:axId val="396030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529"/>
        <c:auto val="1"/>
        <c:lblAlgn val="ctr"/>
        <c:lblOffset val="100"/>
        <c:noMultiLvlLbl val="0"/>
      </c:catAx>
      <c:valAx>
        <c:axId val="3613952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68671735"/>
        <c:axId val="88413584"/>
      </c:barChart>
      <c:catAx>
        <c:axId val="68671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84"/>
        <c:crossesAt val="0"/>
        <c:auto val="1"/>
        <c:lblAlgn val="ctr"/>
        <c:lblOffset val="100"/>
        <c:noMultiLvlLbl val="0"/>
      </c:catAx>
      <c:valAx>
        <c:axId val="8841358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57458765"/>
        <c:axId val="12393203"/>
      </c:barChart>
      <c:catAx>
        <c:axId val="57458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03"/>
        <c:crossesAt val="0"/>
        <c:auto val="1"/>
        <c:lblAlgn val="ctr"/>
        <c:lblOffset val="100"/>
        <c:noMultiLvlLbl val="0"/>
      </c:catAx>
      <c:valAx>
        <c:axId val="123932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46035355"/>
        <c:axId val="92781798"/>
      </c:barChart>
      <c:catAx>
        <c:axId val="46035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798"/>
        <c:crossesAt val="0"/>
        <c:auto val="1"/>
        <c:lblAlgn val="ctr"/>
        <c:lblOffset val="100"/>
        <c:noMultiLvlLbl val="0"/>
      </c:catAx>
      <c:valAx>
        <c:axId val="9278179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35717729"/>
        <c:axId val="28576819"/>
      </c:barChart>
      <c:catAx>
        <c:axId val="35717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19"/>
        <c:crossesAt val="0"/>
        <c:auto val="1"/>
        <c:lblAlgn val="ctr"/>
        <c:lblOffset val="100"/>
        <c:noMultiLvlLbl val="0"/>
      </c:catAx>
      <c:valAx>
        <c:axId val="2857681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23977401"/>
        <c:axId val="20423685"/>
      </c:barChart>
      <c:catAx>
        <c:axId val="23977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85"/>
        <c:crossesAt val="0"/>
        <c:auto val="1"/>
        <c:lblAlgn val="ctr"/>
        <c:lblOffset val="100"/>
        <c:noMultiLvlLbl val="0"/>
      </c:catAx>
      <c:valAx>
        <c:axId val="2042368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4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33655728"/>
        <c:axId val="52619836"/>
      </c:barChart>
      <c:catAx>
        <c:axId val="33655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36"/>
        <c:crossesAt val="0"/>
        <c:auto val="1"/>
        <c:lblAlgn val="ctr"/>
        <c:lblOffset val="100"/>
        <c:noMultiLvlLbl val="0"/>
      </c:catAx>
      <c:valAx>
        <c:axId val="5261983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7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85713960"/>
        <c:axId val="17813503"/>
      </c:barChart>
      <c:catAx>
        <c:axId val="85713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503"/>
        <c:crossesAt val="0"/>
        <c:auto val="1"/>
        <c:lblAlgn val="ctr"/>
        <c:lblOffset val="100"/>
        <c:noMultiLvlLbl val="0"/>
      </c:catAx>
      <c:valAx>
        <c:axId val="1781350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66716066"/>
        <c:axId val="30357380"/>
      </c:barChart>
      <c:catAx>
        <c:axId val="66716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80"/>
        <c:crossesAt val="0"/>
        <c:auto val="1"/>
        <c:lblAlgn val="ctr"/>
        <c:lblOffset val="100"/>
        <c:noMultiLvlLbl val="0"/>
      </c:catAx>
      <c:valAx>
        <c:axId val="3035738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