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50696939"/>
        <c:axId val="42996927"/>
      </c:barChart>
      <c:catAx>
        <c:axId val="5069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927"/>
        <c:crossesAt val="0"/>
        <c:auto val="1"/>
        <c:lblAlgn val="ctr"/>
        <c:lblOffset val="100"/>
        <c:noMultiLvlLbl val="0"/>
      </c:catAx>
      <c:valAx>
        <c:axId val="429969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9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62979331"/>
        <c:axId val="37955910"/>
      </c:barChart>
      <c:catAx>
        <c:axId val="62979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910"/>
        <c:crossesAt val="0"/>
        <c:auto val="1"/>
        <c:lblAlgn val="ctr"/>
        <c:lblOffset val="100"/>
        <c:noMultiLvlLbl val="0"/>
      </c:catAx>
      <c:valAx>
        <c:axId val="37955910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3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1050890"/>
        <c:axId val="58472714"/>
      </c:barChart>
      <c:catAx>
        <c:axId val="1050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714"/>
        <c:crossesAt val="0"/>
        <c:auto val="1"/>
        <c:lblAlgn val="ctr"/>
        <c:lblOffset val="100"/>
        <c:noMultiLvlLbl val="0"/>
      </c:catAx>
      <c:valAx>
        <c:axId val="58472714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51585424"/>
        <c:axId val="28444794"/>
      </c:barChart>
      <c:catAx>
        <c:axId val="51585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794"/>
        <c:crossesAt val="0"/>
        <c:auto val="1"/>
        <c:lblAlgn val="ctr"/>
        <c:lblOffset val="100"/>
        <c:noMultiLvlLbl val="0"/>
      </c:catAx>
      <c:valAx>
        <c:axId val="28444794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424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