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18473526"/>
        <c:axId val="90238994"/>
      </c:barChart>
      <c:catAx>
        <c:axId val="1847352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994"/>
        <c:crossesAt val="0"/>
        <c:auto val="1"/>
        <c:lblAlgn val="ctr"/>
        <c:lblOffset val="100"/>
        <c:noMultiLvlLbl val="0"/>
      </c:catAx>
      <c:valAx>
        <c:axId val="9023899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5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70377624"/>
        <c:axId val="36306387"/>
      </c:barChart>
      <c:catAx>
        <c:axId val="7037762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387"/>
        <c:crossesAt val="0"/>
        <c:auto val="1"/>
        <c:lblAlgn val="ctr"/>
        <c:lblOffset val="100"/>
        <c:noMultiLvlLbl val="0"/>
      </c:catAx>
      <c:valAx>
        <c:axId val="363063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24070555"/>
        <c:axId val="63309929"/>
      </c:barChart>
      <c:catAx>
        <c:axId val="24070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29"/>
        <c:crossesAt val="0"/>
        <c:auto val="1"/>
        <c:lblAlgn val="ctr"/>
        <c:lblOffset val="100"/>
        <c:noMultiLvlLbl val="0"/>
      </c:catAx>
      <c:valAx>
        <c:axId val="6330992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5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19201479"/>
        <c:axId val="57918411"/>
      </c:barChart>
      <c:catAx>
        <c:axId val="1920147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11"/>
        <c:crossesAt val="0"/>
        <c:auto val="1"/>
        <c:lblAlgn val="ctr"/>
        <c:lblOffset val="100"/>
        <c:noMultiLvlLbl val="0"/>
      </c:catAx>
      <c:valAx>
        <c:axId val="5791841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40730854"/>
        <c:axId val="66144911"/>
      </c:barChart>
      <c:catAx>
        <c:axId val="4073085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11"/>
        <c:crossesAt val="0"/>
        <c:auto val="1"/>
        <c:lblAlgn val="ctr"/>
        <c:lblOffset val="100"/>
        <c:noMultiLvlLbl val="0"/>
      </c:catAx>
      <c:valAx>
        <c:axId val="661449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60587442"/>
        <c:axId val="96217876"/>
      </c:barChart>
      <c:catAx>
        <c:axId val="60587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876"/>
        <c:crossesAt val="0"/>
        <c:auto val="1"/>
        <c:lblAlgn val="ctr"/>
        <c:lblOffset val="100"/>
        <c:noMultiLvlLbl val="0"/>
      </c:catAx>
      <c:valAx>
        <c:axId val="962178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44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41450174"/>
        <c:axId val="56316415"/>
      </c:barChart>
      <c:catAx>
        <c:axId val="41450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15"/>
        <c:crossesAt val="0"/>
        <c:auto val="1"/>
        <c:lblAlgn val="ctr"/>
        <c:lblOffset val="100"/>
        <c:noMultiLvlLbl val="0"/>
      </c:catAx>
      <c:valAx>
        <c:axId val="56316415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17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85127943"/>
        <c:axId val="4792953"/>
      </c:barChart>
      <c:catAx>
        <c:axId val="8512794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3"/>
        <c:crossesAt val="0"/>
        <c:auto val="1"/>
        <c:lblAlgn val="ctr"/>
        <c:lblOffset val="100"/>
        <c:noMultiLvlLbl val="0"/>
      </c:catAx>
      <c:valAx>
        <c:axId val="479295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9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