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41842479"/>
        <c:axId val="83351724"/>
      </c:barChart>
      <c:catAx>
        <c:axId val="41842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724"/>
        <c:crossesAt val="0"/>
        <c:auto val="1"/>
        <c:lblAlgn val="ctr"/>
        <c:lblOffset val="100"/>
        <c:noMultiLvlLbl val="0"/>
      </c:catAx>
      <c:valAx>
        <c:axId val="833517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4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82730780"/>
        <c:axId val="35023116"/>
      </c:barChart>
      <c:catAx>
        <c:axId val="82730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116"/>
        <c:crossesAt val="0"/>
        <c:auto val="1"/>
        <c:lblAlgn val="ctr"/>
        <c:lblOffset val="100"/>
        <c:noMultiLvlLbl val="0"/>
      </c:catAx>
      <c:valAx>
        <c:axId val="3502311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7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43075476"/>
        <c:axId val="17442563"/>
      </c:barChart>
      <c:catAx>
        <c:axId val="43075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563"/>
        <c:crossesAt val="0"/>
        <c:auto val="1"/>
        <c:lblAlgn val="ctr"/>
        <c:lblOffset val="100"/>
        <c:noMultiLvlLbl val="0"/>
      </c:catAx>
      <c:valAx>
        <c:axId val="17442563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4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80280977"/>
        <c:axId val="57227748"/>
      </c:barChart>
      <c:catAx>
        <c:axId val="802809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748"/>
        <c:auto val="1"/>
        <c:lblAlgn val="ctr"/>
        <c:lblOffset val="100"/>
        <c:noMultiLvlLbl val="0"/>
      </c:catAx>
      <c:valAx>
        <c:axId val="5722774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9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88945166"/>
        <c:axId val="61747762"/>
      </c:barChart>
      <c:catAx>
        <c:axId val="88945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762"/>
        <c:crossesAt val="0"/>
        <c:auto val="1"/>
        <c:lblAlgn val="ctr"/>
        <c:lblOffset val="100"/>
        <c:noMultiLvlLbl val="0"/>
      </c:catAx>
      <c:valAx>
        <c:axId val="61747762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1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67628943"/>
        <c:axId val="1047476"/>
      </c:barChart>
      <c:catAx>
        <c:axId val="67628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76"/>
        <c:crossesAt val="0"/>
        <c:auto val="1"/>
        <c:lblAlgn val="ctr"/>
        <c:lblOffset val="100"/>
        <c:noMultiLvlLbl val="0"/>
      </c:catAx>
      <c:valAx>
        <c:axId val="1047476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9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79517529"/>
        <c:axId val="76251589"/>
      </c:barChart>
      <c:catAx>
        <c:axId val="79517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589"/>
        <c:crossesAt val="0"/>
        <c:auto val="1"/>
        <c:lblAlgn val="ctr"/>
        <c:lblOffset val="100"/>
        <c:noMultiLvlLbl val="0"/>
      </c:catAx>
      <c:valAx>
        <c:axId val="7625158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5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78495494"/>
        <c:axId val="38780986"/>
      </c:barChart>
      <c:catAx>
        <c:axId val="78495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986"/>
        <c:crossesAt val="0"/>
        <c:auto val="1"/>
        <c:lblAlgn val="ctr"/>
        <c:lblOffset val="100"/>
        <c:noMultiLvlLbl val="0"/>
      </c:catAx>
      <c:valAx>
        <c:axId val="3878098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4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46093630"/>
        <c:axId val="82452514"/>
      </c:barChart>
      <c:catAx>
        <c:axId val="46093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514"/>
        <c:crossesAt val="0"/>
        <c:auto val="1"/>
        <c:lblAlgn val="ctr"/>
        <c:lblOffset val="100"/>
        <c:noMultiLvlLbl val="0"/>
      </c:catAx>
      <c:valAx>
        <c:axId val="82452514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6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17049445"/>
        <c:axId val="44809192"/>
      </c:barChart>
      <c:catAx>
        <c:axId val="17049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192"/>
        <c:crossesAt val="0"/>
        <c:auto val="1"/>
        <c:lblAlgn val="ctr"/>
        <c:lblOffset val="100"/>
        <c:noMultiLvlLbl val="0"/>
      </c:catAx>
      <c:valAx>
        <c:axId val="4480919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4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69517378"/>
        <c:axId val="26302398"/>
      </c:barChart>
      <c:catAx>
        <c:axId val="69517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398"/>
        <c:crossesAt val="0"/>
        <c:auto val="1"/>
        <c:lblAlgn val="ctr"/>
        <c:lblOffset val="100"/>
        <c:noMultiLvlLbl val="0"/>
      </c:catAx>
      <c:valAx>
        <c:axId val="26302398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3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92968347"/>
        <c:axId val="19575259"/>
      </c:barChart>
      <c:catAx>
        <c:axId val="92968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259"/>
        <c:crossesAt val="0"/>
        <c:auto val="1"/>
        <c:lblAlgn val="ctr"/>
        <c:lblOffset val="100"/>
        <c:noMultiLvlLbl val="0"/>
      </c:catAx>
      <c:valAx>
        <c:axId val="19575259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3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