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85006038"/>
        <c:axId val="61998082"/>
      </c:barChart>
      <c:catAx>
        <c:axId val="85006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082"/>
        <c:crossesAt val="0"/>
        <c:auto val="1"/>
        <c:lblAlgn val="ctr"/>
        <c:lblOffset val="100"/>
        <c:noMultiLvlLbl val="0"/>
      </c:catAx>
      <c:valAx>
        <c:axId val="6199808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0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66068841"/>
        <c:axId val="72496456"/>
      </c:barChart>
      <c:catAx>
        <c:axId val="66068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456"/>
        <c:crossesAt val="0"/>
        <c:auto val="1"/>
        <c:lblAlgn val="ctr"/>
        <c:lblOffset val="100"/>
        <c:noMultiLvlLbl val="0"/>
      </c:catAx>
      <c:valAx>
        <c:axId val="7249645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8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27448791"/>
        <c:axId val="13948612"/>
      </c:barChart>
      <c:catAx>
        <c:axId val="27448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612"/>
        <c:crossesAt val="0"/>
        <c:auto val="1"/>
        <c:lblAlgn val="ctr"/>
        <c:lblOffset val="100"/>
        <c:noMultiLvlLbl val="0"/>
      </c:catAx>
      <c:valAx>
        <c:axId val="13948612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7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39517575"/>
        <c:axId val="11464593"/>
      </c:barChart>
      <c:catAx>
        <c:axId val="395175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593"/>
        <c:auto val="1"/>
        <c:lblAlgn val="ctr"/>
        <c:lblOffset val="100"/>
        <c:noMultiLvlLbl val="0"/>
      </c:catAx>
      <c:valAx>
        <c:axId val="1146459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5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35675467"/>
        <c:axId val="78222962"/>
      </c:barChart>
      <c:catAx>
        <c:axId val="35675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962"/>
        <c:crossesAt val="0"/>
        <c:auto val="1"/>
        <c:lblAlgn val="ctr"/>
        <c:lblOffset val="100"/>
        <c:noMultiLvlLbl val="0"/>
      </c:catAx>
      <c:valAx>
        <c:axId val="78222962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90120567"/>
        <c:axId val="55604590"/>
      </c:barChart>
      <c:catAx>
        <c:axId val="90120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590"/>
        <c:crossesAt val="0"/>
        <c:auto val="1"/>
        <c:lblAlgn val="ctr"/>
        <c:lblOffset val="100"/>
        <c:noMultiLvlLbl val="0"/>
      </c:catAx>
      <c:valAx>
        <c:axId val="55604590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5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22956620"/>
        <c:axId val="57051058"/>
      </c:barChart>
      <c:catAx>
        <c:axId val="22956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058"/>
        <c:crossesAt val="0"/>
        <c:auto val="1"/>
        <c:lblAlgn val="ctr"/>
        <c:lblOffset val="100"/>
        <c:noMultiLvlLbl val="0"/>
      </c:catAx>
      <c:valAx>
        <c:axId val="5705105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6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4665250"/>
        <c:axId val="84594920"/>
      </c:barChart>
      <c:catAx>
        <c:axId val="4665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920"/>
        <c:crossesAt val="0"/>
        <c:auto val="1"/>
        <c:lblAlgn val="ctr"/>
        <c:lblOffset val="100"/>
        <c:noMultiLvlLbl val="0"/>
      </c:catAx>
      <c:valAx>
        <c:axId val="8459492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84789140"/>
        <c:axId val="98862896"/>
      </c:barChart>
      <c:catAx>
        <c:axId val="84789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896"/>
        <c:crossesAt val="0"/>
        <c:auto val="1"/>
        <c:lblAlgn val="ctr"/>
        <c:lblOffset val="100"/>
        <c:noMultiLvlLbl val="0"/>
      </c:catAx>
      <c:valAx>
        <c:axId val="9886289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62946050"/>
        <c:axId val="67985097"/>
      </c:barChart>
      <c:catAx>
        <c:axId val="62946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97"/>
        <c:crossesAt val="0"/>
        <c:auto val="1"/>
        <c:lblAlgn val="ctr"/>
        <c:lblOffset val="100"/>
        <c:noMultiLvlLbl val="0"/>
      </c:catAx>
      <c:valAx>
        <c:axId val="6798509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0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64462382"/>
        <c:axId val="57004787"/>
      </c:barChart>
      <c:catAx>
        <c:axId val="64462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787"/>
        <c:crossesAt val="0"/>
        <c:auto val="1"/>
        <c:lblAlgn val="ctr"/>
        <c:lblOffset val="100"/>
        <c:noMultiLvlLbl val="0"/>
      </c:catAx>
      <c:valAx>
        <c:axId val="57004787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35522305"/>
        <c:axId val="48106137"/>
      </c:barChart>
      <c:catAx>
        <c:axId val="35522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37"/>
        <c:crossesAt val="0"/>
        <c:auto val="1"/>
        <c:lblAlgn val="ctr"/>
        <c:lblOffset val="100"/>
        <c:noMultiLvlLbl val="0"/>
      </c:catAx>
      <c:valAx>
        <c:axId val="48106137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3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