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85329337"/>
        <c:axId val="49303775"/>
      </c:barChart>
      <c:catAx>
        <c:axId val="8532933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775"/>
        <c:crossesAt val="0"/>
        <c:auto val="1"/>
        <c:lblAlgn val="ctr"/>
        <c:lblOffset val="100"/>
        <c:noMultiLvlLbl val="0"/>
      </c:catAx>
      <c:valAx>
        <c:axId val="4930377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3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20243265"/>
        <c:axId val="52333200"/>
      </c:barChart>
      <c:catAx>
        <c:axId val="2024326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200"/>
        <c:crossesAt val="0"/>
        <c:auto val="1"/>
        <c:lblAlgn val="ctr"/>
        <c:lblOffset val="100"/>
        <c:noMultiLvlLbl val="0"/>
      </c:catAx>
      <c:valAx>
        <c:axId val="523332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57765259"/>
        <c:axId val="93350646"/>
      </c:barChart>
      <c:catAx>
        <c:axId val="57765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646"/>
        <c:crossesAt val="0"/>
        <c:auto val="1"/>
        <c:lblAlgn val="ctr"/>
        <c:lblOffset val="100"/>
        <c:noMultiLvlLbl val="0"/>
      </c:catAx>
      <c:valAx>
        <c:axId val="9335064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82655302"/>
        <c:axId val="31630302"/>
      </c:barChart>
      <c:catAx>
        <c:axId val="8265530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02"/>
        <c:crossesAt val="0"/>
        <c:auto val="1"/>
        <c:lblAlgn val="ctr"/>
        <c:lblOffset val="100"/>
        <c:noMultiLvlLbl val="0"/>
      </c:catAx>
      <c:valAx>
        <c:axId val="31630302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3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92998094"/>
        <c:axId val="54934397"/>
      </c:barChart>
      <c:catAx>
        <c:axId val="9299809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397"/>
        <c:crossesAt val="0"/>
        <c:auto val="1"/>
        <c:lblAlgn val="ctr"/>
        <c:lblOffset val="100"/>
        <c:noMultiLvlLbl val="0"/>
      </c:catAx>
      <c:valAx>
        <c:axId val="549343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46683358"/>
        <c:axId val="25361912"/>
      </c:barChart>
      <c:catAx>
        <c:axId val="4668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12"/>
        <c:crossesAt val="0"/>
        <c:auto val="1"/>
        <c:lblAlgn val="ctr"/>
        <c:lblOffset val="100"/>
        <c:noMultiLvlLbl val="0"/>
      </c:catAx>
      <c:valAx>
        <c:axId val="2536191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35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70480317"/>
        <c:axId val="37685988"/>
      </c:barChart>
      <c:catAx>
        <c:axId val="7048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988"/>
        <c:crossesAt val="0"/>
        <c:auto val="1"/>
        <c:lblAlgn val="ctr"/>
        <c:lblOffset val="100"/>
        <c:noMultiLvlLbl val="0"/>
      </c:catAx>
      <c:valAx>
        <c:axId val="37685988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31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35229119"/>
        <c:axId val="39257757"/>
      </c:barChart>
      <c:catAx>
        <c:axId val="3522911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57"/>
        <c:crossesAt val="0"/>
        <c:auto val="1"/>
        <c:lblAlgn val="ctr"/>
        <c:lblOffset val="100"/>
        <c:noMultiLvlLbl val="0"/>
      </c:catAx>
      <c:valAx>
        <c:axId val="3925775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1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