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50253539"/>
        <c:axId val="84444768"/>
      </c:barChart>
      <c:catAx>
        <c:axId val="50253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768"/>
        <c:crossesAt val="0"/>
        <c:auto val="1"/>
        <c:lblAlgn val="ctr"/>
        <c:lblOffset val="100"/>
        <c:noMultiLvlLbl val="0"/>
      </c:catAx>
      <c:valAx>
        <c:axId val="844447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67453767"/>
        <c:axId val="98247516"/>
      </c:barChart>
      <c:catAx>
        <c:axId val="67453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16"/>
        <c:crossesAt val="0"/>
        <c:auto val="1"/>
        <c:lblAlgn val="ctr"/>
        <c:lblOffset val="100"/>
        <c:noMultiLvlLbl val="0"/>
      </c:catAx>
      <c:valAx>
        <c:axId val="98247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