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8251859"/>
        <c:axId val="81623024"/>
      </c:barChart>
      <c:catAx>
        <c:axId val="7825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24"/>
        <c:crossesAt val="0"/>
        <c:auto val="1"/>
        <c:lblAlgn val="ctr"/>
        <c:lblOffset val="100"/>
        <c:noMultiLvlLbl val="0"/>
      </c:catAx>
      <c:valAx>
        <c:axId val="8162302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85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3338210"/>
        <c:axId val="74610653"/>
      </c:barChart>
      <c:catAx>
        <c:axId val="3338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653"/>
        <c:crossesAt val="0"/>
        <c:auto val="1"/>
        <c:lblAlgn val="ctr"/>
        <c:lblOffset val="100"/>
        <c:noMultiLvlLbl val="0"/>
      </c:catAx>
      <c:valAx>
        <c:axId val="7461065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69182310"/>
        <c:axId val="70657796"/>
      </c:barChart>
      <c:catAx>
        <c:axId val="6918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796"/>
        <c:crossesAt val="0"/>
        <c:auto val="1"/>
        <c:lblAlgn val="ctr"/>
        <c:lblOffset val="100"/>
        <c:noMultiLvlLbl val="0"/>
      </c:catAx>
      <c:valAx>
        <c:axId val="706577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33352000"/>
        <c:axId val="13765116"/>
      </c:barChart>
      <c:catAx>
        <c:axId val="3335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116"/>
        <c:crossesAt val="0"/>
        <c:auto val="1"/>
        <c:lblAlgn val="ctr"/>
        <c:lblOffset val="100"/>
        <c:noMultiLvlLbl val="0"/>
      </c:catAx>
      <c:valAx>
        <c:axId val="1376511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32389494"/>
        <c:axId val="3947366"/>
      </c:barChart>
      <c:catAx>
        <c:axId val="3238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6"/>
        <c:crossesAt val="0"/>
        <c:auto val="1"/>
        <c:lblAlgn val="ctr"/>
        <c:lblOffset val="100"/>
        <c:noMultiLvlLbl val="0"/>
      </c:catAx>
      <c:valAx>
        <c:axId val="394736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54667076"/>
        <c:axId val="26817824"/>
      </c:barChart>
      <c:catAx>
        <c:axId val="5466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24"/>
        <c:crossesAt val="0"/>
        <c:auto val="1"/>
        <c:lblAlgn val="ctr"/>
        <c:lblOffset val="100"/>
        <c:noMultiLvlLbl val="0"/>
      </c:catAx>
      <c:valAx>
        <c:axId val="268178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