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27412430"/>
        <c:axId val="39444676"/>
      </c:barChart>
      <c:catAx>
        <c:axId val="274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676"/>
        <c:crossesAt val="0"/>
        <c:auto val="1"/>
        <c:lblAlgn val="ctr"/>
        <c:lblOffset val="100"/>
        <c:noMultiLvlLbl val="0"/>
      </c:catAx>
      <c:valAx>
        <c:axId val="3944467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15827114"/>
        <c:axId val="59992595"/>
      </c:barChart>
      <c:catAx>
        <c:axId val="1582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595"/>
        <c:crossesAt val="0"/>
        <c:auto val="1"/>
        <c:lblAlgn val="ctr"/>
        <c:lblOffset val="100"/>
        <c:noMultiLvlLbl val="0"/>
      </c:catAx>
      <c:valAx>
        <c:axId val="599925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89066596"/>
        <c:axId val="55078453"/>
      </c:barChart>
      <c:catAx>
        <c:axId val="8906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453"/>
        <c:crossesAt val="0"/>
        <c:auto val="1"/>
        <c:lblAlgn val="ctr"/>
        <c:lblOffset val="100"/>
        <c:noMultiLvlLbl val="0"/>
      </c:catAx>
      <c:valAx>
        <c:axId val="5507845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