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99223007"/>
        <c:axId val="62026489"/>
      </c:barChart>
      <c:catAx>
        <c:axId val="99223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89"/>
        <c:crossesAt val="0"/>
        <c:auto val="1"/>
        <c:lblAlgn val="ctr"/>
        <c:lblOffset val="100"/>
        <c:noMultiLvlLbl val="0"/>
      </c:catAx>
      <c:valAx>
        <c:axId val="620264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0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73667668"/>
        <c:axId val="16503180"/>
      </c:barChart>
      <c:catAx>
        <c:axId val="73667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80"/>
        <c:crossesAt val="0"/>
        <c:auto val="1"/>
        <c:lblAlgn val="ctr"/>
        <c:lblOffset val="100"/>
        <c:noMultiLvlLbl val="0"/>
      </c:catAx>
      <c:valAx>
        <c:axId val="1650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