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55518454"/>
        <c:axId val="47515494"/>
      </c:barChart>
      <c:catAx>
        <c:axId val="555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94"/>
        <c:crossesAt val="0"/>
        <c:auto val="1"/>
        <c:lblAlgn val="ctr"/>
        <c:lblOffset val="100"/>
        <c:noMultiLvlLbl val="0"/>
      </c:catAx>
      <c:valAx>
        <c:axId val="475154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4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37572061"/>
        <c:axId val="52684665"/>
      </c:barChart>
      <c:catAx>
        <c:axId val="37572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65"/>
        <c:crossesAt val="0"/>
        <c:auto val="1"/>
        <c:lblAlgn val="ctr"/>
        <c:lblOffset val="100"/>
        <c:noMultiLvlLbl val="0"/>
      </c:catAx>
      <c:valAx>
        <c:axId val="52684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0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43715819"/>
        <c:axId val="31526168"/>
      </c:barChart>
      <c:catAx>
        <c:axId val="4371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168"/>
        <c:crossesAt val="0"/>
        <c:auto val="1"/>
        <c:lblAlgn val="ctr"/>
        <c:lblOffset val="100"/>
        <c:noMultiLvlLbl val="0"/>
      </c:catAx>
      <c:valAx>
        <c:axId val="3152616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40868283"/>
        <c:axId val="883064"/>
      </c:barChart>
      <c:catAx>
        <c:axId val="40868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"/>
        <c:crossesAt val="0"/>
        <c:auto val="1"/>
        <c:lblAlgn val="ctr"/>
        <c:lblOffset val="100"/>
        <c:noMultiLvlLbl val="0"/>
      </c:catAx>
      <c:valAx>
        <c:axId val="883064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283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