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01" sheetId="1" state="visible" r:id="rId2"/>
    <sheet name="02" sheetId="2" state="visible" r:id="rId3"/>
    <sheet name="03" sheetId="3" state="visible" r:id="rId4"/>
    <sheet name="031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21" sheetId="14" state="visible" r:id="rId15"/>
    <sheet name="13" sheetId="15" state="visible" r:id="rId16"/>
    <sheet name="14" sheetId="16" state="visible" r:id="rId17"/>
    <sheet name="15" sheetId="17" state="visible" r:id="rId18"/>
    <sheet name="16" sheetId="18" state="visible" r:id="rId19"/>
    <sheet name="17" sheetId="19" state="visible" r:id="rId20"/>
    <sheet name="18" sheetId="20" state="visible" r:id="rId21"/>
    <sheet name="19" sheetId="21" state="visible" r:id="rId22"/>
    <sheet name="20" sheetId="22" state="visible" r:id="rId23"/>
    <sheet name="21" sheetId="23" state="visible" r:id="rId24"/>
    <sheet name="22" sheetId="24" state="visible" r:id="rId25"/>
    <sheet name="23" sheetId="25" state="visible" r:id="rId26"/>
    <sheet name="24" sheetId="26" state="visible" r:id="rId27"/>
    <sheet name="25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localSheetId="0" name="_xlnm.Print_Area" vbProcedure="false">'01'!$A$1:$E$29</definedName>
    <definedName function="false" hidden="false" localSheetId="1" name="_xlnm.Print_Area" vbProcedure="false">'02'!$A$1:$E$30</definedName>
    <definedName function="false" hidden="false" localSheetId="2" name="_xlnm.Print_Area" vbProcedure="false">'03'!$A$1:$E$45</definedName>
    <definedName function="false" hidden="false" localSheetId="3" name="_xlnm.Print_Area" vbProcedure="false">'031'!$A$1:$E$44</definedName>
    <definedName function="false" hidden="false" localSheetId="4" name="_xlnm.Print_Area" vbProcedure="false">'04'!$A$1:$E$46</definedName>
    <definedName function="false" hidden="false" localSheetId="5" name="_xlnm.Print_Area" vbProcedure="false">'05'!$A$1:$E$46</definedName>
    <definedName function="false" hidden="false" localSheetId="6" name="_xlnm.Print_Area" vbProcedure="false">'06'!$A$1:$E$32</definedName>
    <definedName function="false" hidden="false" localSheetId="7" name="_xlnm.Print_Area" vbProcedure="false">'07'!$A$1:$A$39</definedName>
    <definedName function="false" hidden="false" localSheetId="8" name="_xlnm.Print_Area" vbProcedure="false">'08'!$A$1:$A$39</definedName>
    <definedName function="false" hidden="false" localSheetId="9" name="_xlnm.Print_Area" vbProcedure="false">'09'!$A$1:$A$39</definedName>
    <definedName function="false" hidden="false" localSheetId="10" name="_xlnm.Print_Area" vbProcedure="false">'10'!$A$1:$E$45</definedName>
    <definedName function="false" hidden="false" localSheetId="11" name="_xlnm.Print_Area" vbProcedure="false">'11'!$A$1:$E$44</definedName>
    <definedName function="false" hidden="false" localSheetId="12" name="_xlnm.Print_Area" vbProcedure="false">'12'!$A$1:$E$46</definedName>
    <definedName function="false" hidden="false" localSheetId="13" name="_xlnm.Print_Area" vbProcedure="false">'121'!$A$1:$E$46</definedName>
    <definedName function="false" hidden="false" localSheetId="14" name="_xlnm.Print_Area" vbProcedure="false">'13'!$A$1:$A$43</definedName>
    <definedName function="false" hidden="false" localSheetId="15" name="_xlnm.Print_Area" vbProcedure="false">'14'!$A$1:$C$52</definedName>
    <definedName function="false" hidden="false" localSheetId="16" name="_xlnm.Print_Area" vbProcedure="false">'15'!$A$1:$C$52</definedName>
    <definedName function="false" hidden="false" localSheetId="17" name="_xlnm.Print_Area" vbProcedure="false">'16'!$A$1:$I$28</definedName>
    <definedName function="false" hidden="false" localSheetId="18" name="_xlnm.Print_Area" vbProcedure="false">'17'!$A$1:$I$29</definedName>
    <definedName function="false" hidden="false" localSheetId="19" name="_xlnm.Print_Area" vbProcedure="false">'18'!$A$1:$I$45</definedName>
    <definedName function="false" hidden="false" localSheetId="20" name="_xlnm.Print_Area" vbProcedure="false">'19'!$A$1:$I$45</definedName>
    <definedName function="false" hidden="false" localSheetId="21" name="_xlnm.Print_Area" vbProcedure="false">'20'!$A$1:$I$44</definedName>
    <definedName function="false" hidden="false" localSheetId="22" name="_xlnm.Print_Area" vbProcedure="false">'21'!$A$1:$I$44</definedName>
    <definedName function="false" hidden="false" localSheetId="23" name="_xlnm.Print_Area" vbProcedure="false">'22'!$A$1:$I$46</definedName>
    <definedName function="false" hidden="false" localSheetId="24" name="_xlnm.Print_Area" vbProcedure="false">'23'!$A$1:$I$46</definedName>
    <definedName function="false" hidden="false" localSheetId="25" name="_xlnm.Print_Area" vbProcedure="false">'24'!$A$1:$I$47</definedName>
    <definedName function="false" hidden="false" localSheetId="26" name="_xlnm.Print_Area" vbProcedure="false">'25'!$A$1:$I$52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DATOS_BASICOS1" vbProcedure="false">'[6]'!$A$1:$D$19</definedName>
    <definedName function="false" hidden="false" localSheetId="7" name="DATOS_BASICOS3" vbProcedure="false">'[6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7]Pirámide edad 31_12_99'!$A$1:$L$67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HTML_Control" vbProcedure="false">{"'CFL991'!$A$5:$P$101"}</definedName>
    <definedName function="false" hidden="false" localSheetId="24" name="HTML_Control" vbProcedure="false">{"'CFL991'!$A$5:$P$101"}</definedName>
    <definedName function="false" hidden="false" localSheetId="25" name="HTML_Control" vbProcedure="false">{"'CFL991'!$A$5:$P$101"}</definedName>
    <definedName function="false" hidden="false" localSheetId="2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5" uniqueCount="325">
  <si>
    <t xml:space="preserve">Alumnado matriculado en 1º y 2º ciclo según provincia y centro. 
Curso 2010/2011.</t>
  </si>
  <si>
    <t xml:space="preserve">Unidad: Número de alumnos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Alumnado en Proyecto fin de carrera</t>
  </si>
  <si>
    <t xml:space="preserve">Total</t>
  </si>
  <si>
    <t xml:space="preserve">Huesca</t>
  </si>
  <si>
    <t xml:space="preserve">Escuela Politécnica Superior</t>
  </si>
  <si>
    <t xml:space="preserve">Escuela Universitaria de Enfermería (c.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de Enfermería (centro adscrito)</t>
  </si>
  <si>
    <t xml:space="preserve">Escuela Universitaria Politécnica</t>
  </si>
  <si>
    <t xml:space="preserve">Facultad de Ciencias Sociales y Humanas</t>
  </si>
  <si>
    <t xml:space="preserve">Zaragoza</t>
  </si>
  <si>
    <t xml:space="preserve">Escuela Técnica Sup. de Ingeniería y Arquitectura</t>
  </si>
  <si>
    <t xml:space="preserve">Escuela Universitaria de Ciencias de la Salud</t>
  </si>
  <si>
    <t xml:space="preserve">Escuela Universitaria de Turismo (centro adscrito)</t>
  </si>
  <si>
    <t xml:space="preserve">Facultad de Ciencias</t>
  </si>
  <si>
    <t xml:space="preserve">Facultad de Economía y Empresa</t>
  </si>
  <si>
    <t xml:space="preserve">Facultad de Ciencias Sociales y del Trabajo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Alumnado matriculado en 1º y 2º ciclo por áreas. 
Curso 2010/2011.</t>
  </si>
  <si>
    <t xml:space="preserve">Ciencias Experimentales</t>
  </si>
  <si>
    <t xml:space="preserve">Ciencias de la Salud</t>
  </si>
  <si>
    <t xml:space="preserve">Ciencias Sociales y Jurídicas</t>
  </si>
  <si>
    <t xml:space="preserve">Humanidades</t>
  </si>
  <si>
    <t xml:space="preserve">Técnicas</t>
  </si>
  <si>
    <t xml:space="preserve">%</t>
  </si>
  <si>
    <t xml:space="preserve">Ingeniería y Tecnología</t>
  </si>
  <si>
    <t xml:space="preserve">Alumnado matriculado en 1º y 2º ciclo según provincia, centro y titulación. Curso 2010/2011.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Graduado en CC. Ambientales</t>
  </si>
  <si>
    <t xml:space="preserve">Graduado en Ing. Agroalimentaria y del Medio Rural</t>
  </si>
  <si>
    <t xml:space="preserve">Diplomado en Enfermería</t>
  </si>
  <si>
    <t xml:space="preserve">Graduado en Enfermería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Graduado en Admón y Dirección de Empresas</t>
  </si>
  <si>
    <t xml:space="preserve">Graduado en Gestión y Admón. Pública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Graduado en Nutrición Humana y Dietética</t>
  </si>
  <si>
    <t xml:space="preserve">Graduado en CC. de la Actividad Física y Deporte</t>
  </si>
  <si>
    <t xml:space="preserve">Graduado en Medicina</t>
  </si>
  <si>
    <t xml:space="preserve">Graduado en Odontología</t>
  </si>
  <si>
    <t xml:space="preserve">Maestro, Educación Física</t>
  </si>
  <si>
    <t xml:space="preserve">Maestro, Educación Infantil</t>
  </si>
  <si>
    <t xml:space="preserve">Maestro, Educación Primaria</t>
  </si>
  <si>
    <t xml:space="preserve">Licenciado en Humanidades</t>
  </si>
  <si>
    <t xml:space="preserve">Graduado en Maestro de Educación Infantil</t>
  </si>
  <si>
    <t xml:space="preserve">Graduado en Maestro de Educación Primaria</t>
  </si>
  <si>
    <t xml:space="preserve">I.T. de Telecomunicaciones Esp. Sist. Electrónicos</t>
  </si>
  <si>
    <t xml:space="preserve">I.T. en Informática de Gestión</t>
  </si>
  <si>
    <t xml:space="preserve">Graduado en Ingeniería Electrónica y Automática</t>
  </si>
  <si>
    <t xml:space="preserve">Graduado en Ingeniería Informátic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(continuación de la provincia de Teruel)</t>
  </si>
  <si>
    <t xml:space="preserve">Maestro, Lengua Extranjera</t>
  </si>
  <si>
    <t xml:space="preserve">Licenciado en Bellas Artes</t>
  </si>
  <si>
    <t xml:space="preserve">Licenciado en Ciencias del Trabajo</t>
  </si>
  <si>
    <t xml:space="preserve">Graduado en Admón. y Dirección de Empresas</t>
  </si>
  <si>
    <t xml:space="preserve">Graduado en Bellas Artes</t>
  </si>
  <si>
    <t xml:space="preserve">Graduado en Psicología</t>
  </si>
  <si>
    <t xml:space="preserve">I.T. Ind.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I.T.Ind. Esp. Química Industrial</t>
  </si>
  <si>
    <t xml:space="preserve">Ingeniero de Telecomunicaciones</t>
  </si>
  <si>
    <t xml:space="preserve">Ingeniero Industrial</t>
  </si>
  <si>
    <t xml:space="preserve">Ingeniero en Informática</t>
  </si>
  <si>
    <t xml:space="preserve">Ingeniero en Química</t>
  </si>
  <si>
    <t xml:space="preserve">Graduado en Arquitectura</t>
  </si>
  <si>
    <t xml:space="preserve">Graduado en Ing. de Tecnologías y S. de Telecomunic.</t>
  </si>
  <si>
    <t xml:space="preserve">Graduado en Ingeniería de Tecnologías Industriales</t>
  </si>
  <si>
    <t xml:space="preserve">Graduado en Ing. Diseño Ind. y Desarrollo de producto</t>
  </si>
  <si>
    <t xml:space="preserve">Graduado en Ingeniería Eléctrica</t>
  </si>
  <si>
    <t xml:space="preserve">Graduado en Ingeniería Mecánica</t>
  </si>
  <si>
    <t xml:space="preserve">Graduado en Ingeniería Química</t>
  </si>
  <si>
    <t xml:space="preserve">Diplomado en Fisioterapia</t>
  </si>
  <si>
    <t xml:space="preserve">Diplomado en Terapia Ocupacional</t>
  </si>
  <si>
    <t xml:space="preserve">Graduado en Fisioterapia</t>
  </si>
  <si>
    <t xml:space="preserve">Graduado en Terapia ocupacional</t>
  </si>
  <si>
    <t xml:space="preserve">(continuación de la provincia de Zaragoza)</t>
  </si>
  <si>
    <t xml:space="preserve">Diplomado en Turismo</t>
  </si>
  <si>
    <t xml:space="preserve">Graduado en Turismo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Graduado en Biotecnología</t>
  </si>
  <si>
    <t xml:space="preserve">Graduado en Física</t>
  </si>
  <si>
    <t xml:space="preserve">Graduado en Geología</t>
  </si>
  <si>
    <t xml:space="preserve">Graduado en Matemáticas</t>
  </si>
  <si>
    <t xml:space="preserve">Graduado en Óptica y Optometría</t>
  </si>
  <si>
    <t xml:space="preserve">Graduado en Química</t>
  </si>
  <si>
    <t xml:space="preserve">Licenciado en Admón y Dirección de Empresas</t>
  </si>
  <si>
    <t xml:space="preserve">Licenciado en Ciencias Empresariales</t>
  </si>
  <si>
    <t xml:space="preserve">Licenciado en Economía</t>
  </si>
  <si>
    <t xml:space="preserve">Graduado en Economía</t>
  </si>
  <si>
    <t xml:space="preserve">Graduado en Finanzas y Contabilidad</t>
  </si>
  <si>
    <t xml:space="preserve">Graduado en Marketinge Investigación de Mercados</t>
  </si>
  <si>
    <t xml:space="preserve">Diplomado en Trabajo Social</t>
  </si>
  <si>
    <t xml:space="preserve">Graduado en Relaciones Laborales y Recursos Humanos</t>
  </si>
  <si>
    <t xml:space="preserve">Graduado en Trabajo Social</t>
  </si>
  <si>
    <t xml:space="preserve">Licenciado en Derecho</t>
  </si>
  <si>
    <t xml:space="preserve">P. conjunto Derecho-Admón y Dirección de Empresas</t>
  </si>
  <si>
    <t xml:space="preserve">Graduado en Derecho</t>
  </si>
  <si>
    <t xml:space="preserve">Doble grado en ADE/ Derecho</t>
  </si>
  <si>
    <t xml:space="preserve">Maestro, Audición y Lenguaje</t>
  </si>
  <si>
    <t xml:space="preserve">Maestro, Educación Especial</t>
  </si>
  <si>
    <t xml:space="preserve">Maestro, Educación Musical</t>
  </si>
  <si>
    <t xml:space="preserve">Alumnado en Proyecto 
fin de carrera</t>
  </si>
  <si>
    <t xml:space="preserve">Licenciado en Psicopedagogía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Filosofía</t>
  </si>
  <si>
    <t xml:space="preserve">Licenciado en Geografía</t>
  </si>
  <si>
    <t xml:space="preserve">Licenciado en Historia</t>
  </si>
  <si>
    <t xml:space="preserve">Licenciado en Historia del Arte</t>
  </si>
  <si>
    <t xml:space="preserve">Graduado en Estudios Clásicos</t>
  </si>
  <si>
    <t xml:space="preserve">Graduado en Estudios Ingleses</t>
  </si>
  <si>
    <t xml:space="preserve">Graduado en Filología Hispánica</t>
  </si>
  <si>
    <t xml:space="preserve">Graduado en Filosofía</t>
  </si>
  <si>
    <t xml:space="preserve">Graduado en Geografía y Ordenación del territorio</t>
  </si>
  <si>
    <t xml:space="preserve">Graduado en Historia</t>
  </si>
  <si>
    <t xml:space="preserve">Graduado en Historia del Arte</t>
  </si>
  <si>
    <t xml:space="preserve">Graduado en Información y Documentación</t>
  </si>
  <si>
    <t xml:space="preserve">Graduado en Lenguas Modernas</t>
  </si>
  <si>
    <t xml:space="preserve">Graduado en Periodismo</t>
  </si>
  <si>
    <t xml:space="preserve">Licenciado en Ciencia y Tecnología de los Alimentos</t>
  </si>
  <si>
    <t xml:space="preserve">Licenciado en Veterinaria</t>
  </si>
  <si>
    <t xml:space="preserve">Graduado en Ciencia y Tecnología de los Alimentos</t>
  </si>
  <si>
    <t xml:space="preserve">Graduado en Veterinaria</t>
  </si>
  <si>
    <t xml:space="preserve">Arquitectura Técnica</t>
  </si>
  <si>
    <t xml:space="preserve">I.T. Agríc. Esp. Hortofrutícola y Jardinería</t>
  </si>
  <si>
    <t xml:space="preserve">I.T. Agríc. Esp. Industria Agraria y Alimentaria</t>
  </si>
  <si>
    <t xml:space="preserve">I.T. Informática de Sistemas</t>
  </si>
  <si>
    <t xml:space="preserve">I.T. Obr. Públ. Esp. Construcciones Civiles</t>
  </si>
  <si>
    <t xml:space="preserve">Graduado en Ingeniería Civil</t>
  </si>
  <si>
    <t xml:space="preserve">Graduado en Ing. de la Edificación</t>
  </si>
  <si>
    <t xml:space="preserve">Graduado en Ingeniería Mecatrónica</t>
  </si>
  <si>
    <t xml:space="preserve">Graduado en Ingeniería de Organización Industrial</t>
  </si>
  <si>
    <t xml:space="preserve">Alumnado matriculado en 1º y 2º ciclo por sexo según provincia y centro. Curso 2010/2011.</t>
  </si>
  <si>
    <t xml:space="preserve">Hombres</t>
  </si>
  <si>
    <t xml:space="preserve">Mujeres</t>
  </si>
  <si>
    <t xml:space="preserve">Distribución del alumnado matriculado en 1º y 2º ciclo por provincias según sexo y centro. Curso 2010/2011.</t>
  </si>
  <si>
    <t xml:space="preserve">Variable: Alumnado matriculado en 1º y 2º ciclo</t>
  </si>
  <si>
    <t xml:space="preserve">Hombre</t>
  </si>
  <si>
    <t xml:space="preserve">Mujer</t>
  </si>
  <si>
    <t xml:space="preserve">Tener en cuenta las escalas de los ejes</t>
  </si>
  <si>
    <t xml:space="preserve">Distribución del alumnado matriculado en 1º y 2º ciclo según provincia y centro. Curso 2010/2011.</t>
  </si>
  <si>
    <t xml:space="preserve">Escuela Politécnica Superior (H)</t>
  </si>
  <si>
    <t xml:space="preserve">Escuela Universitaria de Enfermería (H)</t>
  </si>
  <si>
    <t xml:space="preserve">Escuela Universitaria de Estudios Empresariales (H)</t>
  </si>
  <si>
    <t xml:space="preserve">Facultad de Ciencias de la Salud y del Deporte (H)</t>
  </si>
  <si>
    <t xml:space="preserve">Facultad de Ciencias Humanas y de la Educación (H)</t>
  </si>
  <si>
    <t xml:space="preserve">Escuela Universitaria de Enfermería (T)</t>
  </si>
  <si>
    <t xml:space="preserve">Escuela Universitaria Politécnica (T)</t>
  </si>
  <si>
    <t xml:space="preserve">Facultad de Ciencias Sociales y Humanas (T)</t>
  </si>
  <si>
    <t xml:space="preserve">Escuela Técnica Sup. de Ingeniería y Arquitectura (Z)</t>
  </si>
  <si>
    <t xml:space="preserve">Escuela Universitaria de Ciencias de la Salud (Z)</t>
  </si>
  <si>
    <t xml:space="preserve">Escuela Universitaria de Turismo (Z)</t>
  </si>
  <si>
    <t xml:space="preserve">Facultad de Ciencias (Z)</t>
  </si>
  <si>
    <t xml:space="preserve">Facultad de Economía y Empresa (Z)</t>
  </si>
  <si>
    <t xml:space="preserve">Facultad de Ciencias Sociales y del Trabajo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Z)</t>
  </si>
  <si>
    <t xml:space="preserve">Distribución del alumnado matriculado en 1º y 2º ciclo por sexo según provincia y centro. Curso 2010/2011.</t>
  </si>
  <si>
    <t xml:space="preserve">TOTAL</t>
  </si>
  <si>
    <t xml:space="preserve">Alumnado matriculado en 1º y 2º ciclo por sexo según provincia, centro y titulación. Curso 2010/2011.</t>
  </si>
  <si>
    <t xml:space="preserve">Las veinte titulaciones de 1º y 2º ciclo con mayor número de alumnos matriculados. Curso 2010/2011.</t>
  </si>
  <si>
    <t xml:space="preserve">Carrera</t>
  </si>
  <si>
    <t xml:space="preserve">% sobre el total</t>
  </si>
  <si>
    <t xml:space="preserve">% Hombres</t>
  </si>
  <si>
    <t xml:space="preserve">%Mujeres</t>
  </si>
  <si>
    <t xml:space="preserve">L. en Derecho</t>
  </si>
  <si>
    <t xml:space="preserve">L. en Admón. y Dirección de Empresas</t>
  </si>
  <si>
    <t xml:space="preserve">L. en Admón y Dirección de Empresas</t>
  </si>
  <si>
    <t xml:space="preserve">L. en Ciencias Empresariales</t>
  </si>
  <si>
    <t xml:space="preserve">I. Industrial</t>
  </si>
  <si>
    <t xml:space="preserve">L. en Medicina</t>
  </si>
  <si>
    <t xml:space="preserve">L. en Veterinaria</t>
  </si>
  <si>
    <t xml:space="preserve">L. en Economía</t>
  </si>
  <si>
    <t xml:space="preserve">D. en Relaciones Laborales</t>
  </si>
  <si>
    <t xml:space="preserve">G. en Enfermería</t>
  </si>
  <si>
    <t xml:space="preserve">G. en Admón y Dirección de Empresas</t>
  </si>
  <si>
    <t xml:space="preserve">G. en Medicina</t>
  </si>
  <si>
    <t xml:space="preserve">G. en Trabajo Social</t>
  </si>
  <si>
    <t xml:space="preserve">G. en Maestro de Educación Primaria</t>
  </si>
  <si>
    <t xml:space="preserve">L. en Historia</t>
  </si>
  <si>
    <t xml:space="preserve">L. en Químicas</t>
  </si>
  <si>
    <t xml:space="preserve">I. en Informática</t>
  </si>
  <si>
    <t xml:space="preserve">G. en Maestro de Educación Infantil</t>
  </si>
  <si>
    <t xml:space="preserve">G. en Ing. de la Edificación</t>
  </si>
  <si>
    <t xml:space="preserve">G. en Derecho</t>
  </si>
  <si>
    <t xml:space="preserve">L. en Historia del Arte</t>
  </si>
  <si>
    <t xml:space="preserve">L. en Filología Inglesa</t>
  </si>
  <si>
    <t xml:space="preserve">G. en Ingeniería Mecánica</t>
  </si>
  <si>
    <t xml:space="preserve">G. en Economía</t>
  </si>
  <si>
    <t xml:space="preserve">G.: Graduado</t>
  </si>
  <si>
    <t xml:space="preserve">D.: Diplomado</t>
  </si>
  <si>
    <t xml:space="preserve">I.T. Ind.: Ingeniero Técnico Industrial</t>
  </si>
  <si>
    <t xml:space="preserve">I. de Telecomunicaciones</t>
  </si>
  <si>
    <t xml:space="preserve">I.: Ingeniero</t>
  </si>
  <si>
    <t xml:space="preserve">G. en Ing. Diseño Ind. y Desarrollo de producto</t>
  </si>
  <si>
    <t xml:space="preserve">L.: Licenciado</t>
  </si>
  <si>
    <t xml:space="preserve">I. en Química</t>
  </si>
  <si>
    <t xml:space="preserve">G. en Ingeniería de Tecnologías Industriales</t>
  </si>
  <si>
    <t xml:space="preserve">D. en Ciencias Empresariales</t>
  </si>
  <si>
    <t xml:space="preserve">D. en Turismo</t>
  </si>
  <si>
    <t xml:space="preserve">G. en Terapia ocupacional</t>
  </si>
  <si>
    <t xml:space="preserve">L. en CC. de la Actividad Física y del Deporte</t>
  </si>
  <si>
    <t xml:space="preserve">G. en Relaciones Laborales y Recursos Humanos</t>
  </si>
  <si>
    <t xml:space="preserve">D. en Trabajo Social</t>
  </si>
  <si>
    <t xml:space="preserve">G. en Arquitectura</t>
  </si>
  <si>
    <t xml:space="preserve">G. en Fisioterapia</t>
  </si>
  <si>
    <t xml:space="preserve">G. en Psicología</t>
  </si>
  <si>
    <t xml:space="preserve">G. en Historia</t>
  </si>
  <si>
    <t xml:space="preserve">G. en Periodismo</t>
  </si>
  <si>
    <t xml:space="preserve">G. en CC. Ambientales</t>
  </si>
  <si>
    <t xml:space="preserve">G. en Marketinge Investigación de Mercados</t>
  </si>
  <si>
    <t xml:space="preserve">G. en Ingeniería Informática</t>
  </si>
  <si>
    <t xml:space="preserve">G. en Química</t>
  </si>
  <si>
    <t xml:space="preserve">L. en Psicopedagogía</t>
  </si>
  <si>
    <t xml:space="preserve">D. en Nutrición Humana y Dietética</t>
  </si>
  <si>
    <t xml:space="preserve">L. en Física</t>
  </si>
  <si>
    <t xml:space="preserve">G. en Ingeniería Electrónica y Automática</t>
  </si>
  <si>
    <t xml:space="preserve">G. en Veterinaria</t>
  </si>
  <si>
    <t xml:space="preserve">L. en Filología Hispánica</t>
  </si>
  <si>
    <t xml:space="preserve">L. en Ciencias del Trabajo</t>
  </si>
  <si>
    <t xml:space="preserve">G. en Finanzas y Contabilidad</t>
  </si>
  <si>
    <t xml:space="preserve">G. en Bellas Artes</t>
  </si>
  <si>
    <t xml:space="preserve">L. en Matemáticas</t>
  </si>
  <si>
    <t xml:space="preserve">D. en Gestión y Administración Pública</t>
  </si>
  <si>
    <t xml:space="preserve">G. en Filosofía</t>
  </si>
  <si>
    <t xml:space="preserve">L. en Odontología</t>
  </si>
  <si>
    <t xml:space="preserve">G. en Ing. de Tecnologías y S. de Telecomunic.</t>
  </si>
  <si>
    <t xml:space="preserve">G. en Ingeniería Eléctrica</t>
  </si>
  <si>
    <t xml:space="preserve">G. en Historia del Arte</t>
  </si>
  <si>
    <t xml:space="preserve">G. en Estudios Ingleses</t>
  </si>
  <si>
    <t xml:space="preserve">L. en Ciencia y Tecnología de los Alimentos</t>
  </si>
  <si>
    <t xml:space="preserve">G. en CC. de la Actividad Física y Deporte</t>
  </si>
  <si>
    <t xml:space="preserve">G. en Óptica y Optometría</t>
  </si>
  <si>
    <t xml:space="preserve">I. Agrónomo</t>
  </si>
  <si>
    <t xml:space="preserve">L. en Geología</t>
  </si>
  <si>
    <t xml:space="preserve">G. en Física</t>
  </si>
  <si>
    <t xml:space="preserve">L. en Bioquímica</t>
  </si>
  <si>
    <t xml:space="preserve">G. en Ciencia y Tecnología de los Alimentos</t>
  </si>
  <si>
    <t xml:space="preserve">L. en Geografía</t>
  </si>
  <si>
    <t xml:space="preserve">G. en Información y Documentación</t>
  </si>
  <si>
    <t xml:space="preserve">G. en Ingeniería Química</t>
  </si>
  <si>
    <t xml:space="preserve">G. en Turismo</t>
  </si>
  <si>
    <t xml:space="preserve">D. en Óptica y Optometría</t>
  </si>
  <si>
    <t xml:space="preserve">G. en Ingeniería Civil</t>
  </si>
  <si>
    <t xml:space="preserve">G. en Geología</t>
  </si>
  <si>
    <t xml:space="preserve">G. en Matemáticas</t>
  </si>
  <si>
    <t xml:space="preserve">G. en Filología Hispánica</t>
  </si>
  <si>
    <t xml:space="preserve">G. en Nutrición Humana y Dietética</t>
  </si>
  <si>
    <t xml:space="preserve">L. en Humanidades</t>
  </si>
  <si>
    <t xml:space="preserve">G. en Biotecnología</t>
  </si>
  <si>
    <t xml:space="preserve">G. en Gestión y Admón. Pública</t>
  </si>
  <si>
    <t xml:space="preserve">G. en Ing. Agroalimentaria y del Medio Rural</t>
  </si>
  <si>
    <t xml:space="preserve">D. en Estadística</t>
  </si>
  <si>
    <t xml:space="preserve">G. en Lenguas Modernas</t>
  </si>
  <si>
    <t xml:space="preserve">G. en Ingeniería Mecatrónica</t>
  </si>
  <si>
    <t xml:space="preserve">L. en Bellas Artes</t>
  </si>
  <si>
    <t xml:space="preserve">D. en Enfermería</t>
  </si>
  <si>
    <t xml:space="preserve">L. en Filología Francesa</t>
  </si>
  <si>
    <t xml:space="preserve">G. en Geografía y Ordenación del territorio</t>
  </si>
  <si>
    <t xml:space="preserve">G. en Odontología</t>
  </si>
  <si>
    <t xml:space="preserve">G. en Ingeniería de Organización Industrial</t>
  </si>
  <si>
    <t xml:space="preserve">L. en Filología Clásica</t>
  </si>
  <si>
    <t xml:space="preserve">D. en Terapia Ocupacional</t>
  </si>
  <si>
    <t xml:space="preserve">G. en Estudios Clásicos</t>
  </si>
  <si>
    <t xml:space="preserve">L. en Filosofía</t>
  </si>
  <si>
    <t xml:space="preserve">D. en Fisioterapia</t>
  </si>
  <si>
    <t xml:space="preserve">D. en Biblioteconomía y Documentación</t>
  </si>
  <si>
    <t xml:space="preserve">Las veinte titulaciones de 1º y 2º ciclo con mayor porcentaje de hombres matriculados. Curso 2010/2011.</t>
  </si>
  <si>
    <t xml:space="preserve">Las veinte titulaciones de 1º y 2º ciclo con mayor porcentaje de mujeres matriculadas. Curso 2010/2011.</t>
  </si>
  <si>
    <t xml:space="preserve">Alumnado matriculado en 1º y 2º ciclo por edad según provincia y centro. Curso 2010/2011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matriculado en 1º y 2º ciclo por edad según provincia, centro y titulación. Curso 2010/2011.</t>
  </si>
  <si>
    <t xml:space="preserve">18 años o menos</t>
  </si>
  <si>
    <t xml:space="preserve">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#,##0.0000000"/>
    <numFmt numFmtId="174" formatCode="#,##0.000"/>
    <numFmt numFmtId="175" formatCode="0.0%"/>
    <numFmt numFmtId="176" formatCode="0.00"/>
    <numFmt numFmtId="177" formatCode="0.00%"/>
    <numFmt numFmtId="178" formatCode="0.000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color rgb="FFFFFFFF"/>
      <name val="Arial"/>
      <family val="0"/>
    </font>
    <font>
      <sz val="10"/>
      <name val="Arial"/>
      <family val="2"/>
    </font>
    <font>
      <sz val="9"/>
      <color rgb="FFFFFFFF"/>
      <name val="Arial"/>
      <family val="0"/>
    </font>
    <font>
      <b val="true"/>
      <sz val="8"/>
      <name val="Arial"/>
      <family val="2"/>
    </font>
    <font>
      <sz val="8"/>
      <color rgb="FFFFFFFF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name val="Arial"/>
      <family val="0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i val="true"/>
      <sz val="7"/>
      <name val="Arial"/>
      <family val="2"/>
    </font>
    <font>
      <sz val="8"/>
      <color rgb="FFC0C0C0"/>
      <name val="Arial"/>
      <family val="0"/>
    </font>
    <font>
      <sz val="2"/>
      <color rgb="FFC0C0C0"/>
      <name val="Arial"/>
      <family val="0"/>
    </font>
    <font>
      <sz val="10"/>
      <color rgb="FFC0C0C0"/>
      <name val="Arial"/>
      <family val="0"/>
    </font>
    <font>
      <sz val="8"/>
      <color rgb="FFFFFFFF"/>
      <name val="Arial Black"/>
      <family val="2"/>
    </font>
    <font>
      <sz val="8"/>
      <color rgb="FFC0C0C0"/>
      <name val="Arial"/>
      <family val="2"/>
    </font>
    <font>
      <sz val="2"/>
      <color rgb="FFC0C0C0"/>
      <name val="Arial"/>
      <family val="2"/>
    </font>
    <font>
      <sz val="10"/>
      <color rgb="FFC0C0C0"/>
      <name val="Arial"/>
      <family val="2"/>
    </font>
    <font>
      <sz val="9"/>
      <color rgb="FFC0C0C0"/>
      <name val="Arial"/>
      <family val="2"/>
    </font>
    <font>
      <b val="true"/>
      <sz val="8"/>
      <color rgb="FFFFFFFF"/>
      <name val="Arial"/>
      <family val="2"/>
    </font>
    <font>
      <b val="true"/>
      <sz val="2"/>
      <color rgb="FFC0C0C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8"/>
      <color rgb="FFC0C0C0"/>
      <name val="Arial Black"/>
      <family val="2"/>
    </font>
    <font>
      <b val="true"/>
      <sz val="8"/>
      <color rgb="FFC0C0C0"/>
      <name val="Arial"/>
      <family val="2"/>
    </font>
    <font>
      <sz val="8"/>
      <name val="Arial Black"/>
      <family val="2"/>
    </font>
    <font>
      <sz val="12"/>
      <color rgb="FFFFFFFF"/>
      <name val="Arial Black"/>
      <family val="2"/>
    </font>
    <font>
      <b val="true"/>
      <sz val="8"/>
      <color rgb="FFFFFFFF"/>
      <name val="Arial"/>
      <family val="0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i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1" xfId="31"/>
    <cellStyle name="Normal_02" xfId="32"/>
    <cellStyle name="Normal_c" xfId="33"/>
    <cellStyle name="Normal_d" xfId="34"/>
    <cellStyle name="Normal_e" xfId="35"/>
    <cellStyle name="Normal_Hoja1" xfId="36"/>
    <cellStyle name="Normal_m" xfId="37"/>
    <cellStyle name="Normal_p" xfId="38"/>
    <cellStyle name="Normal_r" xfId="39"/>
    <cellStyle name="Normal_t" xfId="40"/>
    <cellStyle name="Pie de tabla" xfId="41"/>
    <cellStyle name="PSChar" xfId="42"/>
    <cellStyle name="PSDate" xfId="43"/>
    <cellStyle name="PSDec" xfId="44"/>
    <cellStyle name="PSHeading" xfId="45"/>
    <cellStyle name="PSInt" xfId="46"/>
    <cellStyle name="PSSpacer" xfId="47"/>
    <cellStyle name="Punto0" xfId="4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total</a:t>
            </a:r>
          </a:p>
        </c:rich>
      </c:tx>
      <c:layout>
        <c:manualLayout>
          <c:xMode val="edge"/>
          <c:yMode val="edge"/>
          <c:x val="0.0236859488534491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85520449699554"/>
          <c:w val="0.333490610550156"/>
          <c:h val="0.61659236286102"/>
        </c:manualLayout>
      </c:layout>
      <c:pieChart>
        <c:varyColors val="1"/>
        <c:ser>
          <c:idx val="0"/>
          <c:order val="0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Técnicas</c:v>
                </c:pt>
              </c:strCache>
            </c:strRef>
          </c:cat>
          <c:val>
            <c:numRef>
              <c:f>'02'!$B$5:$B$9</c:f>
              <c:numCache>
                <c:formatCode>General</c:formatCode>
                <c:ptCount val="5"/>
                <c:pt idx="0">
                  <c:v>1934</c:v>
                </c:pt>
                <c:pt idx="1">
                  <c:v>4023</c:v>
                </c:pt>
                <c:pt idx="2">
                  <c:v>13650</c:v>
                </c:pt>
                <c:pt idx="3">
                  <c:v>2339</c:v>
                </c:pt>
                <c:pt idx="4">
                  <c:v>79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7102010002831"/>
          <c:y val="0.259352587710797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283263369228"/>
          <c:y val="0.0413874298134396"/>
          <c:w val="0.855813104581128"/>
          <c:h val="0.958612570186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8'!$G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C$5:$C$24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scuela Universitaria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Escuela Técnica Sup. de Ingeniería y Arquitectura (Z)</c:v>
                </c:pt>
                <c:pt idx="9">
                  <c:v>Escuela Universitaria de Ciencias de la Salud (Z)</c:v>
                </c:pt>
                <c:pt idx="10">
                  <c:v>Escuela Universitaria de Turismo (Z)</c:v>
                </c:pt>
                <c:pt idx="11">
                  <c:v>Facultad de Ciencias (Z)</c:v>
                </c:pt>
                <c:pt idx="12">
                  <c:v>Facultad de Economía y Empresa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ducación (Z)</c:v>
                </c:pt>
                <c:pt idx="16">
                  <c:v>Facultad de Filosofía y Letras (Z)</c:v>
                </c:pt>
                <c:pt idx="17">
                  <c:v>Facultad de Medicina (Z)</c:v>
                </c:pt>
                <c:pt idx="18">
                  <c:v>Facultad de Veterinaria (Z)</c:v>
                </c:pt>
                <c:pt idx="19">
                  <c:v>E.U. Politécnica de La Almunia (Z)</c:v>
                </c:pt>
              </c:strCache>
            </c:strRef>
          </c:cat>
          <c:val>
            <c:numRef>
              <c:f>'08'!$G$5:$G$24</c:f>
              <c:numCache>
                <c:formatCode>General</c:formatCode>
                <c:ptCount val="20"/>
                <c:pt idx="0">
                  <c:v>0.0160415271265908</c:v>
                </c:pt>
                <c:pt idx="1">
                  <c:v>0.00519089082384461</c:v>
                </c:pt>
                <c:pt idx="2">
                  <c:v>0.0180174146014735</c:v>
                </c:pt>
                <c:pt idx="3">
                  <c:v>0.0286001339584729</c:v>
                </c:pt>
                <c:pt idx="4">
                  <c:v>0.0314467515070328</c:v>
                </c:pt>
                <c:pt idx="5">
                  <c:v>0.00351640991292699</c:v>
                </c:pt>
                <c:pt idx="6">
                  <c:v>0.00773610180843938</c:v>
                </c:pt>
                <c:pt idx="7">
                  <c:v>0.0487273945077026</c:v>
                </c:pt>
                <c:pt idx="8">
                  <c:v>0.180576021433356</c:v>
                </c:pt>
                <c:pt idx="9">
                  <c:v>0.0319156061620898</c:v>
                </c:pt>
                <c:pt idx="10">
                  <c:v>0.0104487608841259</c:v>
                </c:pt>
                <c:pt idx="11">
                  <c:v>0.0521433355659746</c:v>
                </c:pt>
                <c:pt idx="12">
                  <c:v>0.14125920964501</c:v>
                </c:pt>
                <c:pt idx="13">
                  <c:v>0.0508707300736772</c:v>
                </c:pt>
                <c:pt idx="14">
                  <c:v>0.0818821165438714</c:v>
                </c:pt>
                <c:pt idx="15">
                  <c:v>0.0630274614869391</c:v>
                </c:pt>
                <c:pt idx="16">
                  <c:v>0.0805425318151373</c:v>
                </c:pt>
                <c:pt idx="17">
                  <c:v>0.0438044206296048</c:v>
                </c:pt>
                <c:pt idx="18">
                  <c:v>0.0381781647689216</c:v>
                </c:pt>
                <c:pt idx="19">
                  <c:v>0.0660750167448091</c:v>
                </c:pt>
              </c:numCache>
            </c:numRef>
          </c:val>
        </c:ser>
        <c:gapWidth val="100"/>
        <c:overlap val="0"/>
        <c:axId val="83224299"/>
        <c:axId val="29120045"/>
      </c:barChart>
      <c:catAx>
        <c:axId val="832242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0045"/>
        <c:crossesAt val="0"/>
        <c:auto val="1"/>
        <c:lblAlgn val="ctr"/>
        <c:lblOffset val="100"/>
        <c:noMultiLvlLbl val="0"/>
      </c:catAx>
      <c:valAx>
        <c:axId val="29120045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429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4228395061728"/>
          <c:y val="0.0413874298134396"/>
          <c:w val="0.868248456790123"/>
          <c:h val="0.958612570186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9'!$G$7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C$8:$C$27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scuela Universitaria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Escuela Técnica Sup. de Ingeniería y Arquitectura (Z)</c:v>
                </c:pt>
                <c:pt idx="9">
                  <c:v>Escuela Universitaria de Ciencias de la Salud (Z)</c:v>
                </c:pt>
                <c:pt idx="10">
                  <c:v>Escuela Universitaria de Turismo (Z)</c:v>
                </c:pt>
                <c:pt idx="11">
                  <c:v>Facultad de Ciencias (Z)</c:v>
                </c:pt>
                <c:pt idx="12">
                  <c:v>Facultad de Economía y Empresa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ducación (Z)</c:v>
                </c:pt>
                <c:pt idx="16">
                  <c:v>Facultad de Filosofía y Letras (Z)</c:v>
                </c:pt>
                <c:pt idx="17">
                  <c:v>Facultad de Medicina (Z)</c:v>
                </c:pt>
                <c:pt idx="18">
                  <c:v>Facultad de Veterinaria (Z)</c:v>
                </c:pt>
                <c:pt idx="19">
                  <c:v>E.U. Politécnica de La Almunia (Z)</c:v>
                </c:pt>
              </c:strCache>
            </c:strRef>
          </c:cat>
          <c:val>
            <c:numRef>
              <c:f>'09'!$G$8:$G$27</c:f>
              <c:numCache>
                <c:formatCode>General</c:formatCode>
                <c:ptCount val="20"/>
                <c:pt idx="0">
                  <c:v>0.0105827193569993</c:v>
                </c:pt>
                <c:pt idx="1">
                  <c:v>0.000937709310113865</c:v>
                </c:pt>
                <c:pt idx="2">
                  <c:v>0.0079370395177495</c:v>
                </c:pt>
                <c:pt idx="3">
                  <c:v>0.0125920964501005</c:v>
                </c:pt>
                <c:pt idx="4">
                  <c:v>0.00924313462826524</c:v>
                </c:pt>
                <c:pt idx="5">
                  <c:v>0.000803750837240456</c:v>
                </c:pt>
                <c:pt idx="6">
                  <c:v>0.00649698593436035</c:v>
                </c:pt>
                <c:pt idx="7">
                  <c:v>0.0118218352310784</c:v>
                </c:pt>
                <c:pt idx="8">
                  <c:v>0.136403215003349</c:v>
                </c:pt>
                <c:pt idx="9">
                  <c:v>0.00559276624246484</c:v>
                </c:pt>
                <c:pt idx="10">
                  <c:v>0.00267916945746818</c:v>
                </c:pt>
                <c:pt idx="11">
                  <c:v>0.0238111185532485</c:v>
                </c:pt>
                <c:pt idx="12">
                  <c:v>0.0657066309444072</c:v>
                </c:pt>
                <c:pt idx="13">
                  <c:v>0.0146684527796383</c:v>
                </c:pt>
                <c:pt idx="14">
                  <c:v>0.0335900870730074</c:v>
                </c:pt>
                <c:pt idx="15">
                  <c:v>0.0163764233087743</c:v>
                </c:pt>
                <c:pt idx="16">
                  <c:v>0.0314132618888145</c:v>
                </c:pt>
                <c:pt idx="17">
                  <c:v>0.0131614199598125</c:v>
                </c:pt>
                <c:pt idx="18">
                  <c:v>0.0107501674480911</c:v>
                </c:pt>
                <c:pt idx="19">
                  <c:v>0.0458807769591427</c:v>
                </c:pt>
              </c:numCache>
            </c:numRef>
          </c:val>
        </c:ser>
        <c:ser>
          <c:idx val="1"/>
          <c:order val="1"/>
          <c:tx>
            <c:strRef>
              <c:f>'09'!$H$7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C$8:$C$27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scuela Universitaria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Escuela Técnica Sup. de Ingeniería y Arquitectura (Z)</c:v>
                </c:pt>
                <c:pt idx="9">
                  <c:v>Escuela Universitaria de Ciencias de la Salud (Z)</c:v>
                </c:pt>
                <c:pt idx="10">
                  <c:v>Escuela Universitaria de Turismo (Z)</c:v>
                </c:pt>
                <c:pt idx="11">
                  <c:v>Facultad de Ciencias (Z)</c:v>
                </c:pt>
                <c:pt idx="12">
                  <c:v>Facultad de Economía y Empresa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ducación (Z)</c:v>
                </c:pt>
                <c:pt idx="16">
                  <c:v>Facultad de Filosofía y Letras (Z)</c:v>
                </c:pt>
                <c:pt idx="17">
                  <c:v>Facultad de Medicina (Z)</c:v>
                </c:pt>
                <c:pt idx="18">
                  <c:v>Facultad de Veterinaria (Z)</c:v>
                </c:pt>
                <c:pt idx="19">
                  <c:v>E.U. Politécnica de La Almunia (Z)</c:v>
                </c:pt>
              </c:strCache>
            </c:strRef>
          </c:cat>
          <c:val>
            <c:numRef>
              <c:f>'09'!$H$8:$H$27</c:f>
              <c:numCache>
                <c:formatCode>General</c:formatCode>
                <c:ptCount val="20"/>
                <c:pt idx="0">
                  <c:v>0.00545880776959143</c:v>
                </c:pt>
                <c:pt idx="1">
                  <c:v>0.00425318151373074</c:v>
                </c:pt>
                <c:pt idx="2">
                  <c:v>0.010080375083724</c:v>
                </c:pt>
                <c:pt idx="3">
                  <c:v>0.0160080375083724</c:v>
                </c:pt>
                <c:pt idx="4">
                  <c:v>0.0222036168787676</c:v>
                </c:pt>
                <c:pt idx="5">
                  <c:v>0.00271265907568654</c:v>
                </c:pt>
                <c:pt idx="6">
                  <c:v>0.00123911587407904</c:v>
                </c:pt>
                <c:pt idx="7">
                  <c:v>0.0369055592766243</c:v>
                </c:pt>
                <c:pt idx="8">
                  <c:v>0.0441728064300067</c:v>
                </c:pt>
                <c:pt idx="9">
                  <c:v>0.0263228399196249</c:v>
                </c:pt>
                <c:pt idx="10">
                  <c:v>0.00776959142665774</c:v>
                </c:pt>
                <c:pt idx="11">
                  <c:v>0.0283322170127261</c:v>
                </c:pt>
                <c:pt idx="12">
                  <c:v>0.0755525787006028</c:v>
                </c:pt>
                <c:pt idx="13">
                  <c:v>0.0362022772940389</c:v>
                </c:pt>
                <c:pt idx="14">
                  <c:v>0.048292029470864</c:v>
                </c:pt>
                <c:pt idx="15">
                  <c:v>0.0466510381781648</c:v>
                </c:pt>
                <c:pt idx="16">
                  <c:v>0.0491292699263228</c:v>
                </c:pt>
                <c:pt idx="17">
                  <c:v>0.0306430006697924</c:v>
                </c:pt>
                <c:pt idx="18">
                  <c:v>0.0274279973208305</c:v>
                </c:pt>
                <c:pt idx="19">
                  <c:v>0.0201942397856664</c:v>
                </c:pt>
              </c:numCache>
            </c:numRef>
          </c:val>
        </c:ser>
        <c:gapWidth val="100"/>
        <c:overlap val="0"/>
        <c:axId val="90770524"/>
        <c:axId val="20653345"/>
      </c:barChart>
      <c:catAx>
        <c:axId val="907705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3345"/>
        <c:crossesAt val="0"/>
        <c:auto val="1"/>
        <c:lblAlgn val="ctr"/>
        <c:lblOffset val="100"/>
        <c:noMultiLvlLbl val="0"/>
      </c:catAx>
      <c:valAx>
        <c:axId val="20653345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052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3328189300412"/>
          <c:y val="0.0508965767071183"/>
          <c:w val="0.113425925925926"/>
          <c:h val="0.0511229849664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</a:t>
            </a:r>
          </a:p>
        </c:rich>
      </c:tx>
      <c:layout>
        <c:manualLayout>
          <c:xMode val="edge"/>
          <c:yMode val="edge"/>
          <c:x val="0.0472416946053033"/>
          <c:y val="0.0335034752389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099969521487"/>
          <c:y val="0.0848175499565595"/>
          <c:w val="0.559646449253276"/>
          <c:h val="0.87646611642050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C$6:$C$25</c:f>
              <c:strCache>
                <c:ptCount val="20"/>
                <c:pt idx="0">
                  <c:v>L. en Derecho</c:v>
                </c:pt>
                <c:pt idx="1">
                  <c:v>L. en Admón. y Dirección de Empresas</c:v>
                </c:pt>
                <c:pt idx="2">
                  <c:v>L. en Ciencias Empresariales</c:v>
                </c:pt>
                <c:pt idx="3">
                  <c:v>I. Industrial</c:v>
                </c:pt>
                <c:pt idx="4">
                  <c:v>L. en Medicina</c:v>
                </c:pt>
                <c:pt idx="5">
                  <c:v>I.T. Ind. Esp. Mecánica</c:v>
                </c:pt>
                <c:pt idx="6">
                  <c:v>L. en Veterinaria</c:v>
                </c:pt>
                <c:pt idx="7">
                  <c:v>L. en Economía</c:v>
                </c:pt>
                <c:pt idx="8">
                  <c:v>D. en Relaciones Laborales</c:v>
                </c:pt>
                <c:pt idx="9">
                  <c:v>G. en Enfermería</c:v>
                </c:pt>
                <c:pt idx="10">
                  <c:v>Maestro, Educación Primaria</c:v>
                </c:pt>
                <c:pt idx="11">
                  <c:v>I.T. Ind. Esp. Electrónica Industrial</c:v>
                </c:pt>
                <c:pt idx="12">
                  <c:v>Arquitectura Técnica</c:v>
                </c:pt>
                <c:pt idx="13">
                  <c:v>G. en Admón y Dirección de Empresas</c:v>
                </c:pt>
                <c:pt idx="14">
                  <c:v>G. en Medicina</c:v>
                </c:pt>
                <c:pt idx="15">
                  <c:v>Maestro, Educación Infantil</c:v>
                </c:pt>
                <c:pt idx="16">
                  <c:v>G. en Trabajo Social</c:v>
                </c:pt>
                <c:pt idx="17">
                  <c:v>G. en Maestro de Educación Primaria</c:v>
                </c:pt>
                <c:pt idx="18">
                  <c:v>L. en Historia</c:v>
                </c:pt>
                <c:pt idx="19">
                  <c:v>L. en Químicas</c:v>
                </c:pt>
              </c:strCache>
            </c:strRef>
          </c:cat>
          <c:val>
            <c:numRef>
              <c:f>'13'!$D$6:$D$25</c:f>
              <c:numCache>
                <c:formatCode>General</c:formatCode>
                <c:ptCount val="20"/>
                <c:pt idx="0">
                  <c:v>1662</c:v>
                </c:pt>
                <c:pt idx="1">
                  <c:v>1294</c:v>
                </c:pt>
                <c:pt idx="2">
                  <c:v>1145</c:v>
                </c:pt>
                <c:pt idx="3">
                  <c:v>985</c:v>
                </c:pt>
                <c:pt idx="4">
                  <c:v>883</c:v>
                </c:pt>
                <c:pt idx="5">
                  <c:v>832</c:v>
                </c:pt>
                <c:pt idx="6">
                  <c:v>790</c:v>
                </c:pt>
                <c:pt idx="7">
                  <c:v>756</c:v>
                </c:pt>
                <c:pt idx="8">
                  <c:v>738</c:v>
                </c:pt>
                <c:pt idx="9">
                  <c:v>729</c:v>
                </c:pt>
                <c:pt idx="10">
                  <c:v>652</c:v>
                </c:pt>
                <c:pt idx="11">
                  <c:v>620</c:v>
                </c:pt>
                <c:pt idx="12">
                  <c:v>607</c:v>
                </c:pt>
                <c:pt idx="13">
                  <c:v>596</c:v>
                </c:pt>
                <c:pt idx="14">
                  <c:v>589</c:v>
                </c:pt>
                <c:pt idx="15">
                  <c:v>532</c:v>
                </c:pt>
                <c:pt idx="16">
                  <c:v>497</c:v>
                </c:pt>
                <c:pt idx="17">
                  <c:v>483</c:v>
                </c:pt>
                <c:pt idx="18">
                  <c:v>461</c:v>
                </c:pt>
                <c:pt idx="19">
                  <c:v>413</c:v>
                </c:pt>
              </c:numCache>
            </c:numRef>
          </c:val>
        </c:ser>
        <c:gapWidth val="150"/>
        <c:overlap val="0"/>
        <c:axId val="24845383"/>
        <c:axId val="78889488"/>
      </c:barChart>
      <c:catAx>
        <c:axId val="248453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9488"/>
        <c:crossesAt val="0"/>
        <c:auto val="1"/>
        <c:lblAlgn val="ctr"/>
        <c:lblOffset val="100"/>
        <c:noMultiLvlLbl val="0"/>
      </c:catAx>
      <c:valAx>
        <c:axId val="78889488"/>
        <c:scaling>
          <c:orientation val="maxMin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538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 / total alumnos. (%)</a:t>
            </a:r>
          </a:p>
        </c:rich>
      </c:tx>
      <c:layout>
        <c:manualLayout>
          <c:xMode val="edge"/>
          <c:yMode val="edge"/>
          <c:x val="0.036530184306368"/>
          <c:y val="0.0332466969893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99404039289"/>
          <c:y val="0.0826294130387698"/>
          <c:w val="0.561858514512747"/>
          <c:h val="0.8830950833874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C$6:$C$25</c:f>
              <c:strCache>
                <c:ptCount val="20"/>
                <c:pt idx="0">
                  <c:v>L. en Derecho</c:v>
                </c:pt>
                <c:pt idx="1">
                  <c:v>L. en Admón. y Dirección de Empresas</c:v>
                </c:pt>
                <c:pt idx="2">
                  <c:v>L. en Ciencias Empresariales</c:v>
                </c:pt>
                <c:pt idx="3">
                  <c:v>I. Industrial</c:v>
                </c:pt>
                <c:pt idx="4">
                  <c:v>L. en Medicina</c:v>
                </c:pt>
                <c:pt idx="5">
                  <c:v>I.T. Ind. Esp. Mecánica</c:v>
                </c:pt>
                <c:pt idx="6">
                  <c:v>L. en Veterinaria</c:v>
                </c:pt>
                <c:pt idx="7">
                  <c:v>L. en Economía</c:v>
                </c:pt>
                <c:pt idx="8">
                  <c:v>D. en Relaciones Laborales</c:v>
                </c:pt>
                <c:pt idx="9">
                  <c:v>G. en Enfermería</c:v>
                </c:pt>
                <c:pt idx="10">
                  <c:v>Maestro, Educación Primaria</c:v>
                </c:pt>
                <c:pt idx="11">
                  <c:v>I.T. Ind. Esp. Electrónica Industrial</c:v>
                </c:pt>
                <c:pt idx="12">
                  <c:v>Arquitectura Técnica</c:v>
                </c:pt>
                <c:pt idx="13">
                  <c:v>G. en Admón y Dirección de Empresas</c:v>
                </c:pt>
                <c:pt idx="14">
                  <c:v>G. en Medicina</c:v>
                </c:pt>
                <c:pt idx="15">
                  <c:v>Maestro, Educación Infantil</c:v>
                </c:pt>
                <c:pt idx="16">
                  <c:v>G. en Trabajo Social</c:v>
                </c:pt>
                <c:pt idx="17">
                  <c:v>G. en Maestro de Educación Primaria</c:v>
                </c:pt>
                <c:pt idx="18">
                  <c:v>L. en Historia</c:v>
                </c:pt>
                <c:pt idx="19">
                  <c:v>L. en Químicas</c:v>
                </c:pt>
              </c:strCache>
            </c:strRef>
          </c:cat>
          <c:val>
            <c:numRef>
              <c:f>'13'!$E$6:$E$25</c:f>
              <c:numCache>
                <c:formatCode>General</c:formatCode>
                <c:ptCount val="20"/>
                <c:pt idx="0">
                  <c:v>0.0556597454789015</c:v>
                </c:pt>
                <c:pt idx="1">
                  <c:v>0.0433355659745479</c:v>
                </c:pt>
                <c:pt idx="2">
                  <c:v>0.0383456128600134</c:v>
                </c:pt>
                <c:pt idx="3">
                  <c:v>0.032987273945077</c:v>
                </c:pt>
                <c:pt idx="4">
                  <c:v>0.0295713328868051</c:v>
                </c:pt>
                <c:pt idx="5">
                  <c:v>0.0278633623576691</c:v>
                </c:pt>
                <c:pt idx="6">
                  <c:v>0.0264567983924983</c:v>
                </c:pt>
                <c:pt idx="7">
                  <c:v>0.0253181513730743</c:v>
                </c:pt>
                <c:pt idx="8">
                  <c:v>0.024715338245144</c:v>
                </c:pt>
                <c:pt idx="9">
                  <c:v>0.0244139316811788</c:v>
                </c:pt>
                <c:pt idx="10">
                  <c:v>0.0218352310783657</c:v>
                </c:pt>
                <c:pt idx="11">
                  <c:v>0.0207635632953784</c:v>
                </c:pt>
                <c:pt idx="12">
                  <c:v>0.0203281982585399</c:v>
                </c:pt>
                <c:pt idx="13">
                  <c:v>0.019959812458138</c:v>
                </c:pt>
                <c:pt idx="14">
                  <c:v>0.0197253851306095</c:v>
                </c:pt>
                <c:pt idx="15">
                  <c:v>0.0178164768921634</c:v>
                </c:pt>
                <c:pt idx="16">
                  <c:v>0.0166443402545211</c:v>
                </c:pt>
                <c:pt idx="17">
                  <c:v>0.0161754855994642</c:v>
                </c:pt>
                <c:pt idx="18">
                  <c:v>0.0154387139986604</c:v>
                </c:pt>
                <c:pt idx="19">
                  <c:v>0.0138312123241795</c:v>
                </c:pt>
              </c:numCache>
            </c:numRef>
          </c:val>
        </c:ser>
        <c:gapWidth val="150"/>
        <c:overlap val="0"/>
        <c:axId val="23736935"/>
        <c:axId val="44027947"/>
      </c:barChart>
      <c:catAx>
        <c:axId val="2373693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7947"/>
        <c:auto val="1"/>
        <c:lblAlgn val="ctr"/>
        <c:lblOffset val="100"/>
        <c:noMultiLvlLbl val="0"/>
      </c:catAx>
      <c:valAx>
        <c:axId val="44027947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693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hombres matriculados</a:t>
            </a:r>
          </a:p>
        </c:rich>
      </c:tx>
      <c:layout>
        <c:manualLayout>
          <c:xMode val="edge"/>
          <c:yMode val="edge"/>
          <c:x val="0.0176325957147875"/>
          <c:y val="0.0125976316452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249736564805"/>
          <c:y val="0.0654572940287226"/>
          <c:w val="0.867860906217071"/>
          <c:h val="0.91866969009826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E$6:$E$25</c:f>
              <c:strCache>
                <c:ptCount val="20"/>
                <c:pt idx="0">
                  <c:v>G. en Ingeniería Electrónica y Automática</c:v>
                </c:pt>
                <c:pt idx="1">
                  <c:v>G. en Ingeniería Eléctrica</c:v>
                </c:pt>
                <c:pt idx="2">
                  <c:v>G. en Ingeniería Mecánica</c:v>
                </c:pt>
                <c:pt idx="3">
                  <c:v>I.T. Ind. Esp. Electricidad</c:v>
                </c:pt>
                <c:pt idx="4">
                  <c:v>I.T. Ind. Esp. Mecánica</c:v>
                </c:pt>
                <c:pt idx="5">
                  <c:v>I.T. Informática de Sistemas</c:v>
                </c:pt>
                <c:pt idx="6">
                  <c:v>G. en Ingeniería Informática</c:v>
                </c:pt>
                <c:pt idx="7">
                  <c:v>I.T. Ind. Esp. Electrónica Industrial</c:v>
                </c:pt>
                <c:pt idx="8">
                  <c:v>I. en Informática</c:v>
                </c:pt>
                <c:pt idx="9">
                  <c:v>I.T. de Telecomunicaciones Esp. Sist. Electrónicos</c:v>
                </c:pt>
                <c:pt idx="10">
                  <c:v>G. en Ingeniería Mecatrónica</c:v>
                </c:pt>
                <c:pt idx="11">
                  <c:v>G. en Ingeniería de Tecnologías Industriales</c:v>
                </c:pt>
                <c:pt idx="12">
                  <c:v>G. en Ing. de Tecnologías y S. de Telecomunic.</c:v>
                </c:pt>
                <c:pt idx="13">
                  <c:v>I.T. Agríc. Esp. Hortofrutícola y Jardinería</c:v>
                </c:pt>
                <c:pt idx="14">
                  <c:v>G. en Ing. Agroalimentaria y del Medio Rural</c:v>
                </c:pt>
                <c:pt idx="15">
                  <c:v>I.T. en Informática de Gestión</c:v>
                </c:pt>
                <c:pt idx="16">
                  <c:v>I. Industrial</c:v>
                </c:pt>
                <c:pt idx="17">
                  <c:v>G. en CC. de la Actividad Física y Deporte</c:v>
                </c:pt>
                <c:pt idx="18">
                  <c:v>I.T. Ind. Esp. Química Industrial</c:v>
                </c:pt>
                <c:pt idx="19">
                  <c:v>G. en Física</c:v>
                </c:pt>
              </c:strCache>
            </c:strRef>
          </c:cat>
          <c:val>
            <c:numRef>
              <c:f>'14'!$F$6:$F$25</c:f>
              <c:numCache>
                <c:formatCode>General</c:formatCode>
                <c:ptCount val="20"/>
                <c:pt idx="0">
                  <c:v>0.900662251655629</c:v>
                </c:pt>
                <c:pt idx="1">
                  <c:v>0.898305084745763</c:v>
                </c:pt>
                <c:pt idx="2">
                  <c:v>0.888535031847134</c:v>
                </c:pt>
                <c:pt idx="3">
                  <c:v>0.884272997032641</c:v>
                </c:pt>
                <c:pt idx="4">
                  <c:v>0.870192307692308</c:v>
                </c:pt>
                <c:pt idx="5">
                  <c:v>0.862179487179487</c:v>
                </c:pt>
                <c:pt idx="6">
                  <c:v>0.859872611464968</c:v>
                </c:pt>
                <c:pt idx="7">
                  <c:v>0.856451612903226</c:v>
                </c:pt>
                <c:pt idx="8">
                  <c:v>0.852941176470588</c:v>
                </c:pt>
                <c:pt idx="9">
                  <c:v>0.848101265822785</c:v>
                </c:pt>
                <c:pt idx="10">
                  <c:v>0.822222222222222</c:v>
                </c:pt>
                <c:pt idx="11">
                  <c:v>0.8125</c:v>
                </c:pt>
                <c:pt idx="12">
                  <c:v>0.796610169491525</c:v>
                </c:pt>
                <c:pt idx="13">
                  <c:v>0.777777777777778</c:v>
                </c:pt>
                <c:pt idx="14">
                  <c:v>0.770833333333333</c:v>
                </c:pt>
                <c:pt idx="15">
                  <c:v>0.767441860465116</c:v>
                </c:pt>
                <c:pt idx="16">
                  <c:v>0.766497461928934</c:v>
                </c:pt>
                <c:pt idx="17">
                  <c:v>0.761904761904762</c:v>
                </c:pt>
                <c:pt idx="18">
                  <c:v>0.744186046511628</c:v>
                </c:pt>
                <c:pt idx="19">
                  <c:v>0.736842105263158</c:v>
                </c:pt>
              </c:numCache>
            </c:numRef>
          </c:val>
        </c:ser>
        <c:gapWidth val="120"/>
        <c:overlap val="0"/>
        <c:axId val="14579067"/>
        <c:axId val="57400465"/>
      </c:barChart>
      <c:catAx>
        <c:axId val="145790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0465"/>
        <c:crossesAt val="0"/>
        <c:auto val="1"/>
        <c:lblAlgn val="ctr"/>
        <c:lblOffset val="100"/>
        <c:noMultiLvlLbl val="0"/>
      </c:catAx>
      <c:valAx>
        <c:axId val="57400465"/>
        <c:scaling>
          <c:orientation val="minMax"/>
        </c:scaling>
        <c:delete val="1"/>
        <c:axPos val="l"/>
        <c:numFmt formatCode="0.000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906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mujeres matriculadas</a:t>
            </a:r>
          </a:p>
        </c:rich>
      </c:tx>
      <c:layout>
        <c:manualLayout>
          <c:xMode val="edge"/>
          <c:yMode val="edge"/>
          <c:x val="0.0176325957147875"/>
          <c:y val="0.0125976316452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6589392342817"/>
          <c:y val="0.0654572940287226"/>
          <c:w val="0.871443624868282"/>
          <c:h val="0.91866969009826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E$6:$E$25</c:f>
              <c:strCache>
                <c:ptCount val="20"/>
                <c:pt idx="0">
                  <c:v>D. en Terapia Ocupacional</c:v>
                </c:pt>
                <c:pt idx="1">
                  <c:v>Maestro, Educación Infantil</c:v>
                </c:pt>
                <c:pt idx="2">
                  <c:v>Maestro, Audición y Lenguaje</c:v>
                </c:pt>
                <c:pt idx="3">
                  <c:v>G. en Maestro de Educación Infantil</c:v>
                </c:pt>
                <c:pt idx="4">
                  <c:v>G. en Terapia ocupacional</c:v>
                </c:pt>
                <c:pt idx="5">
                  <c:v>Maestro, Educación Especial</c:v>
                </c:pt>
                <c:pt idx="6">
                  <c:v>D. en Enfermería</c:v>
                </c:pt>
                <c:pt idx="7">
                  <c:v>G. en Enfermería</c:v>
                </c:pt>
                <c:pt idx="8">
                  <c:v>D. en Trabajo Social</c:v>
                </c:pt>
                <c:pt idx="9">
                  <c:v>G. en Trabajo Social</c:v>
                </c:pt>
                <c:pt idx="10">
                  <c:v>G. en Psicología</c:v>
                </c:pt>
                <c:pt idx="11">
                  <c:v>L. en Filología Hispánica</c:v>
                </c:pt>
                <c:pt idx="12">
                  <c:v>D. en Nutrición Humana y Dietética</c:v>
                </c:pt>
                <c:pt idx="13">
                  <c:v>Maestro, Lengua Extranjera</c:v>
                </c:pt>
                <c:pt idx="14">
                  <c:v>L. en Psicopedagogía</c:v>
                </c:pt>
                <c:pt idx="15">
                  <c:v>G. en Estudios Ingleses</c:v>
                </c:pt>
                <c:pt idx="16">
                  <c:v>L. en Historia del Arte</c:v>
                </c:pt>
                <c:pt idx="17">
                  <c:v>D. en Turismo</c:v>
                </c:pt>
                <c:pt idx="18">
                  <c:v>G. en Veterinaria</c:v>
                </c:pt>
                <c:pt idx="19">
                  <c:v>L. en Filología Inglesa</c:v>
                </c:pt>
              </c:strCache>
            </c:strRef>
          </c:cat>
          <c:val>
            <c:numRef>
              <c:f>'15'!$F$6:$F$25</c:f>
              <c:numCache>
                <c:formatCode>General</c:formatCode>
                <c:ptCount val="20"/>
                <c:pt idx="0">
                  <c:v>0.966666666666667</c:v>
                </c:pt>
                <c:pt idx="1">
                  <c:v>0.932330827067669</c:v>
                </c:pt>
                <c:pt idx="2">
                  <c:v>0.927777777777778</c:v>
                </c:pt>
                <c:pt idx="3">
                  <c:v>0.916666666666667</c:v>
                </c:pt>
                <c:pt idx="4">
                  <c:v>0.892523364485981</c:v>
                </c:pt>
                <c:pt idx="5">
                  <c:v>0.865546218487395</c:v>
                </c:pt>
                <c:pt idx="6">
                  <c:v>0.857142857142857</c:v>
                </c:pt>
                <c:pt idx="7">
                  <c:v>0.838134430727023</c:v>
                </c:pt>
                <c:pt idx="8">
                  <c:v>0.827225130890052</c:v>
                </c:pt>
                <c:pt idx="9">
                  <c:v>0.812877263581489</c:v>
                </c:pt>
                <c:pt idx="10">
                  <c:v>0.808988764044944</c:v>
                </c:pt>
                <c:pt idx="11">
                  <c:v>0.806896551724138</c:v>
                </c:pt>
                <c:pt idx="12">
                  <c:v>0.803921568627451</c:v>
                </c:pt>
                <c:pt idx="13">
                  <c:v>0.803617571059432</c:v>
                </c:pt>
                <c:pt idx="14">
                  <c:v>0.798701298701299</c:v>
                </c:pt>
                <c:pt idx="15">
                  <c:v>0.792452830188679</c:v>
                </c:pt>
                <c:pt idx="16">
                  <c:v>0.764880952380952</c:v>
                </c:pt>
                <c:pt idx="17">
                  <c:v>0.764705882352941</c:v>
                </c:pt>
                <c:pt idx="18">
                  <c:v>0.76158940397351</c:v>
                </c:pt>
                <c:pt idx="19">
                  <c:v>0.759036144578313</c:v>
                </c:pt>
              </c:numCache>
            </c:numRef>
          </c:val>
        </c:ser>
        <c:gapWidth val="120"/>
        <c:overlap val="0"/>
        <c:axId val="10292841"/>
        <c:axId val="24119170"/>
      </c:barChart>
      <c:catAx>
        <c:axId val="102928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9170"/>
        <c:crossesAt val="0"/>
        <c:auto val="1"/>
        <c:lblAlgn val="ctr"/>
        <c:lblOffset val="100"/>
        <c:noMultiLvlLbl val="0"/>
      </c:catAx>
      <c:valAx>
        <c:axId val="24119170"/>
        <c:scaling>
          <c:orientation val="minMax"/>
        </c:scaling>
        <c:delete val="1"/>
        <c:axPos val="l"/>
        <c:numFmt formatCode="0.000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284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nuevo ingreso en primer curso</a:t>
            </a:r>
          </a:p>
        </c:rich>
      </c:tx>
      <c:layout>
        <c:manualLayout>
          <c:xMode val="edge"/>
          <c:yMode val="edge"/>
          <c:x val="0.0277746917009221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1316520386624"/>
          <c:y val="0.287494973864093"/>
          <c:w val="0.440284412843017"/>
          <c:h val="0.643948532368315"/>
        </c:manualLayout>
      </c:layout>
      <c:pieChart>
        <c:varyColors val="1"/>
        <c:ser>
          <c:idx val="0"/>
          <c:order val="0"/>
          <c:tx>
            <c:strRef>
              <c:f>"Alumnado nuevo ingreso en primer curso"</c:f>
              <c:strCache>
                <c:ptCount val="1"/>
                <c:pt idx="0">
                  <c:v>Alumnado nuevo ingreso en primer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Técnicas</c:v>
                </c:pt>
              </c:strCache>
            </c:strRef>
          </c:cat>
          <c:val>
            <c:numRef>
              <c:f>'02'!$C$5:$C$9</c:f>
              <c:numCache>
                <c:formatCode>General</c:formatCode>
                <c:ptCount val="5"/>
                <c:pt idx="0">
                  <c:v>537</c:v>
                </c:pt>
                <c:pt idx="1">
                  <c:v>955</c:v>
                </c:pt>
                <c:pt idx="2">
                  <c:v>2973</c:v>
                </c:pt>
                <c:pt idx="3">
                  <c:v>570</c:v>
                </c:pt>
                <c:pt idx="4">
                  <c:v>13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último curso</a:t>
            </a:r>
          </a:p>
        </c:rich>
      </c:tx>
      <c:layout>
        <c:manualLayout>
          <c:xMode val="edge"/>
          <c:yMode val="edge"/>
          <c:x val="0.0278795956903254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72831278463"/>
          <c:y val="0.291314837153197"/>
          <c:w val="0.443074530711985"/>
          <c:h val="0.638721351025332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Técnicas</c:v>
                </c:pt>
              </c:strCache>
            </c:strRef>
          </c:cat>
          <c:val>
            <c:numRef>
              <c:f>'02'!$D$5:$D$9</c:f>
              <c:numCache>
                <c:formatCode>General</c:formatCode>
                <c:ptCount val="5"/>
                <c:pt idx="0">
                  <c:v>428</c:v>
                </c:pt>
                <c:pt idx="1">
                  <c:v>564</c:v>
                </c:pt>
                <c:pt idx="2">
                  <c:v>4238</c:v>
                </c:pt>
                <c:pt idx="3">
                  <c:v>490</c:v>
                </c:pt>
                <c:pt idx="4">
                  <c:v>20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804108584005869"/>
          <c:y val="0.13547434477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837857666911"/>
          <c:y val="0.339424141749723"/>
          <c:w val="0.963316214233309"/>
          <c:h val="0.6474713916574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I$7:$I$11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07'!$H$7:$H$11</c:f>
              <c:numCache>
                <c:formatCode>General</c:formatCode>
                <c:ptCount val="5"/>
                <c:pt idx="0">
                  <c:v>0.0549747048903879</c:v>
                </c:pt>
                <c:pt idx="1">
                  <c:v>0.0428330522765599</c:v>
                </c:pt>
                <c:pt idx="2">
                  <c:v>0.101517706576729</c:v>
                </c:pt>
                <c:pt idx="3">
                  <c:v>0.161214165261383</c:v>
                </c:pt>
                <c:pt idx="4">
                  <c:v>0.223608768971332</c:v>
                </c:pt>
              </c:numCache>
            </c:numRef>
          </c:val>
        </c:ser>
        <c:gapWidth val="100"/>
        <c:overlap val="0"/>
        <c:axId val="56208205"/>
        <c:axId val="5448537"/>
      </c:barChart>
      <c:catAx>
        <c:axId val="562082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537"/>
        <c:crossesAt val="0"/>
        <c:auto val="1"/>
        <c:lblAlgn val="ctr"/>
        <c:lblOffset val="100"/>
        <c:noMultiLvlLbl val="0"/>
      </c:catAx>
      <c:valAx>
        <c:axId val="5448537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820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30091743119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325688073394495"/>
          <c:w val="0.958496412263536"/>
          <c:h val="0.6510091743119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.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'07'!$G$7:$G$11</c:f>
              <c:numCache>
                <c:formatCode>General</c:formatCode>
                <c:ptCount val="5"/>
                <c:pt idx="0">
                  <c:v>0.106576728499157</c:v>
                </c:pt>
                <c:pt idx="1">
                  <c:v>0.00944350758853288</c:v>
                </c:pt>
                <c:pt idx="2">
                  <c:v>0.0799325463743676</c:v>
                </c:pt>
                <c:pt idx="3">
                  <c:v>0.12681281618887</c:v>
                </c:pt>
                <c:pt idx="4">
                  <c:v>0.0930860033726813</c:v>
                </c:pt>
              </c:numCache>
            </c:numRef>
          </c:val>
        </c:ser>
        <c:gapWidth val="100"/>
        <c:overlap val="0"/>
        <c:axId val="99372084"/>
        <c:axId val="95163892"/>
      </c:barChart>
      <c:catAx>
        <c:axId val="993720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3892"/>
        <c:crossesAt val="0"/>
        <c:auto val="1"/>
        <c:lblAlgn val="ctr"/>
        <c:lblOffset val="100"/>
        <c:noMultiLvlLbl val="0"/>
      </c:catAx>
      <c:valAx>
        <c:axId val="95163892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208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804108584005869"/>
          <c:y val="0.153284671532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837857666911"/>
          <c:y val="0.400617630544638"/>
          <c:w val="0.963316214233309"/>
          <c:h val="0.5816956765861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I$13:$I$15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07'!$H$13:$H$15</c:f>
              <c:numCache>
                <c:formatCode>General</c:formatCode>
                <c:ptCount val="3"/>
                <c:pt idx="0">
                  <c:v>0.0452261306532663</c:v>
                </c:pt>
                <c:pt idx="1">
                  <c:v>0.0206588498045785</c:v>
                </c:pt>
                <c:pt idx="2">
                  <c:v>0.615298715801228</c:v>
                </c:pt>
              </c:numCache>
            </c:numRef>
          </c:val>
        </c:ser>
        <c:gapWidth val="100"/>
        <c:overlap val="0"/>
        <c:axId val="49022630"/>
        <c:axId val="54406589"/>
      </c:barChart>
      <c:catAx>
        <c:axId val="490226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6589"/>
        <c:crossesAt val="0"/>
        <c:auto val="1"/>
        <c:lblAlgn val="ctr"/>
        <c:lblOffset val="100"/>
        <c:noMultiLvlLbl val="0"/>
      </c:catAx>
      <c:valAx>
        <c:axId val="54406589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263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3107722417"/>
          <c:y val="0.1521739130434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65285819131"/>
          <c:y val="0.386566332218506"/>
          <c:w val="0.958493027807225"/>
          <c:h val="0.5808249721293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7'!$G$13:$G$15</c:f>
              <c:numCache>
                <c:formatCode>General</c:formatCode>
                <c:ptCount val="3"/>
                <c:pt idx="0">
                  <c:v>0.0134003350083752</c:v>
                </c:pt>
                <c:pt idx="1">
                  <c:v>0.108319374651033</c:v>
                </c:pt>
                <c:pt idx="2">
                  <c:v>0.197096594081519</c:v>
                </c:pt>
              </c:numCache>
            </c:numRef>
          </c:val>
        </c:ser>
        <c:gapWidth val="100"/>
        <c:overlap val="0"/>
        <c:axId val="68071456"/>
        <c:axId val="4465206"/>
      </c:barChart>
      <c:catAx>
        <c:axId val="680714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206"/>
        <c:crossesAt val="0"/>
        <c:auto val="1"/>
        <c:lblAlgn val="ctr"/>
        <c:lblOffset val="100"/>
        <c:noMultiLvlLbl val="0"/>
      </c:catAx>
      <c:valAx>
        <c:axId val="4465206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145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804108584005869"/>
          <c:y val="0.1192840885578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837857666911"/>
          <c:y val="0.237326712187047"/>
          <c:w val="0.963316214233309"/>
          <c:h val="0.7548106765983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I$17:$I$28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07'!$H$17:$H$28</c:f>
              <c:numCache>
                <c:formatCode>General</c:formatCode>
                <c:ptCount val="12"/>
                <c:pt idx="0">
                  <c:v>0.0525414276609305</c:v>
                </c:pt>
                <c:pt idx="1">
                  <c:v>0.0313097514340344</c:v>
                </c:pt>
                <c:pt idx="2">
                  <c:v>0.00924155513065647</c:v>
                </c:pt>
                <c:pt idx="3">
                  <c:v>0.0336998087954111</c:v>
                </c:pt>
                <c:pt idx="4">
                  <c:v>0.0898661567877629</c:v>
                </c:pt>
                <c:pt idx="5">
                  <c:v>0.0430608667941364</c:v>
                </c:pt>
                <c:pt idx="6">
                  <c:v>0.0574410452517527</c:v>
                </c:pt>
                <c:pt idx="7">
                  <c:v>0.0554891650732951</c:v>
                </c:pt>
                <c:pt idx="8">
                  <c:v>0.0584369024856597</c:v>
                </c:pt>
                <c:pt idx="9">
                  <c:v>0.0364483747609943</c:v>
                </c:pt>
                <c:pt idx="10">
                  <c:v>0.0326242829827916</c:v>
                </c:pt>
                <c:pt idx="11">
                  <c:v>0.0240200764818356</c:v>
                </c:pt>
              </c:numCache>
            </c:numRef>
          </c:val>
        </c:ser>
        <c:gapWidth val="100"/>
        <c:overlap val="0"/>
        <c:axId val="99047492"/>
        <c:axId val="26333086"/>
      </c:barChart>
      <c:catAx>
        <c:axId val="990474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3086"/>
        <c:crossesAt val="0"/>
        <c:auto val="1"/>
        <c:lblAlgn val="ctr"/>
        <c:lblOffset val="100"/>
        <c:noMultiLvlLbl val="0"/>
      </c:catAx>
      <c:valAx>
        <c:axId val="26333086"/>
        <c:scaling>
          <c:orientation val="minMax"/>
          <c:max val="1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749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13793459197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225936242649335"/>
          <c:w val="0.958496412263536"/>
          <c:h val="0.7605488496853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17:$C$28</c:f>
              <c:strCache>
                <c:ptCount val="12"/>
                <c:pt idx="0">
                  <c:v>Escuela Técnica Sup. de Ingeniería y Arquitectura</c:v>
                </c:pt>
                <c:pt idx="1">
                  <c:v>Escuela Universitaria de Ciencias de la Salud</c:v>
                </c:pt>
                <c:pt idx="2">
                  <c:v>Escuela Universitaria de Turismo (centro adscrito)</c:v>
                </c:pt>
                <c:pt idx="3">
                  <c:v>Facultad de Ciencias</c:v>
                </c:pt>
                <c:pt idx="4">
                  <c:v>Facultad de Economía y Empresa</c:v>
                </c:pt>
                <c:pt idx="5">
                  <c:v>Facultad de Ciencias Sociales y del Trabajo</c:v>
                </c:pt>
                <c:pt idx="6">
                  <c:v>Facultad de Derecho</c:v>
                </c:pt>
                <c:pt idx="7">
                  <c:v>Facultad de Educación</c:v>
                </c:pt>
                <c:pt idx="8">
                  <c:v>Facultad de Filosofía y Letras</c:v>
                </c:pt>
                <c:pt idx="9">
                  <c:v>Facultad de Medicina</c:v>
                </c:pt>
                <c:pt idx="10">
                  <c:v>Facultad de Veterinaria</c:v>
                </c:pt>
                <c:pt idx="11">
                  <c:v>E.U. Politécnica de La Almunia (centro adscrito)</c:v>
                </c:pt>
              </c:strCache>
            </c:strRef>
          </c:cat>
          <c:val>
            <c:numRef>
              <c:f>'07'!$G$17:$G$28</c:f>
              <c:numCache>
                <c:formatCode>General</c:formatCode>
                <c:ptCount val="12"/>
                <c:pt idx="0">
                  <c:v>0.16224506054812</c:v>
                </c:pt>
                <c:pt idx="1">
                  <c:v>0.00665232632249841</c:v>
                </c:pt>
                <c:pt idx="2">
                  <c:v>0.00318674314850223</c:v>
                </c:pt>
                <c:pt idx="3">
                  <c:v>0.0283221797323136</c:v>
                </c:pt>
                <c:pt idx="4">
                  <c:v>0.0781548757170172</c:v>
                </c:pt>
                <c:pt idx="5">
                  <c:v>0.0174474187380497</c:v>
                </c:pt>
                <c:pt idx="6">
                  <c:v>0.0399537922243467</c:v>
                </c:pt>
                <c:pt idx="7">
                  <c:v>0.0194789674952199</c:v>
                </c:pt>
                <c:pt idx="8">
                  <c:v>0.0373645634161887</c:v>
                </c:pt>
                <c:pt idx="9">
                  <c:v>0.0156548757170172</c:v>
                </c:pt>
                <c:pt idx="10">
                  <c:v>0.0127868068833652</c:v>
                </c:pt>
                <c:pt idx="11">
                  <c:v>0.0545729764181007</c:v>
                </c:pt>
              </c:numCache>
            </c:numRef>
          </c:val>
        </c:ser>
        <c:gapWidth val="100"/>
        <c:overlap val="0"/>
        <c:axId val="31505381"/>
        <c:axId val="51187603"/>
      </c:barChart>
      <c:catAx>
        <c:axId val="315053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7603"/>
        <c:crossesAt val="0"/>
        <c:auto val="1"/>
        <c:lblAlgn val="ctr"/>
        <c:lblOffset val="100"/>
        <c:noMultiLvlLbl val="0"/>
      </c:catAx>
      <c:valAx>
        <c:axId val="51187603"/>
        <c:scaling>
          <c:orientation val="maxMin"/>
          <c:max val="1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538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520</xdr:rowOff>
    </xdr:from>
    <xdr:to>
      <xdr:col>3</xdr:col>
      <xdr:colOff>403200</xdr:colOff>
      <xdr:row>21</xdr:row>
      <xdr:rowOff>142920</xdr:rowOff>
    </xdr:to>
    <xdr:graphicFrame>
      <xdr:nvGraphicFramePr>
        <xdr:cNvPr id="0" name="Chart 4"/>
        <xdr:cNvGraphicFramePr/>
      </xdr:nvGraphicFramePr>
      <xdr:xfrm>
        <a:off x="0" y="328968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38520</xdr:rowOff>
    </xdr:from>
    <xdr:to>
      <xdr:col>6</xdr:col>
      <xdr:colOff>654840</xdr:colOff>
      <xdr:row>21</xdr:row>
      <xdr:rowOff>76320</xdr:rowOff>
    </xdr:to>
    <xdr:graphicFrame>
      <xdr:nvGraphicFramePr>
        <xdr:cNvPr id="1" name="Chart 5"/>
        <xdr:cNvGraphicFramePr/>
      </xdr:nvGraphicFramePr>
      <xdr:xfrm>
        <a:off x="2978640" y="3289680"/>
        <a:ext cx="324000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38480</xdr:colOff>
      <xdr:row>22</xdr:row>
      <xdr:rowOff>38520</xdr:rowOff>
    </xdr:from>
    <xdr:to>
      <xdr:col>4</xdr:col>
      <xdr:colOff>262440</xdr:colOff>
      <xdr:row>30</xdr:row>
      <xdr:rowOff>76320</xdr:rowOff>
    </xdr:to>
    <xdr:graphicFrame>
      <xdr:nvGraphicFramePr>
        <xdr:cNvPr id="2" name="Chart 7"/>
        <xdr:cNvGraphicFramePr/>
      </xdr:nvGraphicFramePr>
      <xdr:xfrm>
        <a:off x="1338480" y="5261400"/>
        <a:ext cx="324072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69400</xdr:colOff>
      <xdr:row>2</xdr:row>
      <xdr:rowOff>218880</xdr:rowOff>
    </xdr:from>
    <xdr:to>
      <xdr:col>0</xdr:col>
      <xdr:colOff>6922440</xdr:colOff>
      <xdr:row>10</xdr:row>
      <xdr:rowOff>181440</xdr:rowOff>
    </xdr:to>
    <xdr:graphicFrame>
      <xdr:nvGraphicFramePr>
        <xdr:cNvPr id="3" name="Chart 4"/>
        <xdr:cNvGraphicFramePr/>
      </xdr:nvGraphicFramePr>
      <xdr:xfrm>
        <a:off x="4469400" y="954720"/>
        <a:ext cx="2453040" cy="195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81440</xdr:rowOff>
    </xdr:from>
    <xdr:to>
      <xdr:col>0</xdr:col>
      <xdr:colOff>1961280</xdr:colOff>
      <xdr:row>3</xdr:row>
      <xdr:rowOff>142920</xdr:rowOff>
    </xdr:to>
    <xdr:sp>
      <xdr:nvSpPr>
        <xdr:cNvPr id="4" name="Text 5"/>
        <xdr:cNvSpPr/>
      </xdr:nvSpPr>
      <xdr:spPr>
        <a:xfrm>
          <a:off x="0" y="917280"/>
          <a:ext cx="1961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ues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</xdr:row>
      <xdr:rowOff>276120</xdr:rowOff>
    </xdr:from>
    <xdr:to>
      <xdr:col>0</xdr:col>
      <xdr:colOff>1961280</xdr:colOff>
      <xdr:row>12</xdr:row>
      <xdr:rowOff>181080</xdr:rowOff>
    </xdr:to>
    <xdr:sp>
      <xdr:nvSpPr>
        <xdr:cNvPr id="5" name="Text 9"/>
        <xdr:cNvSpPr/>
      </xdr:nvSpPr>
      <xdr:spPr>
        <a:xfrm>
          <a:off x="0" y="3202200"/>
          <a:ext cx="19612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eru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1961280</xdr:colOff>
      <xdr:row>21</xdr:row>
      <xdr:rowOff>9720</xdr:rowOff>
    </xdr:to>
    <xdr:sp>
      <xdr:nvSpPr>
        <xdr:cNvPr id="6" name="Text 10"/>
        <xdr:cNvSpPr/>
      </xdr:nvSpPr>
      <xdr:spPr>
        <a:xfrm>
          <a:off x="0" y="4892040"/>
          <a:ext cx="1961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aragoz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414680</xdr:colOff>
      <xdr:row>10</xdr:row>
      <xdr:rowOff>202680</xdr:rowOff>
    </xdr:to>
    <xdr:graphicFrame>
      <xdr:nvGraphicFramePr>
        <xdr:cNvPr id="7" name="Chart 11"/>
        <xdr:cNvGraphicFramePr/>
      </xdr:nvGraphicFramePr>
      <xdr:xfrm>
        <a:off x="0" y="964440"/>
        <a:ext cx="441468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469400</xdr:colOff>
      <xdr:row>12</xdr:row>
      <xdr:rowOff>181080</xdr:rowOff>
    </xdr:from>
    <xdr:to>
      <xdr:col>0</xdr:col>
      <xdr:colOff>6922440</xdr:colOff>
      <xdr:row>18</xdr:row>
      <xdr:rowOff>181080</xdr:rowOff>
    </xdr:to>
    <xdr:graphicFrame>
      <xdr:nvGraphicFramePr>
        <xdr:cNvPr id="8" name="Chart 16"/>
        <xdr:cNvGraphicFramePr/>
      </xdr:nvGraphicFramePr>
      <xdr:xfrm>
        <a:off x="4469400" y="3400560"/>
        <a:ext cx="2453040" cy="12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29960</xdr:colOff>
      <xdr:row>12</xdr:row>
      <xdr:rowOff>181080</xdr:rowOff>
    </xdr:from>
    <xdr:to>
      <xdr:col>0</xdr:col>
      <xdr:colOff>4544280</xdr:colOff>
      <xdr:row>18</xdr:row>
      <xdr:rowOff>190440</xdr:rowOff>
    </xdr:to>
    <xdr:graphicFrame>
      <xdr:nvGraphicFramePr>
        <xdr:cNvPr id="9" name="Chart 17"/>
        <xdr:cNvGraphicFramePr/>
      </xdr:nvGraphicFramePr>
      <xdr:xfrm>
        <a:off x="129960" y="3400560"/>
        <a:ext cx="4414320" cy="12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469400</xdr:colOff>
      <xdr:row>21</xdr:row>
      <xdr:rowOff>57240</xdr:rowOff>
    </xdr:from>
    <xdr:to>
      <xdr:col>0</xdr:col>
      <xdr:colOff>6922440</xdr:colOff>
      <xdr:row>38</xdr:row>
      <xdr:rowOff>28440</xdr:rowOff>
    </xdr:to>
    <xdr:graphicFrame>
      <xdr:nvGraphicFramePr>
        <xdr:cNvPr id="10" name="Chart 19"/>
        <xdr:cNvGraphicFramePr/>
      </xdr:nvGraphicFramePr>
      <xdr:xfrm>
        <a:off x="4469400" y="5130360"/>
        <a:ext cx="2453040" cy="347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1</xdr:row>
      <xdr:rowOff>66960</xdr:rowOff>
    </xdr:from>
    <xdr:to>
      <xdr:col>0</xdr:col>
      <xdr:colOff>4414680</xdr:colOff>
      <xdr:row>38</xdr:row>
      <xdr:rowOff>47880</xdr:rowOff>
    </xdr:to>
    <xdr:graphicFrame>
      <xdr:nvGraphicFramePr>
        <xdr:cNvPr id="11" name="Chart 20"/>
        <xdr:cNvGraphicFramePr/>
      </xdr:nvGraphicFramePr>
      <xdr:xfrm>
        <a:off x="0" y="5140080"/>
        <a:ext cx="4414680" cy="348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916960</xdr:colOff>
      <xdr:row>38</xdr:row>
      <xdr:rowOff>104400</xdr:rowOff>
    </xdr:to>
    <xdr:graphicFrame>
      <xdr:nvGraphicFramePr>
        <xdr:cNvPr id="12" name="Chart 4"/>
        <xdr:cNvGraphicFramePr/>
      </xdr:nvGraphicFramePr>
      <xdr:xfrm>
        <a:off x="0" y="735840"/>
        <a:ext cx="591696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</xdr:col>
      <xdr:colOff>10440</xdr:colOff>
      <xdr:row>38</xdr:row>
      <xdr:rowOff>104400</xdr:rowOff>
    </xdr:to>
    <xdr:graphicFrame>
      <xdr:nvGraphicFramePr>
        <xdr:cNvPr id="13" name="Chart 4"/>
        <xdr:cNvGraphicFramePr/>
      </xdr:nvGraphicFramePr>
      <xdr:xfrm>
        <a:off x="0" y="735840"/>
        <a:ext cx="559836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81080</xdr:rowOff>
    </xdr:from>
    <xdr:to>
      <xdr:col>0</xdr:col>
      <xdr:colOff>5905440</xdr:colOff>
      <xdr:row>36</xdr:row>
      <xdr:rowOff>142920</xdr:rowOff>
    </xdr:to>
    <xdr:graphicFrame>
      <xdr:nvGraphicFramePr>
        <xdr:cNvPr id="14" name="Chart 1"/>
        <xdr:cNvGraphicFramePr/>
      </xdr:nvGraphicFramePr>
      <xdr:xfrm>
        <a:off x="0" y="688320"/>
        <a:ext cx="5905440" cy="66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34400</xdr:colOff>
      <xdr:row>1</xdr:row>
      <xdr:rowOff>142920</xdr:rowOff>
    </xdr:from>
    <xdr:to>
      <xdr:col>1</xdr:col>
      <xdr:colOff>755640</xdr:colOff>
      <xdr:row>36</xdr:row>
      <xdr:rowOff>123480</xdr:rowOff>
    </xdr:to>
    <xdr:graphicFrame>
      <xdr:nvGraphicFramePr>
        <xdr:cNvPr id="15" name="Chart 3"/>
        <xdr:cNvGraphicFramePr/>
      </xdr:nvGraphicFramePr>
      <xdr:xfrm>
        <a:off x="3434400" y="650160"/>
        <a:ext cx="3261600" cy="66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</xdr:col>
      <xdr:colOff>503280</xdr:colOff>
      <xdr:row>47</xdr:row>
      <xdr:rowOff>28440</xdr:rowOff>
    </xdr:to>
    <xdr:graphicFrame>
      <xdr:nvGraphicFramePr>
        <xdr:cNvPr id="16" name="Chart 1"/>
        <xdr:cNvGraphicFramePr/>
      </xdr:nvGraphicFramePr>
      <xdr:xfrm>
        <a:off x="0" y="840600"/>
        <a:ext cx="512424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</xdr:col>
      <xdr:colOff>503280</xdr:colOff>
      <xdr:row>47</xdr:row>
      <xdr:rowOff>28440</xdr:rowOff>
    </xdr:to>
    <xdr:graphicFrame>
      <xdr:nvGraphicFramePr>
        <xdr:cNvPr id="17" name="Chart 1"/>
        <xdr:cNvGraphicFramePr/>
      </xdr:nvGraphicFramePr>
      <xdr:xfrm>
        <a:off x="0" y="840600"/>
        <a:ext cx="512424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11%20(10-11)/excel%20sistema%20universitario%202011/0%20PUBLICACIONES%2004/DatosB&#225;sicos%2004/m%20hn%20pasado/PILAR/D.B&#225;sicos%202001/DIR_%20ELENA/Informacion%20fichas%20comarcas/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PILAR/D.B&#225;sicos%202001/DIR_%20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0.28"/>
    <col collapsed="false" customWidth="true" hidden="false" outlineLevel="0" max="3" min="3" style="1" width="12.14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2" width="6.28"/>
    <col collapsed="false" customWidth="false" hidden="false" outlineLevel="0" max="11" min="7" style="3" width="5.71"/>
    <col collapsed="false" customWidth="false" hidden="false" outlineLevel="0" max="257" min="12" style="1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2"/>
      <c r="G2" s="3"/>
      <c r="H2" s="3"/>
      <c r="I2" s="3"/>
      <c r="J2" s="3"/>
      <c r="K2" s="3"/>
    </row>
    <row r="3" s="10" customFormat="true" ht="39.95" hidden="false" customHeight="true" outlineLevel="0" collapsed="false">
      <c r="A3" s="7"/>
      <c r="B3" s="8" t="s">
        <v>2</v>
      </c>
      <c r="C3" s="8" t="s">
        <v>3</v>
      </c>
      <c r="D3" s="8" t="s">
        <v>4</v>
      </c>
      <c r="E3" s="8" t="s">
        <v>5</v>
      </c>
      <c r="F3" s="2"/>
      <c r="G3" s="9"/>
      <c r="H3" s="9"/>
      <c r="I3" s="9"/>
      <c r="J3" s="9"/>
      <c r="K3" s="9"/>
    </row>
    <row r="4" customFormat="false" ht="23.1" hidden="false" customHeight="true" outlineLevel="0" collapsed="false">
      <c r="A4" s="11" t="s">
        <v>6</v>
      </c>
      <c r="B4" s="12" t="n">
        <v>29860</v>
      </c>
      <c r="C4" s="12" t="n">
        <v>6360</v>
      </c>
      <c r="D4" s="12" t="n">
        <v>7803</v>
      </c>
      <c r="E4" s="12" t="n">
        <v>1173</v>
      </c>
    </row>
    <row r="5" s="15" customFormat="true" ht="23.1" hidden="false" customHeight="true" outlineLevel="0" collapsed="false">
      <c r="A5" s="13" t="s">
        <v>7</v>
      </c>
      <c r="B5" s="14" t="n">
        <v>2965</v>
      </c>
      <c r="C5" s="14" t="n">
        <v>729</v>
      </c>
      <c r="D5" s="14" t="n">
        <v>850</v>
      </c>
      <c r="E5" s="14" t="n">
        <v>68</v>
      </c>
      <c r="F5" s="2"/>
      <c r="G5" s="3"/>
      <c r="H5" s="3"/>
      <c r="I5" s="3"/>
      <c r="J5" s="3"/>
      <c r="K5" s="3"/>
    </row>
    <row r="6" s="15" customFormat="true" ht="15" hidden="false" customHeight="true" outlineLevel="0" collapsed="false">
      <c r="A6" s="16" t="s">
        <v>8</v>
      </c>
      <c r="B6" s="17" t="n">
        <v>479</v>
      </c>
      <c r="C6" s="17" t="n">
        <v>122</v>
      </c>
      <c r="D6" s="17" t="n">
        <v>114</v>
      </c>
      <c r="E6" s="18" t="n">
        <v>68</v>
      </c>
      <c r="F6" s="2"/>
      <c r="G6" s="3"/>
      <c r="H6" s="3"/>
      <c r="I6" s="3"/>
      <c r="J6" s="3"/>
      <c r="K6" s="3"/>
    </row>
    <row r="7" s="15" customFormat="true" ht="15" hidden="false" customHeight="true" outlineLevel="0" collapsed="false">
      <c r="A7" s="16" t="s">
        <v>9</v>
      </c>
      <c r="B7" s="17" t="n">
        <v>155</v>
      </c>
      <c r="C7" s="17" t="n">
        <v>53</v>
      </c>
      <c r="D7" s="17" t="n">
        <v>2</v>
      </c>
      <c r="E7" s="18" t="n">
        <v>0</v>
      </c>
      <c r="F7" s="2"/>
      <c r="G7" s="3"/>
      <c r="H7" s="19"/>
      <c r="I7" s="19"/>
      <c r="J7" s="3"/>
      <c r="K7" s="3"/>
    </row>
    <row r="8" s="15" customFormat="true" ht="15" hidden="false" customHeight="true" outlineLevel="0" collapsed="false">
      <c r="A8" s="16" t="s">
        <v>10</v>
      </c>
      <c r="B8" s="17" t="n">
        <v>538</v>
      </c>
      <c r="C8" s="17" t="n">
        <v>111</v>
      </c>
      <c r="D8" s="17" t="n">
        <v>125</v>
      </c>
      <c r="E8" s="18" t="n">
        <v>0</v>
      </c>
      <c r="F8" s="2"/>
      <c r="G8" s="2"/>
      <c r="H8" s="2"/>
      <c r="I8" s="2"/>
      <c r="J8" s="2"/>
      <c r="K8" s="3"/>
    </row>
    <row r="9" s="15" customFormat="true" ht="15" hidden="false" customHeight="true" outlineLevel="0" collapsed="false">
      <c r="A9" s="16" t="s">
        <v>11</v>
      </c>
      <c r="B9" s="17" t="n">
        <v>854</v>
      </c>
      <c r="C9" s="17" t="n">
        <v>208</v>
      </c>
      <c r="D9" s="17" t="n">
        <v>210</v>
      </c>
      <c r="E9" s="18" t="n">
        <v>0</v>
      </c>
      <c r="F9" s="2"/>
      <c r="G9" s="3"/>
      <c r="H9" s="3"/>
      <c r="I9" s="3"/>
      <c r="J9" s="3"/>
      <c r="K9" s="3"/>
    </row>
    <row r="10" s="15" customFormat="true" ht="15" hidden="false" customHeight="true" outlineLevel="0" collapsed="false">
      <c r="A10" s="16" t="s">
        <v>12</v>
      </c>
      <c r="B10" s="17" t="n">
        <v>939</v>
      </c>
      <c r="C10" s="17" t="n">
        <v>235</v>
      </c>
      <c r="D10" s="17" t="n">
        <v>399</v>
      </c>
      <c r="E10" s="18" t="n">
        <v>0</v>
      </c>
      <c r="F10" s="2"/>
      <c r="G10" s="3"/>
      <c r="H10" s="3"/>
      <c r="I10" s="3"/>
      <c r="J10" s="3"/>
      <c r="K10" s="3"/>
    </row>
    <row r="11" s="15" customFormat="true" ht="23.1" hidden="false" customHeight="true" outlineLevel="0" collapsed="false">
      <c r="A11" s="13" t="s">
        <v>13</v>
      </c>
      <c r="B11" s="14" t="n">
        <v>1791</v>
      </c>
      <c r="C11" s="14" t="n">
        <v>521</v>
      </c>
      <c r="D11" s="14" t="n">
        <v>568</v>
      </c>
      <c r="E11" s="14" t="n">
        <v>37</v>
      </c>
      <c r="F11" s="2"/>
      <c r="G11" s="3"/>
      <c r="H11" s="3"/>
      <c r="I11" s="3"/>
      <c r="J11" s="3"/>
      <c r="K11" s="3"/>
    </row>
    <row r="12" s="15" customFormat="true" ht="15" hidden="false" customHeight="true" outlineLevel="0" collapsed="false">
      <c r="A12" s="16" t="s">
        <v>14</v>
      </c>
      <c r="B12" s="17" t="n">
        <v>105</v>
      </c>
      <c r="C12" s="17" t="n">
        <v>33</v>
      </c>
      <c r="D12" s="17" t="n">
        <v>5</v>
      </c>
      <c r="E12" s="17" t="n">
        <v>0</v>
      </c>
      <c r="F12" s="2"/>
      <c r="G12" s="3"/>
      <c r="H12" s="3"/>
      <c r="I12" s="3"/>
      <c r="J12" s="3"/>
      <c r="K12" s="3"/>
    </row>
    <row r="13" s="15" customFormat="true" ht="15" hidden="false" customHeight="true" outlineLevel="0" collapsed="false">
      <c r="A13" s="16" t="s">
        <v>15</v>
      </c>
      <c r="B13" s="17" t="n">
        <v>231</v>
      </c>
      <c r="C13" s="17" t="n">
        <v>63</v>
      </c>
      <c r="D13" s="17" t="n">
        <v>91</v>
      </c>
      <c r="E13" s="17" t="n">
        <v>37</v>
      </c>
      <c r="F13" s="2"/>
      <c r="G13" s="3"/>
      <c r="H13" s="3"/>
      <c r="I13" s="3"/>
      <c r="J13" s="3"/>
      <c r="K13" s="3"/>
    </row>
    <row r="14" s="15" customFormat="true" ht="15" hidden="false" customHeight="true" outlineLevel="0" collapsed="false">
      <c r="A14" s="16" t="s">
        <v>16</v>
      </c>
      <c r="B14" s="17" t="n">
        <v>1455</v>
      </c>
      <c r="C14" s="17" t="n">
        <v>425</v>
      </c>
      <c r="D14" s="17" t="n">
        <v>472</v>
      </c>
      <c r="E14" s="17" t="n">
        <v>0</v>
      </c>
      <c r="F14" s="2"/>
      <c r="G14" s="3"/>
      <c r="H14" s="3"/>
      <c r="I14" s="3"/>
      <c r="J14" s="3"/>
      <c r="K14" s="3"/>
    </row>
    <row r="15" s="15" customFormat="true" ht="23.1" hidden="false" customHeight="true" outlineLevel="0" collapsed="false">
      <c r="A15" s="13" t="s">
        <v>17</v>
      </c>
      <c r="B15" s="14" t="n">
        <v>25104</v>
      </c>
      <c r="C15" s="14" t="n">
        <v>5110</v>
      </c>
      <c r="D15" s="14" t="n">
        <v>6385</v>
      </c>
      <c r="E15" s="14" t="n">
        <v>1068</v>
      </c>
      <c r="F15" s="2"/>
      <c r="G15" s="3"/>
      <c r="H15" s="3"/>
      <c r="I15" s="3"/>
      <c r="J15" s="3"/>
      <c r="K15" s="3"/>
    </row>
    <row r="16" s="15" customFormat="true" ht="15" hidden="false" customHeight="true" outlineLevel="0" collapsed="false">
      <c r="A16" s="16" t="s">
        <v>18</v>
      </c>
      <c r="B16" s="17" t="n">
        <v>5392</v>
      </c>
      <c r="C16" s="17" t="n">
        <v>979</v>
      </c>
      <c r="D16" s="17" t="n">
        <v>1329</v>
      </c>
      <c r="E16" s="17" t="n">
        <v>689</v>
      </c>
      <c r="F16" s="2"/>
      <c r="G16" s="3"/>
      <c r="H16" s="3"/>
      <c r="I16" s="3"/>
      <c r="J16" s="3"/>
      <c r="K16" s="3"/>
    </row>
    <row r="17" s="15" customFormat="true" ht="15" hidden="false" customHeight="true" outlineLevel="0" collapsed="false">
      <c r="A17" s="16" t="s">
        <v>19</v>
      </c>
      <c r="B17" s="17" t="n">
        <v>953</v>
      </c>
      <c r="C17" s="17" t="n">
        <v>294</v>
      </c>
      <c r="D17" s="17" t="n">
        <v>69</v>
      </c>
      <c r="E17" s="17" t="n">
        <v>0</v>
      </c>
      <c r="F17" s="2"/>
      <c r="G17" s="3"/>
      <c r="H17" s="3"/>
      <c r="I17" s="3"/>
      <c r="J17" s="3"/>
      <c r="K17" s="3"/>
    </row>
    <row r="18" customFormat="false" ht="15" hidden="false" customHeight="true" outlineLevel="0" collapsed="false">
      <c r="A18" s="16" t="s">
        <v>20</v>
      </c>
      <c r="B18" s="17" t="n">
        <v>312</v>
      </c>
      <c r="C18" s="17" t="n">
        <v>74</v>
      </c>
      <c r="D18" s="17" t="n">
        <v>180</v>
      </c>
      <c r="E18" s="17" t="n">
        <v>0</v>
      </c>
    </row>
    <row r="19" customFormat="false" ht="15" hidden="false" customHeight="true" outlineLevel="0" collapsed="false">
      <c r="A19" s="16" t="s">
        <v>21</v>
      </c>
      <c r="B19" s="17" t="n">
        <v>1557</v>
      </c>
      <c r="C19" s="17" t="n">
        <v>430</v>
      </c>
      <c r="D19" s="17" t="n">
        <v>264</v>
      </c>
      <c r="E19" s="18" t="n">
        <v>0</v>
      </c>
    </row>
    <row r="20" customFormat="false" ht="15" hidden="false" customHeight="true" outlineLevel="0" collapsed="false">
      <c r="A20" s="16" t="s">
        <v>22</v>
      </c>
      <c r="B20" s="17" t="n">
        <v>4218</v>
      </c>
      <c r="C20" s="17" t="n">
        <v>871</v>
      </c>
      <c r="D20" s="17" t="n">
        <v>1194</v>
      </c>
      <c r="E20" s="18" t="n">
        <v>0</v>
      </c>
    </row>
    <row r="21" s="15" customFormat="true" ht="15" hidden="false" customHeight="true" outlineLevel="0" collapsed="false">
      <c r="A21" s="16" t="s">
        <v>23</v>
      </c>
      <c r="B21" s="17" t="n">
        <v>1519</v>
      </c>
      <c r="C21" s="17" t="n">
        <v>369</v>
      </c>
      <c r="D21" s="17" t="n">
        <v>494</v>
      </c>
      <c r="E21" s="17" t="n">
        <v>0</v>
      </c>
      <c r="F21" s="2"/>
      <c r="G21" s="3"/>
      <c r="H21" s="3"/>
      <c r="I21" s="3"/>
      <c r="J21" s="3"/>
      <c r="K21" s="3"/>
    </row>
    <row r="22" s="15" customFormat="true" ht="15" hidden="false" customHeight="true" outlineLevel="0" collapsed="false">
      <c r="A22" s="16" t="s">
        <v>24</v>
      </c>
      <c r="B22" s="17" t="n">
        <v>2445</v>
      </c>
      <c r="C22" s="17" t="n">
        <v>399</v>
      </c>
      <c r="D22" s="17" t="n">
        <v>474</v>
      </c>
      <c r="E22" s="18" t="n">
        <v>0</v>
      </c>
      <c r="F22" s="2"/>
      <c r="G22" s="3"/>
      <c r="H22" s="3"/>
      <c r="I22" s="3"/>
      <c r="J22" s="3"/>
      <c r="K22" s="3"/>
    </row>
    <row r="23" s="15" customFormat="true" ht="15" hidden="false" customHeight="true" outlineLevel="0" collapsed="false">
      <c r="A23" s="16" t="s">
        <v>25</v>
      </c>
      <c r="B23" s="17" t="n">
        <v>1882</v>
      </c>
      <c r="C23" s="17" t="n">
        <v>406</v>
      </c>
      <c r="D23" s="17" t="n">
        <v>807</v>
      </c>
      <c r="E23" s="18" t="n">
        <v>0</v>
      </c>
      <c r="F23" s="2"/>
      <c r="G23" s="3"/>
      <c r="H23" s="3"/>
      <c r="I23" s="3"/>
      <c r="J23" s="3"/>
      <c r="K23" s="3"/>
    </row>
    <row r="24" s="15" customFormat="true" ht="15" hidden="false" customHeight="true" outlineLevel="0" collapsed="false">
      <c r="A24" s="16" t="s">
        <v>26</v>
      </c>
      <c r="B24" s="17" t="n">
        <v>2405</v>
      </c>
      <c r="C24" s="17" t="n">
        <v>640</v>
      </c>
      <c r="D24" s="17" t="n">
        <v>466</v>
      </c>
      <c r="E24" s="18" t="n">
        <v>0</v>
      </c>
      <c r="F24" s="2"/>
      <c r="G24" s="3"/>
      <c r="H24" s="3"/>
      <c r="I24" s="3"/>
      <c r="J24" s="3"/>
      <c r="K24" s="3"/>
    </row>
    <row r="25" s="15" customFormat="true" ht="15" hidden="false" customHeight="true" outlineLevel="0" collapsed="false">
      <c r="A25" s="16" t="s">
        <v>27</v>
      </c>
      <c r="B25" s="17" t="n">
        <v>1308</v>
      </c>
      <c r="C25" s="17" t="n">
        <v>214</v>
      </c>
      <c r="D25" s="17" t="n">
        <v>204</v>
      </c>
      <c r="E25" s="18" t="n">
        <v>0</v>
      </c>
      <c r="F25" s="2"/>
      <c r="G25" s="3"/>
      <c r="H25" s="3"/>
      <c r="I25" s="3"/>
      <c r="J25" s="3"/>
      <c r="K25" s="3"/>
    </row>
    <row r="26" s="15" customFormat="true" ht="15" hidden="false" customHeight="true" outlineLevel="0" collapsed="false">
      <c r="A26" s="16" t="s">
        <v>28</v>
      </c>
      <c r="B26" s="18" t="n">
        <v>1140</v>
      </c>
      <c r="C26" s="20" t="n">
        <v>215</v>
      </c>
      <c r="D26" s="20" t="n">
        <v>355</v>
      </c>
      <c r="E26" s="18" t="n">
        <v>0</v>
      </c>
      <c r="F26" s="2"/>
      <c r="G26" s="21"/>
      <c r="H26" s="3"/>
      <c r="I26" s="3"/>
      <c r="J26" s="3"/>
      <c r="K26" s="3"/>
    </row>
    <row r="27" s="15" customFormat="true" ht="15" hidden="false" customHeight="true" outlineLevel="0" collapsed="false">
      <c r="A27" s="22" t="s">
        <v>29</v>
      </c>
      <c r="B27" s="23" t="n">
        <v>1973</v>
      </c>
      <c r="C27" s="23" t="n">
        <v>219</v>
      </c>
      <c r="D27" s="23" t="n">
        <v>549</v>
      </c>
      <c r="E27" s="24" t="n">
        <v>379</v>
      </c>
      <c r="F27" s="2"/>
      <c r="G27" s="21"/>
      <c r="H27" s="3"/>
      <c r="I27" s="3"/>
      <c r="J27" s="3"/>
      <c r="K27" s="3"/>
    </row>
    <row r="28" s="15" customFormat="true" ht="15" hidden="false" customHeight="true" outlineLevel="0" collapsed="false">
      <c r="A28" s="25"/>
      <c r="C28" s="26"/>
      <c r="D28" s="26"/>
      <c r="E28" s="26"/>
      <c r="F28" s="2"/>
      <c r="G28" s="3"/>
      <c r="H28" s="3"/>
      <c r="I28" s="3"/>
      <c r="J28" s="3"/>
      <c r="K28" s="3"/>
    </row>
    <row r="29" s="15" customFormat="true" ht="15" hidden="false" customHeight="true" outlineLevel="0" collapsed="false">
      <c r="A29" s="27"/>
      <c r="B29" s="28"/>
      <c r="C29" s="26"/>
      <c r="D29" s="26"/>
      <c r="E29" s="26"/>
      <c r="F29" s="2"/>
      <c r="G29" s="3"/>
      <c r="H29" s="3"/>
      <c r="I29" s="3"/>
      <c r="J29" s="3"/>
      <c r="K29" s="3"/>
    </row>
    <row r="30" s="15" customFormat="true" ht="15" hidden="false" customHeight="true" outlineLevel="0" collapsed="false">
      <c r="A30" s="16"/>
      <c r="B30" s="18"/>
      <c r="C30" s="18"/>
      <c r="D30" s="18"/>
      <c r="E30" s="18"/>
      <c r="F30" s="2"/>
      <c r="G30" s="3"/>
      <c r="H30" s="3"/>
      <c r="I30" s="3"/>
      <c r="J30" s="3"/>
      <c r="K30" s="3"/>
    </row>
    <row r="31" s="15" customFormat="true" ht="15" hidden="false" customHeight="true" outlineLevel="0" collapsed="false">
      <c r="A31" s="16"/>
      <c r="B31" s="18"/>
      <c r="C31" s="18"/>
      <c r="D31" s="18"/>
      <c r="E31" s="18"/>
      <c r="F31" s="2"/>
      <c r="G31" s="3"/>
      <c r="H31" s="3"/>
      <c r="I31" s="3"/>
      <c r="J31" s="3"/>
      <c r="K31" s="3"/>
    </row>
    <row r="32" s="15" customFormat="true" ht="15" hidden="false" customHeight="true" outlineLevel="0" collapsed="false">
      <c r="A32" s="16"/>
      <c r="B32" s="18"/>
      <c r="C32" s="18"/>
      <c r="D32" s="18"/>
      <c r="E32" s="18"/>
      <c r="F32" s="2"/>
      <c r="G32" s="3"/>
      <c r="H32" s="3"/>
      <c r="I32" s="3"/>
      <c r="J32" s="3"/>
      <c r="K32" s="3"/>
    </row>
    <row r="33" s="15" customFormat="true" ht="17.25" hidden="false" customHeight="true" outlineLevel="0" collapsed="false">
      <c r="F33" s="2"/>
      <c r="G33" s="3"/>
      <c r="H33" s="3"/>
      <c r="I33" s="3"/>
      <c r="J33" s="3"/>
      <c r="K33" s="3"/>
    </row>
    <row r="34" s="15" customFormat="true" ht="17.25" hidden="false" customHeight="true" outlineLevel="0" collapsed="false">
      <c r="F34" s="2"/>
      <c r="G34" s="3"/>
      <c r="H34" s="3"/>
      <c r="I34" s="3"/>
      <c r="J34" s="3"/>
      <c r="K34" s="3"/>
    </row>
    <row r="35" s="15" customFormat="true" ht="17.25" hidden="false" customHeight="true" outlineLevel="0" collapsed="false">
      <c r="F35" s="2"/>
      <c r="G35" s="3"/>
      <c r="H35" s="3"/>
      <c r="I35" s="3"/>
      <c r="J35" s="3"/>
      <c r="K35" s="3"/>
    </row>
    <row r="36" s="15" customFormat="true" ht="17.25" hidden="false" customHeight="true" outlineLevel="0" collapsed="false">
      <c r="F36" s="2"/>
      <c r="G36" s="3"/>
      <c r="H36" s="3"/>
      <c r="I36" s="3"/>
      <c r="J36" s="3"/>
      <c r="K36" s="3"/>
    </row>
    <row r="37" s="15" customFormat="true" ht="17.25" hidden="false" customHeight="true" outlineLevel="0" collapsed="false">
      <c r="F37" s="2"/>
      <c r="G37" s="3"/>
      <c r="H37" s="3"/>
      <c r="I37" s="3"/>
      <c r="J37" s="3"/>
      <c r="K37" s="3"/>
    </row>
    <row r="38" s="15" customFormat="true" ht="17.25" hidden="false" customHeight="true" outlineLevel="0" collapsed="false">
      <c r="F38" s="2"/>
      <c r="G38" s="3"/>
      <c r="H38" s="3"/>
      <c r="I38" s="3"/>
      <c r="J38" s="3"/>
      <c r="K38" s="3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79.28"/>
    <col collapsed="false" customWidth="true" hidden="false" outlineLevel="0" max="2" min="2" style="140" width="3.99"/>
    <col collapsed="false" customWidth="true" hidden="false" outlineLevel="0" max="3" min="3" style="21" width="27.99"/>
    <col collapsed="false" customWidth="true" hidden="false" outlineLevel="0" max="4" min="4" style="87" width="11.85"/>
    <col collapsed="false" customWidth="true" hidden="false" outlineLevel="0" max="5" min="5" style="87" width="9.85"/>
    <col collapsed="false" customWidth="true" hidden="false" outlineLevel="0" max="6" min="6" style="21" width="11.42"/>
    <col collapsed="false" customWidth="true" hidden="false" outlineLevel="0" max="7" min="7" style="21" width="8.7"/>
    <col collapsed="false" customWidth="true" hidden="false" outlineLevel="0" max="8" min="8" style="21" width="9.99"/>
    <col collapsed="false" customWidth="true" hidden="false" outlineLevel="0" max="9" min="9" style="140" width="28.41"/>
    <col collapsed="false" customWidth="true" hidden="false" outlineLevel="0" max="10" min="10" style="140" width="14.7"/>
    <col collapsed="false" customWidth="true" hidden="false" outlineLevel="0" max="11" min="11" style="140" width="10.71"/>
    <col collapsed="false" customWidth="true" hidden="false" outlineLevel="0" max="12" min="12" style="140" width="6.99"/>
    <col collapsed="false" customWidth="true" hidden="false" outlineLevel="0" max="13" min="13" style="140" width="9.85"/>
    <col collapsed="false" customWidth="true" hidden="false" outlineLevel="0" max="14" min="14" style="140" width="7.7"/>
    <col collapsed="false" customWidth="true" hidden="false" outlineLevel="0" max="15" min="15" style="140" width="8.14"/>
    <col collapsed="false" customWidth="false" hidden="false" outlineLevel="0" max="21" min="16" style="140" width="5.71"/>
    <col collapsed="false" customWidth="false" hidden="false" outlineLevel="0" max="257" min="22" style="1" width="5.71"/>
  </cols>
  <sheetData>
    <row r="1" customFormat="false" ht="39.95" hidden="false" customHeight="true" outlineLevel="0" collapsed="false">
      <c r="A1" s="92" t="s">
        <v>194</v>
      </c>
      <c r="B1" s="165"/>
    </row>
    <row r="2" s="6" customFormat="true" ht="18" hidden="false" customHeight="true" outlineLevel="0" collapsed="false">
      <c r="B2" s="46"/>
      <c r="C2" s="94"/>
      <c r="D2" s="134"/>
      <c r="E2" s="134"/>
      <c r="F2" s="94"/>
      <c r="G2" s="94"/>
      <c r="H2" s="94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</row>
    <row r="3" s="6" customFormat="true" ht="18" hidden="false" customHeight="true" outlineLevel="0" collapsed="false">
      <c r="B3" s="46"/>
      <c r="C3" s="94"/>
      <c r="D3" s="134"/>
      <c r="E3" s="134"/>
      <c r="F3" s="94"/>
      <c r="G3" s="94"/>
      <c r="H3" s="94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</row>
    <row r="4" s="10" customFormat="true" ht="28.5" hidden="false" customHeight="true" outlineLevel="0" collapsed="false">
      <c r="B4" s="46"/>
      <c r="C4" s="142" t="s">
        <v>165</v>
      </c>
      <c r="D4" s="142"/>
      <c r="E4" s="142"/>
      <c r="F4" s="142"/>
      <c r="G4" s="58"/>
      <c r="H4" s="94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</row>
    <row r="5" customFormat="false" ht="23.1" hidden="false" customHeight="true" outlineLevel="0" collapsed="false">
      <c r="C5" s="94" t="s">
        <v>169</v>
      </c>
      <c r="D5" s="134"/>
      <c r="E5" s="134"/>
      <c r="F5" s="134"/>
      <c r="G5" s="94"/>
    </row>
    <row r="6" s="15" customFormat="true" ht="23.1" hidden="false" customHeight="true" outlineLevel="0" collapsed="false">
      <c r="B6" s="156"/>
      <c r="C6" s="95" t="s">
        <v>1</v>
      </c>
      <c r="D6" s="134"/>
      <c r="E6" s="134"/>
      <c r="F6" s="134"/>
      <c r="G6" s="94"/>
      <c r="H6" s="21"/>
      <c r="I6" s="156"/>
      <c r="J6" s="156"/>
      <c r="K6" s="156"/>
      <c r="L6" s="156"/>
      <c r="M6" s="156"/>
      <c r="N6" s="156"/>
      <c r="O6" s="156"/>
      <c r="P6" s="156"/>
      <c r="Q6" s="156"/>
      <c r="R6" s="156"/>
      <c r="S6" s="156"/>
      <c r="T6" s="156"/>
      <c r="U6" s="156"/>
    </row>
    <row r="7" s="15" customFormat="true" ht="15.95" hidden="false" customHeight="true" outlineLevel="0" collapsed="false">
      <c r="B7" s="156"/>
      <c r="C7" s="102"/>
      <c r="D7" s="101" t="s">
        <v>6</v>
      </c>
      <c r="E7" s="101" t="s">
        <v>170</v>
      </c>
      <c r="F7" s="101" t="s">
        <v>171</v>
      </c>
      <c r="G7" s="101" t="s">
        <v>170</v>
      </c>
      <c r="H7" s="101" t="s">
        <v>171</v>
      </c>
      <c r="I7" s="156"/>
      <c r="J7" s="156"/>
      <c r="K7" s="156"/>
      <c r="L7" s="156"/>
      <c r="M7" s="156"/>
      <c r="N7" s="156"/>
      <c r="O7" s="156"/>
      <c r="P7" s="156"/>
      <c r="Q7" s="156"/>
      <c r="R7" s="156"/>
      <c r="S7" s="156"/>
      <c r="T7" s="156"/>
      <c r="U7" s="156"/>
    </row>
    <row r="8" s="15" customFormat="true" ht="15.95" hidden="false" customHeight="true" outlineLevel="0" collapsed="false">
      <c r="B8" s="156"/>
      <c r="C8" s="121" t="s">
        <v>174</v>
      </c>
      <c r="D8" s="122" t="n">
        <v>479</v>
      </c>
      <c r="E8" s="122" t="n">
        <v>316</v>
      </c>
      <c r="F8" s="58" t="n">
        <v>163</v>
      </c>
      <c r="G8" s="149" t="n">
        <v>0.0105827193569993</v>
      </c>
      <c r="H8" s="149" t="n">
        <v>0.00545880776959143</v>
      </c>
      <c r="I8" s="156"/>
      <c r="J8" s="156"/>
      <c r="K8" s="156"/>
      <c r="L8" s="156"/>
      <c r="M8" s="156"/>
      <c r="N8" s="156"/>
      <c r="O8" s="156"/>
      <c r="P8" s="156"/>
      <c r="Q8" s="156"/>
      <c r="R8" s="156"/>
      <c r="S8" s="156"/>
      <c r="T8" s="156"/>
      <c r="U8" s="156"/>
    </row>
    <row r="9" s="15" customFormat="true" ht="15.95" hidden="false" customHeight="true" outlineLevel="0" collapsed="false">
      <c r="B9" s="156"/>
      <c r="C9" s="121" t="s">
        <v>175</v>
      </c>
      <c r="D9" s="122" t="n">
        <v>155</v>
      </c>
      <c r="E9" s="122" t="n">
        <v>28</v>
      </c>
      <c r="F9" s="58" t="n">
        <v>127</v>
      </c>
      <c r="G9" s="149" t="n">
        <v>0.000937709310113865</v>
      </c>
      <c r="H9" s="149" t="n">
        <v>0.00425318151373074</v>
      </c>
      <c r="I9" s="156"/>
      <c r="J9" s="156"/>
      <c r="K9" s="156"/>
      <c r="L9" s="156"/>
      <c r="M9" s="156"/>
      <c r="N9" s="156"/>
      <c r="O9" s="156"/>
      <c r="P9" s="156"/>
      <c r="Q9" s="156"/>
      <c r="R9" s="156"/>
      <c r="S9" s="156"/>
      <c r="T9" s="156"/>
      <c r="U9" s="156"/>
    </row>
    <row r="10" s="15" customFormat="true" ht="15.95" hidden="false" customHeight="true" outlineLevel="0" collapsed="false">
      <c r="B10" s="156"/>
      <c r="C10" s="121" t="s">
        <v>176</v>
      </c>
      <c r="D10" s="122" t="n">
        <v>538</v>
      </c>
      <c r="E10" s="122" t="n">
        <v>237</v>
      </c>
      <c r="F10" s="58" t="n">
        <v>301</v>
      </c>
      <c r="G10" s="149" t="n">
        <v>0.0079370395177495</v>
      </c>
      <c r="H10" s="149" t="n">
        <v>0.010080375083724</v>
      </c>
      <c r="I10" s="156"/>
      <c r="J10" s="156"/>
      <c r="K10" s="156"/>
      <c r="L10" s="156"/>
      <c r="M10" s="156"/>
      <c r="N10" s="156"/>
      <c r="O10" s="156"/>
      <c r="P10" s="156"/>
      <c r="Q10" s="156"/>
      <c r="R10" s="156"/>
      <c r="S10" s="156"/>
      <c r="T10" s="156"/>
      <c r="U10" s="156"/>
    </row>
    <row r="11" s="15" customFormat="true" ht="15.95" hidden="false" customHeight="true" outlineLevel="0" collapsed="false">
      <c r="B11" s="156"/>
      <c r="C11" s="121" t="s">
        <v>177</v>
      </c>
      <c r="D11" s="122" t="n">
        <v>854</v>
      </c>
      <c r="E11" s="122" t="n">
        <v>376</v>
      </c>
      <c r="F11" s="58" t="n">
        <v>478</v>
      </c>
      <c r="G11" s="149" t="n">
        <v>0.0125920964501005</v>
      </c>
      <c r="H11" s="149" t="n">
        <v>0.0160080375083724</v>
      </c>
      <c r="I11" s="156"/>
      <c r="J11" s="156"/>
      <c r="K11" s="156"/>
      <c r="L11" s="156"/>
      <c r="M11" s="156"/>
      <c r="N11" s="156"/>
      <c r="O11" s="156"/>
      <c r="P11" s="156"/>
      <c r="Q11" s="156"/>
      <c r="R11" s="156"/>
      <c r="S11" s="156"/>
      <c r="T11" s="156"/>
      <c r="U11" s="156"/>
    </row>
    <row r="12" s="15" customFormat="true" ht="23.1" hidden="false" customHeight="true" outlineLevel="0" collapsed="false">
      <c r="B12" s="156"/>
      <c r="C12" s="121" t="s">
        <v>178</v>
      </c>
      <c r="D12" s="122" t="n">
        <v>939</v>
      </c>
      <c r="E12" s="122" t="n">
        <v>276</v>
      </c>
      <c r="F12" s="58" t="n">
        <v>663</v>
      </c>
      <c r="G12" s="149" t="n">
        <v>0.00924313462826524</v>
      </c>
      <c r="H12" s="149" t="n">
        <v>0.0222036168787676</v>
      </c>
      <c r="I12" s="156"/>
      <c r="J12" s="156"/>
      <c r="K12" s="156"/>
      <c r="L12" s="156"/>
      <c r="M12" s="156"/>
      <c r="N12" s="156"/>
      <c r="O12" s="156"/>
      <c r="P12" s="156"/>
      <c r="Q12" s="156"/>
      <c r="R12" s="156"/>
      <c r="S12" s="156"/>
      <c r="T12" s="156"/>
      <c r="U12" s="156"/>
    </row>
    <row r="13" s="15" customFormat="true" ht="15.95" hidden="false" customHeight="true" outlineLevel="0" collapsed="false">
      <c r="B13" s="156"/>
      <c r="C13" s="121" t="s">
        <v>179</v>
      </c>
      <c r="D13" s="122" t="n">
        <v>105</v>
      </c>
      <c r="E13" s="122" t="n">
        <v>24</v>
      </c>
      <c r="F13" s="122" t="n">
        <v>81</v>
      </c>
      <c r="G13" s="149" t="n">
        <v>0.000803750837240456</v>
      </c>
      <c r="H13" s="149" t="n">
        <v>0.00271265907568654</v>
      </c>
      <c r="I13" s="156"/>
      <c r="J13" s="156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6"/>
    </row>
    <row r="14" s="15" customFormat="true" ht="15.95" hidden="false" customHeight="true" outlineLevel="0" collapsed="false">
      <c r="B14" s="156"/>
      <c r="C14" s="121" t="s">
        <v>180</v>
      </c>
      <c r="D14" s="122" t="n">
        <v>231</v>
      </c>
      <c r="E14" s="122" t="n">
        <v>194</v>
      </c>
      <c r="F14" s="122" t="n">
        <v>37</v>
      </c>
      <c r="G14" s="149" t="n">
        <v>0.00649698593436035</v>
      </c>
      <c r="H14" s="149" t="n">
        <v>0.00123911587407904</v>
      </c>
      <c r="I14" s="156"/>
      <c r="J14" s="156"/>
      <c r="K14" s="156"/>
      <c r="L14" s="156"/>
      <c r="M14" s="156"/>
      <c r="N14" s="156"/>
      <c r="O14" s="156"/>
      <c r="P14" s="156"/>
      <c r="Q14" s="156"/>
      <c r="R14" s="156"/>
      <c r="S14" s="156"/>
      <c r="T14" s="156"/>
      <c r="U14" s="156"/>
    </row>
    <row r="15" s="15" customFormat="true" ht="15.95" hidden="false" customHeight="true" outlineLevel="0" collapsed="false">
      <c r="B15" s="156"/>
      <c r="C15" s="121" t="s">
        <v>181</v>
      </c>
      <c r="D15" s="122" t="n">
        <v>1455</v>
      </c>
      <c r="E15" s="122" t="n">
        <v>353</v>
      </c>
      <c r="F15" s="122" t="n">
        <v>1102</v>
      </c>
      <c r="G15" s="149" t="n">
        <v>0.0118218352310784</v>
      </c>
      <c r="H15" s="149" t="n">
        <v>0.0369055592766243</v>
      </c>
      <c r="I15" s="156"/>
      <c r="J15" s="156"/>
      <c r="K15" s="156"/>
      <c r="L15" s="156"/>
      <c r="M15" s="156"/>
      <c r="N15" s="156"/>
      <c r="O15" s="156"/>
      <c r="P15" s="156"/>
      <c r="Q15" s="156"/>
      <c r="R15" s="156"/>
      <c r="S15" s="156"/>
      <c r="T15" s="156"/>
      <c r="U15" s="156"/>
    </row>
    <row r="16" s="15" customFormat="true" ht="23.1" hidden="false" customHeight="true" outlineLevel="0" collapsed="false">
      <c r="B16" s="156"/>
      <c r="C16" s="121" t="s">
        <v>182</v>
      </c>
      <c r="D16" s="122" t="n">
        <v>5392</v>
      </c>
      <c r="E16" s="122" t="n">
        <v>4073</v>
      </c>
      <c r="F16" s="122" t="n">
        <v>1319</v>
      </c>
      <c r="G16" s="149" t="n">
        <v>0.136403215003349</v>
      </c>
      <c r="H16" s="149" t="n">
        <v>0.0441728064300067</v>
      </c>
      <c r="I16" s="156"/>
      <c r="J16" s="156"/>
      <c r="K16" s="156"/>
      <c r="L16" s="156"/>
      <c r="M16" s="156"/>
      <c r="N16" s="156"/>
      <c r="O16" s="156"/>
      <c r="P16" s="156"/>
      <c r="Q16" s="156"/>
      <c r="R16" s="156"/>
      <c r="S16" s="156"/>
      <c r="T16" s="156"/>
      <c r="U16" s="156"/>
    </row>
    <row r="17" s="15" customFormat="true" ht="15" hidden="false" customHeight="true" outlineLevel="0" collapsed="false">
      <c r="B17" s="156"/>
      <c r="C17" s="121" t="s">
        <v>183</v>
      </c>
      <c r="D17" s="122" t="n">
        <v>953</v>
      </c>
      <c r="E17" s="122" t="n">
        <v>167</v>
      </c>
      <c r="F17" s="122" t="n">
        <v>786</v>
      </c>
      <c r="G17" s="149" t="n">
        <v>0.00559276624246484</v>
      </c>
      <c r="H17" s="149" t="n">
        <v>0.0263228399196249</v>
      </c>
      <c r="I17" s="156"/>
      <c r="J17" s="156"/>
      <c r="K17" s="156"/>
      <c r="L17" s="156"/>
      <c r="M17" s="156"/>
      <c r="N17" s="156"/>
      <c r="O17" s="156"/>
      <c r="P17" s="156"/>
      <c r="Q17" s="156"/>
      <c r="R17" s="156"/>
      <c r="S17" s="156"/>
      <c r="T17" s="156"/>
      <c r="U17" s="156"/>
    </row>
    <row r="18" s="15" customFormat="true" ht="15" hidden="false" customHeight="true" outlineLevel="0" collapsed="false">
      <c r="B18" s="156"/>
      <c r="C18" s="121" t="s">
        <v>184</v>
      </c>
      <c r="D18" s="122" t="n">
        <v>312</v>
      </c>
      <c r="E18" s="122" t="n">
        <v>80</v>
      </c>
      <c r="F18" s="58" t="n">
        <v>232</v>
      </c>
      <c r="G18" s="149" t="n">
        <v>0.00267916945746818</v>
      </c>
      <c r="H18" s="149" t="n">
        <v>0.00776959142665774</v>
      </c>
      <c r="I18" s="156"/>
      <c r="J18" s="156"/>
      <c r="K18" s="156"/>
      <c r="L18" s="156"/>
      <c r="M18" s="156"/>
      <c r="N18" s="156"/>
      <c r="O18" s="156"/>
      <c r="P18" s="156"/>
      <c r="Q18" s="156"/>
      <c r="R18" s="156"/>
      <c r="S18" s="156"/>
      <c r="T18" s="156"/>
      <c r="U18" s="156"/>
    </row>
    <row r="19" s="15" customFormat="true" ht="15" hidden="false" customHeight="true" outlineLevel="0" collapsed="false">
      <c r="B19" s="156"/>
      <c r="C19" s="121" t="s">
        <v>185</v>
      </c>
      <c r="D19" s="122" t="n">
        <v>1557</v>
      </c>
      <c r="E19" s="122" t="n">
        <v>711</v>
      </c>
      <c r="F19" s="58" t="n">
        <v>846</v>
      </c>
      <c r="G19" s="149" t="n">
        <v>0.0238111185532485</v>
      </c>
      <c r="H19" s="149" t="n">
        <v>0.0283322170127261</v>
      </c>
      <c r="I19" s="156"/>
      <c r="J19" s="156"/>
      <c r="K19" s="156"/>
      <c r="L19" s="156"/>
      <c r="M19" s="156"/>
      <c r="N19" s="156"/>
      <c r="O19" s="156"/>
      <c r="P19" s="156"/>
      <c r="Q19" s="156"/>
      <c r="R19" s="156"/>
      <c r="S19" s="156"/>
      <c r="T19" s="156"/>
      <c r="U19" s="156"/>
    </row>
    <row r="20" s="15" customFormat="true" ht="15" hidden="false" customHeight="true" outlineLevel="0" collapsed="false">
      <c r="B20" s="156"/>
      <c r="C20" s="121" t="s">
        <v>186</v>
      </c>
      <c r="D20" s="122" t="n">
        <v>4218</v>
      </c>
      <c r="E20" s="122" t="n">
        <v>1962</v>
      </c>
      <c r="F20" s="58" t="n">
        <v>2256</v>
      </c>
      <c r="G20" s="149" t="n">
        <v>0.0657066309444072</v>
      </c>
      <c r="H20" s="149" t="n">
        <v>0.0755525787006028</v>
      </c>
      <c r="I20" s="156"/>
      <c r="J20" s="156"/>
      <c r="K20" s="156"/>
      <c r="L20" s="156"/>
      <c r="M20" s="156"/>
      <c r="N20" s="156"/>
      <c r="O20" s="156"/>
      <c r="P20" s="156"/>
      <c r="Q20" s="156"/>
      <c r="R20" s="156"/>
      <c r="S20" s="156"/>
      <c r="T20" s="156"/>
      <c r="U20" s="156"/>
    </row>
    <row r="21" s="15" customFormat="true" ht="15" hidden="false" customHeight="true" outlineLevel="0" collapsed="false">
      <c r="B21" s="156"/>
      <c r="C21" s="121" t="s">
        <v>187</v>
      </c>
      <c r="D21" s="122" t="n">
        <v>1519</v>
      </c>
      <c r="E21" s="122" t="n">
        <v>438</v>
      </c>
      <c r="F21" s="58" t="n">
        <v>1081</v>
      </c>
      <c r="G21" s="149" t="n">
        <v>0.0146684527796383</v>
      </c>
      <c r="H21" s="149" t="n">
        <v>0.0362022772940389</v>
      </c>
      <c r="I21" s="156"/>
      <c r="J21" s="156"/>
      <c r="K21" s="156"/>
      <c r="L21" s="156"/>
      <c r="M21" s="156"/>
      <c r="N21" s="156"/>
      <c r="O21" s="156"/>
      <c r="P21" s="156"/>
      <c r="Q21" s="156"/>
      <c r="R21" s="156"/>
      <c r="S21" s="156"/>
      <c r="T21" s="156"/>
      <c r="U21" s="156"/>
    </row>
    <row r="22" customFormat="false" ht="15" hidden="false" customHeight="true" outlineLevel="0" collapsed="false">
      <c r="C22" s="121" t="s">
        <v>188</v>
      </c>
      <c r="D22" s="122" t="n">
        <v>2445</v>
      </c>
      <c r="E22" s="122" t="n">
        <v>1003</v>
      </c>
      <c r="F22" s="58" t="n">
        <v>1442</v>
      </c>
      <c r="G22" s="149" t="n">
        <v>0.0335900870730074</v>
      </c>
      <c r="H22" s="149" t="n">
        <v>0.048292029470864</v>
      </c>
    </row>
    <row r="23" customFormat="false" ht="15" hidden="false" customHeight="true" outlineLevel="0" collapsed="false">
      <c r="C23" s="121" t="s">
        <v>189</v>
      </c>
      <c r="D23" s="122" t="n">
        <v>1882</v>
      </c>
      <c r="E23" s="122" t="n">
        <v>489</v>
      </c>
      <c r="F23" s="58" t="n">
        <v>1393</v>
      </c>
      <c r="G23" s="149" t="n">
        <v>0.0163764233087743</v>
      </c>
      <c r="H23" s="149" t="n">
        <v>0.0466510381781648</v>
      </c>
    </row>
    <row r="24" customFormat="false" ht="15" hidden="false" customHeight="true" outlineLevel="0" collapsed="false">
      <c r="C24" s="121" t="s">
        <v>190</v>
      </c>
      <c r="D24" s="122" t="n">
        <v>2405</v>
      </c>
      <c r="E24" s="122" t="n">
        <v>938</v>
      </c>
      <c r="F24" s="58" t="n">
        <v>1467</v>
      </c>
      <c r="G24" s="149" t="n">
        <v>0.0314132618888145</v>
      </c>
      <c r="H24" s="149" t="n">
        <v>0.0491292699263228</v>
      </c>
    </row>
    <row r="25" s="15" customFormat="true" ht="15" hidden="false" customHeight="true" outlineLevel="0" collapsed="false">
      <c r="B25" s="156"/>
      <c r="C25" s="121" t="s">
        <v>191</v>
      </c>
      <c r="D25" s="122" t="n">
        <v>1308</v>
      </c>
      <c r="E25" s="122" t="n">
        <v>393</v>
      </c>
      <c r="F25" s="58" t="n">
        <v>915</v>
      </c>
      <c r="G25" s="149" t="n">
        <v>0.0131614199598125</v>
      </c>
      <c r="H25" s="149" t="n">
        <v>0.0306430006697924</v>
      </c>
      <c r="I25" s="156"/>
      <c r="J25" s="156"/>
      <c r="K25" s="156"/>
      <c r="L25" s="156"/>
      <c r="M25" s="156"/>
      <c r="N25" s="156"/>
      <c r="O25" s="156"/>
      <c r="P25" s="156"/>
      <c r="Q25" s="156"/>
      <c r="R25" s="156"/>
      <c r="S25" s="156"/>
      <c r="T25" s="156"/>
      <c r="U25" s="156"/>
    </row>
    <row r="26" s="15" customFormat="true" ht="15" hidden="false" customHeight="true" outlineLevel="0" collapsed="false">
      <c r="B26" s="156"/>
      <c r="C26" s="121" t="s">
        <v>192</v>
      </c>
      <c r="D26" s="58" t="n">
        <v>1140</v>
      </c>
      <c r="E26" s="58" t="n">
        <v>321</v>
      </c>
      <c r="F26" s="58" t="n">
        <v>819</v>
      </c>
      <c r="G26" s="149" t="n">
        <v>0.0107501674480911</v>
      </c>
      <c r="H26" s="149" t="n">
        <v>0.0274279973208305</v>
      </c>
      <c r="I26" s="156"/>
      <c r="J26" s="156"/>
      <c r="K26" s="156"/>
      <c r="L26" s="156"/>
      <c r="M26" s="156"/>
      <c r="N26" s="156"/>
      <c r="O26" s="156"/>
      <c r="P26" s="156"/>
      <c r="Q26" s="156"/>
      <c r="R26" s="156"/>
      <c r="S26" s="156"/>
      <c r="T26" s="156"/>
      <c r="U26" s="156"/>
    </row>
    <row r="27" s="15" customFormat="true" ht="15" hidden="false" customHeight="true" outlineLevel="0" collapsed="false">
      <c r="B27" s="156"/>
      <c r="C27" s="121" t="s">
        <v>193</v>
      </c>
      <c r="D27" s="58" t="n">
        <v>1973</v>
      </c>
      <c r="E27" s="58" t="n">
        <v>1370</v>
      </c>
      <c r="F27" s="58" t="n">
        <v>603</v>
      </c>
      <c r="G27" s="149" t="n">
        <v>0.0458807769591427</v>
      </c>
      <c r="H27" s="149" t="n">
        <v>0.0201942397856664</v>
      </c>
      <c r="I27" s="156"/>
      <c r="J27" s="156"/>
      <c r="K27" s="156"/>
      <c r="L27" s="156"/>
      <c r="M27" s="156"/>
      <c r="N27" s="156"/>
      <c r="O27" s="156"/>
      <c r="P27" s="156"/>
      <c r="Q27" s="156"/>
      <c r="R27" s="156"/>
      <c r="S27" s="156"/>
      <c r="T27" s="156"/>
      <c r="U27" s="156"/>
    </row>
    <row r="28" s="15" customFormat="true" ht="15" hidden="false" customHeight="true" outlineLevel="0" collapsed="false">
      <c r="B28" s="156"/>
      <c r="C28" s="166" t="s">
        <v>195</v>
      </c>
      <c r="D28" s="167" t="n">
        <v>29860</v>
      </c>
      <c r="E28" s="134"/>
      <c r="F28" s="145"/>
      <c r="G28" s="168" t="n">
        <v>1</v>
      </c>
      <c r="H28" s="94"/>
      <c r="I28" s="156"/>
      <c r="J28" s="156"/>
      <c r="K28" s="156"/>
      <c r="L28" s="156"/>
      <c r="M28" s="156"/>
      <c r="N28" s="156"/>
      <c r="O28" s="156"/>
      <c r="P28" s="156"/>
      <c r="Q28" s="156"/>
      <c r="R28" s="156"/>
      <c r="S28" s="156"/>
      <c r="T28" s="156"/>
      <c r="U28" s="156"/>
    </row>
    <row r="29" s="15" customFormat="true" ht="15" hidden="false" customHeight="true" outlineLevel="0" collapsed="false">
      <c r="B29" s="156"/>
      <c r="C29" s="121"/>
      <c r="D29" s="159"/>
      <c r="E29" s="159"/>
      <c r="F29" s="159"/>
      <c r="G29" s="94"/>
      <c r="H29" s="94"/>
      <c r="I29" s="156"/>
      <c r="J29" s="156"/>
      <c r="K29" s="156"/>
      <c r="L29" s="156"/>
      <c r="M29" s="156"/>
      <c r="N29" s="156"/>
      <c r="O29" s="156"/>
      <c r="P29" s="156"/>
      <c r="Q29" s="156"/>
      <c r="R29" s="156"/>
      <c r="S29" s="156"/>
      <c r="T29" s="156"/>
      <c r="U29" s="156"/>
    </row>
    <row r="30" s="15" customFormat="true" ht="15" hidden="false" customHeight="true" outlineLevel="0" collapsed="false">
      <c r="B30" s="156"/>
      <c r="C30" s="21"/>
      <c r="D30" s="21"/>
      <c r="E30" s="21"/>
      <c r="F30" s="21"/>
      <c r="G30" s="21"/>
      <c r="H30" s="21"/>
      <c r="I30" s="156"/>
      <c r="J30" s="156"/>
      <c r="K30" s="156"/>
      <c r="L30" s="156"/>
      <c r="M30" s="156"/>
      <c r="N30" s="156"/>
      <c r="O30" s="156"/>
      <c r="P30" s="156"/>
      <c r="Q30" s="156"/>
      <c r="R30" s="156"/>
      <c r="S30" s="156"/>
      <c r="T30" s="156"/>
      <c r="U30" s="156"/>
    </row>
    <row r="31" s="15" customFormat="true" ht="23.1" hidden="false" customHeight="true" outlineLevel="0" collapsed="false">
      <c r="B31" s="156"/>
      <c r="C31" s="21"/>
      <c r="D31" s="21"/>
      <c r="E31" s="21"/>
      <c r="F31" s="21"/>
      <c r="G31" s="21"/>
      <c r="H31" s="21"/>
      <c r="I31" s="156"/>
      <c r="J31" s="156"/>
      <c r="K31" s="156"/>
      <c r="L31" s="156"/>
      <c r="M31" s="156"/>
      <c r="N31" s="156"/>
      <c r="O31" s="156"/>
      <c r="P31" s="156"/>
      <c r="Q31" s="156"/>
      <c r="R31" s="156"/>
      <c r="S31" s="156"/>
      <c r="T31" s="156"/>
      <c r="U31" s="156"/>
    </row>
    <row r="32" s="15" customFormat="true" ht="15.95" hidden="false" customHeight="true" outlineLevel="0" collapsed="false">
      <c r="B32" s="156"/>
      <c r="C32" s="3"/>
      <c r="D32" s="3"/>
      <c r="E32" s="21"/>
      <c r="F32" s="21"/>
      <c r="G32" s="21"/>
      <c r="H32" s="21"/>
      <c r="I32" s="156"/>
      <c r="J32" s="156"/>
      <c r="K32" s="156"/>
      <c r="L32" s="156"/>
      <c r="M32" s="156"/>
      <c r="N32" s="156"/>
      <c r="O32" s="156"/>
      <c r="P32" s="156"/>
      <c r="Q32" s="156"/>
      <c r="R32" s="156"/>
      <c r="S32" s="156"/>
      <c r="T32" s="156"/>
      <c r="U32" s="156"/>
    </row>
    <row r="33" s="15" customFormat="true" ht="15.95" hidden="false" customHeight="true" outlineLevel="0" collapsed="false">
      <c r="B33" s="156"/>
      <c r="C33" s="122"/>
      <c r="D33" s="87"/>
      <c r="E33" s="87"/>
      <c r="F33" s="21"/>
      <c r="G33" s="21"/>
      <c r="H33" s="21"/>
      <c r="I33" s="156"/>
      <c r="J33" s="156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56"/>
    </row>
    <row r="34" s="15" customFormat="true" ht="17.25" hidden="false" customHeight="true" outlineLevel="0" collapsed="false">
      <c r="B34" s="156"/>
      <c r="C34" s="21"/>
      <c r="D34" s="87"/>
      <c r="E34" s="87"/>
      <c r="F34" s="21"/>
      <c r="G34" s="21"/>
      <c r="H34" s="21"/>
      <c r="I34" s="156"/>
      <c r="J34" s="156"/>
      <c r="K34" s="156"/>
      <c r="L34" s="156"/>
      <c r="M34" s="156"/>
      <c r="N34" s="156"/>
      <c r="O34" s="156"/>
      <c r="P34" s="156"/>
      <c r="Q34" s="156"/>
      <c r="R34" s="156"/>
      <c r="S34" s="156"/>
      <c r="T34" s="156"/>
      <c r="U34" s="156"/>
    </row>
    <row r="35" s="15" customFormat="true" ht="17.25" hidden="false" customHeight="true" outlineLevel="0" collapsed="false">
      <c r="B35" s="156"/>
      <c r="C35" s="21"/>
      <c r="D35" s="87"/>
      <c r="E35" s="87"/>
      <c r="F35" s="21"/>
      <c r="G35" s="21"/>
      <c r="H35" s="21"/>
      <c r="I35" s="156"/>
      <c r="J35" s="156"/>
      <c r="K35" s="156"/>
      <c r="L35" s="156"/>
      <c r="M35" s="156"/>
      <c r="N35" s="156"/>
      <c r="O35" s="156"/>
      <c r="P35" s="156"/>
      <c r="Q35" s="156"/>
      <c r="R35" s="156"/>
      <c r="S35" s="156"/>
      <c r="T35" s="156"/>
      <c r="U35" s="156"/>
    </row>
    <row r="36" s="15" customFormat="true" ht="17.25" hidden="false" customHeight="true" outlineLevel="0" collapsed="false">
      <c r="B36" s="156"/>
      <c r="C36" s="21"/>
      <c r="D36" s="87"/>
      <c r="E36" s="87"/>
      <c r="F36" s="21"/>
      <c r="G36" s="21"/>
      <c r="H36" s="21"/>
      <c r="I36" s="156"/>
      <c r="J36" s="156"/>
      <c r="K36" s="156"/>
      <c r="L36" s="156"/>
      <c r="M36" s="156"/>
      <c r="N36" s="156"/>
      <c r="O36" s="156"/>
      <c r="P36" s="156"/>
      <c r="Q36" s="156"/>
      <c r="R36" s="156"/>
      <c r="S36" s="156"/>
      <c r="T36" s="156"/>
      <c r="U36" s="156"/>
    </row>
    <row r="37" s="15" customFormat="true" ht="17.25" hidden="false" customHeight="true" outlineLevel="0" collapsed="false">
      <c r="B37" s="156"/>
      <c r="C37" s="21"/>
      <c r="D37" s="87"/>
      <c r="E37" s="146"/>
      <c r="F37" s="21"/>
      <c r="G37" s="21"/>
      <c r="H37" s="21"/>
      <c r="I37" s="156"/>
      <c r="J37" s="156"/>
      <c r="K37" s="156"/>
      <c r="L37" s="156"/>
      <c r="M37" s="156"/>
      <c r="N37" s="156"/>
      <c r="O37" s="156"/>
      <c r="P37" s="156"/>
      <c r="Q37" s="156"/>
      <c r="R37" s="156"/>
      <c r="S37" s="156"/>
      <c r="T37" s="156"/>
      <c r="U37" s="156"/>
    </row>
    <row r="38" s="15" customFormat="true" ht="17.25" hidden="false" customHeight="true" outlineLevel="0" collapsed="false">
      <c r="B38" s="156"/>
      <c r="C38" s="21"/>
      <c r="D38" s="87"/>
      <c r="E38" s="146"/>
      <c r="F38" s="21"/>
      <c r="G38" s="21"/>
      <c r="H38" s="21"/>
      <c r="I38" s="156"/>
      <c r="J38" s="156"/>
      <c r="K38" s="156"/>
      <c r="L38" s="156"/>
      <c r="M38" s="156"/>
      <c r="N38" s="156"/>
      <c r="O38" s="156"/>
      <c r="P38" s="156"/>
      <c r="Q38" s="156"/>
      <c r="R38" s="156"/>
      <c r="S38" s="156"/>
      <c r="T38" s="156"/>
      <c r="U38" s="156"/>
    </row>
    <row r="39" s="15" customFormat="true" ht="17.25" hidden="false" customHeight="true" outlineLevel="0" collapsed="false">
      <c r="B39" s="156"/>
      <c r="C39" s="21"/>
      <c r="D39" s="87"/>
      <c r="E39" s="87"/>
      <c r="F39" s="94"/>
      <c r="G39" s="94"/>
      <c r="H39" s="94"/>
      <c r="I39" s="84"/>
      <c r="J39" s="84"/>
      <c r="K39" s="84"/>
      <c r="L39" s="84"/>
      <c r="M39" s="84"/>
      <c r="N39" s="156"/>
      <c r="O39" s="156"/>
      <c r="P39" s="156"/>
      <c r="Q39" s="156"/>
      <c r="R39" s="156"/>
      <c r="S39" s="156"/>
      <c r="T39" s="156"/>
      <c r="U39" s="156"/>
    </row>
    <row r="40" s="15" customFormat="true" ht="17.25" hidden="false" customHeight="true" outlineLevel="0" collapsed="false">
      <c r="B40" s="156"/>
      <c r="C40" s="21"/>
      <c r="D40" s="87"/>
      <c r="E40" s="87"/>
      <c r="F40" s="94"/>
      <c r="G40" s="94"/>
      <c r="H40" s="94"/>
      <c r="I40" s="84"/>
      <c r="J40" s="84"/>
      <c r="K40" s="84"/>
      <c r="L40" s="84"/>
      <c r="M40" s="84"/>
      <c r="N40" s="156"/>
      <c r="O40" s="156"/>
      <c r="P40" s="156"/>
      <c r="Q40" s="156"/>
      <c r="R40" s="156"/>
      <c r="S40" s="156"/>
      <c r="T40" s="156"/>
      <c r="U40" s="156"/>
    </row>
  </sheetData>
  <mergeCells count="1">
    <mergeCell ref="C4:F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5" width="5.56"/>
    <col collapsed="false" customWidth="true" hidden="false" outlineLevel="0" max="6" min="6" style="42" width="2.99"/>
    <col collapsed="false" customWidth="false" hidden="false" outlineLevel="0" max="257" min="7" style="1" width="5.71"/>
  </cols>
  <sheetData>
    <row r="1" customFormat="false" ht="36.75" hidden="false" customHeight="true" outlineLevel="0" collapsed="false">
      <c r="A1" s="4" t="s">
        <v>196</v>
      </c>
      <c r="B1" s="4"/>
      <c r="C1" s="4"/>
      <c r="D1" s="4"/>
      <c r="E1" s="4"/>
      <c r="F1" s="43"/>
    </row>
    <row r="2" s="6" customFormat="true" ht="15.75" hidden="false" customHeight="true" outlineLevel="0" collapsed="false">
      <c r="A2" s="5" t="s">
        <v>1</v>
      </c>
      <c r="B2" s="5"/>
      <c r="C2" s="5"/>
      <c r="D2" s="5"/>
      <c r="E2" s="169"/>
      <c r="F2" s="44"/>
    </row>
    <row r="3" s="46" customFormat="true" ht="39" hidden="false" customHeight="true" outlineLevel="0" collapsed="false">
      <c r="A3" s="45"/>
      <c r="B3" s="8" t="s">
        <v>6</v>
      </c>
      <c r="C3" s="8" t="s">
        <v>166</v>
      </c>
      <c r="D3" s="8" t="s">
        <v>167</v>
      </c>
      <c r="E3" s="8"/>
      <c r="F3" s="44"/>
    </row>
    <row r="4" s="15" customFormat="true" ht="15" hidden="false" customHeight="true" outlineLevel="0" collapsed="false">
      <c r="A4" s="47" t="s">
        <v>7</v>
      </c>
      <c r="B4" s="48" t="n">
        <v>2965</v>
      </c>
      <c r="C4" s="48" t="n">
        <v>1233</v>
      </c>
      <c r="D4" s="48" t="n">
        <v>1732</v>
      </c>
      <c r="E4" s="50"/>
      <c r="F4" s="42"/>
    </row>
    <row r="5" s="15" customFormat="true" ht="14.1" hidden="false" customHeight="true" outlineLevel="0" collapsed="false">
      <c r="A5" s="49" t="s">
        <v>8</v>
      </c>
      <c r="B5" s="50" t="n">
        <v>479</v>
      </c>
      <c r="C5" s="50" t="n">
        <v>316</v>
      </c>
      <c r="D5" s="50" t="n">
        <v>163</v>
      </c>
      <c r="E5" s="50"/>
      <c r="F5" s="42"/>
    </row>
    <row r="6" s="15" customFormat="true" ht="14.1" hidden="false" customHeight="true" outlineLevel="0" collapsed="false">
      <c r="A6" s="51" t="s">
        <v>39</v>
      </c>
      <c r="B6" s="17" t="n">
        <v>127</v>
      </c>
      <c r="C6" s="17" t="n">
        <v>86</v>
      </c>
      <c r="D6" s="17" t="n">
        <v>41</v>
      </c>
      <c r="E6" s="18"/>
      <c r="F6" s="42"/>
    </row>
    <row r="7" s="15" customFormat="true" ht="14.1" hidden="false" customHeight="true" outlineLevel="0" collapsed="false">
      <c r="A7" s="51" t="s">
        <v>40</v>
      </c>
      <c r="B7" s="17" t="n">
        <v>43</v>
      </c>
      <c r="C7" s="17" t="n">
        <v>32</v>
      </c>
      <c r="D7" s="17" t="n">
        <v>11</v>
      </c>
      <c r="E7" s="18"/>
      <c r="F7" s="42"/>
    </row>
    <row r="8" s="15" customFormat="true" ht="14.1" hidden="false" customHeight="true" outlineLevel="0" collapsed="false">
      <c r="A8" s="51" t="s">
        <v>41</v>
      </c>
      <c r="B8" s="17" t="n">
        <v>100</v>
      </c>
      <c r="C8" s="17" t="n">
        <v>68</v>
      </c>
      <c r="D8" s="17" t="n">
        <v>32</v>
      </c>
      <c r="E8" s="18"/>
      <c r="F8" s="42"/>
    </row>
    <row r="9" s="15" customFormat="true" ht="14.1" hidden="false" customHeight="true" outlineLevel="0" collapsed="false">
      <c r="A9" s="51" t="s">
        <v>42</v>
      </c>
      <c r="B9" s="17" t="n">
        <v>161</v>
      </c>
      <c r="C9" s="17" t="n">
        <v>93</v>
      </c>
      <c r="D9" s="17" t="n">
        <v>68</v>
      </c>
      <c r="E9" s="18"/>
      <c r="F9" s="42"/>
    </row>
    <row r="10" s="15" customFormat="true" ht="14.1" hidden="false" customHeight="true" outlineLevel="0" collapsed="false">
      <c r="A10" s="51" t="s">
        <v>43</v>
      </c>
      <c r="B10" s="17" t="n">
        <v>48</v>
      </c>
      <c r="C10" s="17" t="n">
        <v>37</v>
      </c>
      <c r="D10" s="17" t="n">
        <v>11</v>
      </c>
      <c r="E10" s="18"/>
      <c r="F10" s="42"/>
    </row>
    <row r="11" s="15" customFormat="true" ht="14.1" hidden="false" customHeight="true" outlineLevel="0" collapsed="false">
      <c r="A11" s="49" t="s">
        <v>14</v>
      </c>
      <c r="B11" s="50" t="n">
        <v>155</v>
      </c>
      <c r="C11" s="50" t="n">
        <v>28</v>
      </c>
      <c r="D11" s="50" t="n">
        <v>127</v>
      </c>
      <c r="E11" s="50"/>
      <c r="F11" s="42"/>
    </row>
    <row r="12" s="15" customFormat="true" ht="14.1" hidden="false" customHeight="true" outlineLevel="0" collapsed="false">
      <c r="A12" s="51" t="s">
        <v>44</v>
      </c>
      <c r="B12" s="17" t="n">
        <v>2</v>
      </c>
      <c r="C12" s="17" t="n">
        <v>0</v>
      </c>
      <c r="D12" s="17" t="n">
        <v>2</v>
      </c>
      <c r="E12" s="18"/>
      <c r="F12" s="42"/>
    </row>
    <row r="13" s="15" customFormat="true" ht="14.1" hidden="false" customHeight="true" outlineLevel="0" collapsed="false">
      <c r="A13" s="51" t="s">
        <v>45</v>
      </c>
      <c r="B13" s="17" t="n">
        <v>153</v>
      </c>
      <c r="C13" s="17" t="n">
        <v>28</v>
      </c>
      <c r="D13" s="17" t="n">
        <v>125</v>
      </c>
      <c r="E13" s="18"/>
      <c r="F13" s="42"/>
    </row>
    <row r="14" s="15" customFormat="true" ht="14.1" hidden="false" customHeight="true" outlineLevel="0" collapsed="false">
      <c r="A14" s="49" t="s">
        <v>10</v>
      </c>
      <c r="B14" s="50" t="n">
        <v>538</v>
      </c>
      <c r="C14" s="50" t="n">
        <v>237</v>
      </c>
      <c r="D14" s="50" t="n">
        <v>301</v>
      </c>
      <c r="E14" s="50"/>
      <c r="F14" s="42"/>
    </row>
    <row r="15" s="15" customFormat="true" ht="14.1" hidden="false" customHeight="true" outlineLevel="0" collapsed="false">
      <c r="A15" s="51" t="s">
        <v>46</v>
      </c>
      <c r="B15" s="17" t="n">
        <v>238</v>
      </c>
      <c r="C15" s="17" t="n">
        <v>114</v>
      </c>
      <c r="D15" s="17" t="n">
        <v>124</v>
      </c>
      <c r="E15" s="17"/>
      <c r="F15" s="42"/>
    </row>
    <row r="16" s="15" customFormat="true" ht="14.1" hidden="false" customHeight="true" outlineLevel="0" collapsed="false">
      <c r="A16" s="51" t="s">
        <v>47</v>
      </c>
      <c r="B16" s="17" t="n">
        <v>123</v>
      </c>
      <c r="C16" s="17" t="n">
        <v>58</v>
      </c>
      <c r="D16" s="17" t="n">
        <v>65</v>
      </c>
      <c r="E16" s="17"/>
      <c r="F16" s="42"/>
    </row>
    <row r="17" s="15" customFormat="true" ht="14.1" hidden="false" customHeight="true" outlineLevel="0" collapsed="false">
      <c r="A17" s="51" t="s">
        <v>48</v>
      </c>
      <c r="B17" s="17" t="n">
        <v>55</v>
      </c>
      <c r="C17" s="17" t="n">
        <v>16</v>
      </c>
      <c r="D17" s="17" t="n">
        <v>39</v>
      </c>
      <c r="E17" s="17"/>
      <c r="F17" s="42"/>
    </row>
    <row r="18" s="15" customFormat="true" ht="14.1" hidden="false" customHeight="true" outlineLevel="0" collapsed="false">
      <c r="A18" s="51" t="s">
        <v>49</v>
      </c>
      <c r="B18" s="17" t="n">
        <v>68</v>
      </c>
      <c r="C18" s="17" t="n">
        <v>28</v>
      </c>
      <c r="D18" s="17" t="n">
        <v>40</v>
      </c>
      <c r="E18" s="17"/>
      <c r="F18" s="44"/>
    </row>
    <row r="19" s="15" customFormat="true" ht="14.1" hidden="false" customHeight="true" outlineLevel="0" collapsed="false">
      <c r="A19" s="51" t="s">
        <v>50</v>
      </c>
      <c r="B19" s="17" t="n">
        <v>54</v>
      </c>
      <c r="C19" s="17" t="n">
        <v>21</v>
      </c>
      <c r="D19" s="17" t="n">
        <v>33</v>
      </c>
      <c r="E19" s="17"/>
      <c r="F19" s="44"/>
    </row>
    <row r="20" customFormat="false" ht="14.1" hidden="false" customHeight="true" outlineLevel="0" collapsed="false">
      <c r="A20" s="49" t="s">
        <v>11</v>
      </c>
      <c r="B20" s="50" t="n">
        <v>854</v>
      </c>
      <c r="C20" s="50" t="n">
        <v>376</v>
      </c>
      <c r="D20" s="50" t="n">
        <v>478</v>
      </c>
      <c r="E20" s="50"/>
      <c r="F20" s="44"/>
    </row>
    <row r="21" customFormat="false" ht="14.1" hidden="false" customHeight="true" outlineLevel="0" collapsed="false">
      <c r="A21" s="51" t="s">
        <v>51</v>
      </c>
      <c r="B21" s="17" t="n">
        <v>153</v>
      </c>
      <c r="C21" s="17" t="n">
        <v>30</v>
      </c>
      <c r="D21" s="17" t="n">
        <v>123</v>
      </c>
      <c r="E21" s="17"/>
      <c r="F21" s="52"/>
    </row>
    <row r="22" customFormat="false" ht="14.1" hidden="false" customHeight="true" outlineLevel="0" collapsed="false">
      <c r="A22" s="51" t="s">
        <v>52</v>
      </c>
      <c r="B22" s="17" t="n">
        <v>212</v>
      </c>
      <c r="C22" s="17" t="n">
        <v>147</v>
      </c>
      <c r="D22" s="17" t="n">
        <v>65</v>
      </c>
      <c r="E22" s="17"/>
      <c r="F22" s="52"/>
    </row>
    <row r="23" customFormat="false" ht="14.1" hidden="false" customHeight="true" outlineLevel="0" collapsed="false">
      <c r="A23" s="51" t="s">
        <v>53</v>
      </c>
      <c r="B23" s="17" t="n">
        <v>41</v>
      </c>
      <c r="C23" s="17" t="n">
        <v>16</v>
      </c>
      <c r="D23" s="17" t="n">
        <v>25</v>
      </c>
      <c r="E23" s="17"/>
      <c r="F23" s="52"/>
    </row>
    <row r="24" customFormat="false" ht="14.1" hidden="false" customHeight="true" outlineLevel="0" collapsed="false">
      <c r="A24" s="51" t="s">
        <v>54</v>
      </c>
      <c r="B24" s="17" t="n">
        <v>121</v>
      </c>
      <c r="C24" s="17" t="n">
        <v>39</v>
      </c>
      <c r="D24" s="17" t="n">
        <v>82</v>
      </c>
      <c r="E24" s="17"/>
      <c r="F24" s="53"/>
    </row>
    <row r="25" s="15" customFormat="true" ht="14.1" hidden="false" customHeight="true" outlineLevel="0" collapsed="false">
      <c r="A25" s="51" t="s">
        <v>55</v>
      </c>
      <c r="B25" s="17" t="n">
        <v>64</v>
      </c>
      <c r="C25" s="17" t="n">
        <v>18</v>
      </c>
      <c r="D25" s="17" t="n">
        <v>46</v>
      </c>
      <c r="E25" s="17"/>
      <c r="F25" s="53"/>
    </row>
    <row r="26" s="15" customFormat="true" ht="14.1" hidden="false" customHeight="true" outlineLevel="0" collapsed="false">
      <c r="A26" s="51" t="s">
        <v>56</v>
      </c>
      <c r="B26" s="17" t="n">
        <v>105</v>
      </c>
      <c r="C26" s="17" t="n">
        <v>80</v>
      </c>
      <c r="D26" s="17" t="n">
        <v>25</v>
      </c>
      <c r="E26" s="17"/>
      <c r="F26" s="53"/>
    </row>
    <row r="27" s="15" customFormat="true" ht="14.1" hidden="false" customHeight="true" outlineLevel="0" collapsed="false">
      <c r="A27" s="51" t="s">
        <v>57</v>
      </c>
      <c r="B27" s="17" t="n">
        <v>123</v>
      </c>
      <c r="C27" s="17" t="n">
        <v>37</v>
      </c>
      <c r="D27" s="17" t="n">
        <v>86</v>
      </c>
      <c r="E27" s="17"/>
      <c r="F27" s="53"/>
    </row>
    <row r="28" s="15" customFormat="true" ht="14.1" hidden="false" customHeight="true" outlineLevel="0" collapsed="false">
      <c r="A28" s="51" t="s">
        <v>58</v>
      </c>
      <c r="B28" s="17" t="n">
        <v>35</v>
      </c>
      <c r="C28" s="17" t="n">
        <v>9</v>
      </c>
      <c r="D28" s="17" t="n">
        <v>26</v>
      </c>
      <c r="E28" s="17"/>
      <c r="F28" s="43"/>
    </row>
    <row r="29" s="15" customFormat="true" ht="14.1" hidden="false" customHeight="true" outlineLevel="0" collapsed="false">
      <c r="A29" s="49" t="s">
        <v>12</v>
      </c>
      <c r="B29" s="50" t="n">
        <v>939</v>
      </c>
      <c r="C29" s="50" t="n">
        <v>276</v>
      </c>
      <c r="D29" s="50" t="n">
        <v>663</v>
      </c>
      <c r="E29" s="50"/>
      <c r="F29" s="44"/>
    </row>
    <row r="30" s="15" customFormat="true" ht="14.1" hidden="false" customHeight="true" outlineLevel="0" collapsed="false">
      <c r="A30" s="51" t="s">
        <v>59</v>
      </c>
      <c r="B30" s="17" t="n">
        <v>168</v>
      </c>
      <c r="C30" s="17" t="n">
        <v>106</v>
      </c>
      <c r="D30" s="17" t="n">
        <v>62</v>
      </c>
      <c r="E30" s="18"/>
      <c r="F30" s="44"/>
    </row>
    <row r="31" s="15" customFormat="true" ht="14.1" hidden="false" customHeight="true" outlineLevel="0" collapsed="false">
      <c r="A31" s="51" t="s">
        <v>60</v>
      </c>
      <c r="B31" s="17" t="n">
        <v>294</v>
      </c>
      <c r="C31" s="17" t="n">
        <v>22</v>
      </c>
      <c r="D31" s="17" t="n">
        <v>272</v>
      </c>
      <c r="E31" s="18"/>
      <c r="F31" s="44"/>
    </row>
    <row r="32" s="15" customFormat="true" ht="14.1" hidden="false" customHeight="true" outlineLevel="0" collapsed="false">
      <c r="A32" s="51" t="s">
        <v>61</v>
      </c>
      <c r="B32" s="17" t="n">
        <v>197</v>
      </c>
      <c r="C32" s="17" t="n">
        <v>60</v>
      </c>
      <c r="D32" s="17" t="n">
        <v>137</v>
      </c>
      <c r="E32" s="18"/>
      <c r="F32" s="44"/>
    </row>
    <row r="33" s="15" customFormat="true" ht="14.1" hidden="false" customHeight="true" outlineLevel="0" collapsed="false">
      <c r="A33" s="51" t="s">
        <v>62</v>
      </c>
      <c r="B33" s="17" t="n">
        <v>45</v>
      </c>
      <c r="C33" s="17" t="n">
        <v>16</v>
      </c>
      <c r="D33" s="17" t="n">
        <v>29</v>
      </c>
      <c r="E33" s="18"/>
      <c r="F33" s="44"/>
    </row>
    <row r="34" s="15" customFormat="true" ht="14.1" hidden="false" customHeight="true" outlineLevel="0" collapsed="false">
      <c r="A34" s="51" t="s">
        <v>63</v>
      </c>
      <c r="B34" s="17" t="n">
        <v>117</v>
      </c>
      <c r="C34" s="17" t="n">
        <v>15</v>
      </c>
      <c r="D34" s="17" t="n">
        <v>102</v>
      </c>
      <c r="E34" s="18"/>
      <c r="F34" s="44"/>
    </row>
    <row r="35" s="15" customFormat="true" ht="14.1" hidden="false" customHeight="true" outlineLevel="0" collapsed="false">
      <c r="A35" s="51" t="s">
        <v>64</v>
      </c>
      <c r="B35" s="17" t="n">
        <v>118</v>
      </c>
      <c r="C35" s="17" t="n">
        <v>57</v>
      </c>
      <c r="D35" s="17" t="n">
        <v>61</v>
      </c>
      <c r="E35" s="18"/>
      <c r="F35" s="44"/>
    </row>
    <row r="36" s="15" customFormat="true" ht="15" hidden="false" customHeight="true" outlineLevel="0" collapsed="false">
      <c r="A36" s="13" t="s">
        <v>13</v>
      </c>
      <c r="B36" s="14" t="n">
        <v>1791</v>
      </c>
      <c r="C36" s="14" t="n">
        <v>571</v>
      </c>
      <c r="D36" s="14" t="n">
        <v>1220</v>
      </c>
      <c r="E36" s="50"/>
      <c r="F36" s="44"/>
    </row>
    <row r="37" s="15" customFormat="true" ht="14.1" hidden="false" customHeight="true" outlineLevel="0" collapsed="false">
      <c r="A37" s="49" t="s">
        <v>14</v>
      </c>
      <c r="B37" s="50" t="n">
        <v>105</v>
      </c>
      <c r="C37" s="50" t="n">
        <v>24</v>
      </c>
      <c r="D37" s="50" t="n">
        <v>81</v>
      </c>
      <c r="E37" s="50"/>
      <c r="F37" s="44"/>
    </row>
    <row r="38" s="15" customFormat="true" ht="14.1" hidden="false" customHeight="true" outlineLevel="0" collapsed="false">
      <c r="A38" s="51" t="s">
        <v>44</v>
      </c>
      <c r="B38" s="20" t="n">
        <v>5</v>
      </c>
      <c r="C38" s="20" t="n">
        <v>1</v>
      </c>
      <c r="D38" s="20" t="n">
        <v>4</v>
      </c>
      <c r="E38" s="20"/>
      <c r="F38" s="44"/>
    </row>
    <row r="39" s="15" customFormat="true" ht="14.1" hidden="false" customHeight="true" outlineLevel="0" collapsed="false">
      <c r="A39" s="51" t="s">
        <v>45</v>
      </c>
      <c r="B39" s="20" t="n">
        <v>100</v>
      </c>
      <c r="C39" s="20" t="n">
        <v>23</v>
      </c>
      <c r="D39" s="20" t="n">
        <v>77</v>
      </c>
      <c r="E39" s="20"/>
    </row>
    <row r="40" s="15" customFormat="true" ht="14.1" hidden="false" customHeight="true" outlineLevel="0" collapsed="false">
      <c r="A40" s="49" t="s">
        <v>15</v>
      </c>
      <c r="B40" s="50" t="n">
        <v>231</v>
      </c>
      <c r="C40" s="50" t="n">
        <v>194</v>
      </c>
      <c r="D40" s="50" t="n">
        <v>37</v>
      </c>
      <c r="E40" s="50"/>
    </row>
    <row r="41" customFormat="false" ht="14.1" hidden="false" customHeight="true" outlineLevel="0" collapsed="false">
      <c r="A41" s="51" t="s">
        <v>65</v>
      </c>
      <c r="B41" s="20" t="n">
        <v>79</v>
      </c>
      <c r="C41" s="20" t="n">
        <v>67</v>
      </c>
      <c r="D41" s="20" t="n">
        <v>12</v>
      </c>
      <c r="E41" s="20"/>
    </row>
    <row r="42" s="15" customFormat="true" ht="14.1" hidden="false" customHeight="true" outlineLevel="0" collapsed="false">
      <c r="A42" s="51" t="s">
        <v>66</v>
      </c>
      <c r="B42" s="20" t="n">
        <v>86</v>
      </c>
      <c r="C42" s="20" t="n">
        <v>66</v>
      </c>
      <c r="D42" s="20" t="n">
        <v>20</v>
      </c>
      <c r="E42" s="20"/>
    </row>
    <row r="43" s="15" customFormat="true" ht="14.1" hidden="false" customHeight="true" outlineLevel="0" collapsed="false">
      <c r="A43" s="51" t="s">
        <v>67</v>
      </c>
      <c r="B43" s="20" t="n">
        <v>39</v>
      </c>
      <c r="C43" s="20" t="n">
        <v>36</v>
      </c>
      <c r="D43" s="20" t="n">
        <v>3</v>
      </c>
      <c r="E43" s="20"/>
    </row>
    <row r="44" s="15" customFormat="true" ht="14.1" hidden="false" customHeight="true" outlineLevel="0" collapsed="false">
      <c r="A44" s="54" t="s">
        <v>68</v>
      </c>
      <c r="B44" s="55" t="n">
        <v>27</v>
      </c>
      <c r="C44" s="55" t="n">
        <v>25</v>
      </c>
      <c r="D44" s="55" t="n">
        <v>2</v>
      </c>
      <c r="E44" s="20"/>
    </row>
    <row r="45" customFormat="false" ht="17.25" hidden="false" customHeight="true" outlineLevel="0" collapsed="false">
      <c r="A45" s="25" t="s">
        <v>69</v>
      </c>
      <c r="E45" s="170" t="s">
        <v>70</v>
      </c>
    </row>
    <row r="46" s="15" customFormat="true" ht="17.25" hidden="false" customHeight="true" outlineLevel="0" collapsed="false">
      <c r="A46" s="67"/>
      <c r="B46" s="18"/>
      <c r="C46" s="18"/>
      <c r="D46" s="18"/>
      <c r="E46" s="18"/>
      <c r="F46" s="42"/>
    </row>
    <row r="47" s="15" customFormat="true" ht="17.25" hidden="false" customHeight="true" outlineLevel="0" collapsed="false">
      <c r="A47" s="67"/>
      <c r="B47" s="18"/>
      <c r="C47" s="18"/>
      <c r="D47" s="18"/>
      <c r="E47" s="18"/>
      <c r="F47" s="42"/>
    </row>
    <row r="48" s="15" customFormat="true" ht="17.25" hidden="false" customHeight="true" outlineLevel="0" collapsed="false">
      <c r="F48" s="42"/>
    </row>
    <row r="52" customFormat="false" ht="17.25" hidden="false" customHeight="true" outlineLevel="0" collapsed="false">
      <c r="A52" s="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5" width="4.28"/>
    <col collapsed="false" customWidth="true" hidden="false" outlineLevel="0" max="6" min="6" style="42" width="2.99"/>
    <col collapsed="false" customWidth="false" hidden="false" outlineLevel="0" max="257" min="7" style="1" width="5.71"/>
  </cols>
  <sheetData>
    <row r="1" customFormat="false" ht="36.75" hidden="false" customHeight="true" outlineLevel="0" collapsed="false">
      <c r="A1" s="4" t="s">
        <v>196</v>
      </c>
      <c r="B1" s="4"/>
      <c r="C1" s="4"/>
      <c r="D1" s="4"/>
      <c r="E1" s="4"/>
      <c r="F1" s="43"/>
    </row>
    <row r="2" s="6" customFormat="true" ht="15.75" hidden="false" customHeight="true" outlineLevel="0" collapsed="false">
      <c r="A2" s="5" t="s">
        <v>1</v>
      </c>
      <c r="B2" s="5"/>
      <c r="C2" s="5"/>
      <c r="D2" s="68" t="s">
        <v>71</v>
      </c>
      <c r="E2" s="169"/>
      <c r="F2" s="44"/>
    </row>
    <row r="3" s="46" customFormat="true" ht="39" hidden="false" customHeight="true" outlineLevel="0" collapsed="false">
      <c r="A3" s="45" t="s">
        <v>72</v>
      </c>
      <c r="B3" s="8" t="s">
        <v>6</v>
      </c>
      <c r="C3" s="8" t="s">
        <v>166</v>
      </c>
      <c r="D3" s="8" t="s">
        <v>167</v>
      </c>
      <c r="E3" s="8"/>
      <c r="F3" s="44"/>
    </row>
    <row r="4" s="15" customFormat="true" ht="14.1" hidden="false" customHeight="true" outlineLevel="0" collapsed="false">
      <c r="A4" s="62" t="s">
        <v>16</v>
      </c>
      <c r="B4" s="63" t="n">
        <v>1455</v>
      </c>
      <c r="C4" s="63" t="n">
        <v>353</v>
      </c>
      <c r="D4" s="63" t="n">
        <v>1102</v>
      </c>
      <c r="E4" s="50"/>
      <c r="F4" s="50"/>
    </row>
    <row r="5" s="15" customFormat="true" ht="14.1" hidden="false" customHeight="true" outlineLevel="0" collapsed="false">
      <c r="A5" s="51" t="s">
        <v>48</v>
      </c>
      <c r="B5" s="17" t="n">
        <v>62</v>
      </c>
      <c r="C5" s="17" t="n">
        <v>23</v>
      </c>
      <c r="D5" s="17" t="n">
        <v>39</v>
      </c>
      <c r="E5" s="18"/>
      <c r="F5" s="42"/>
    </row>
    <row r="6" s="15" customFormat="true" ht="14.1" hidden="false" customHeight="true" outlineLevel="0" collapsed="false">
      <c r="A6" s="51" t="s">
        <v>60</v>
      </c>
      <c r="B6" s="17" t="n">
        <v>238</v>
      </c>
      <c r="C6" s="17" t="n">
        <v>14</v>
      </c>
      <c r="D6" s="17" t="n">
        <v>224</v>
      </c>
      <c r="E6" s="18"/>
      <c r="F6" s="42"/>
    </row>
    <row r="7" s="15" customFormat="true" ht="14.1" hidden="false" customHeight="true" outlineLevel="0" collapsed="false">
      <c r="A7" s="51" t="s">
        <v>61</v>
      </c>
      <c r="B7" s="17" t="n">
        <v>189</v>
      </c>
      <c r="C7" s="17" t="n">
        <v>47</v>
      </c>
      <c r="D7" s="17" t="n">
        <v>142</v>
      </c>
      <c r="E7" s="18"/>
      <c r="F7" s="42"/>
    </row>
    <row r="8" s="15" customFormat="true" ht="14.1" hidden="false" customHeight="true" outlineLevel="0" collapsed="false">
      <c r="A8" s="51" t="s">
        <v>73</v>
      </c>
      <c r="B8" s="17" t="n">
        <v>156</v>
      </c>
      <c r="C8" s="17" t="n">
        <v>36</v>
      </c>
      <c r="D8" s="17" t="n">
        <v>120</v>
      </c>
      <c r="E8" s="18"/>
      <c r="F8" s="42"/>
    </row>
    <row r="9" s="15" customFormat="true" ht="14.1" hidden="false" customHeight="true" outlineLevel="0" collapsed="false">
      <c r="A9" s="51" t="s">
        <v>74</v>
      </c>
      <c r="B9" s="17" t="n">
        <v>44</v>
      </c>
      <c r="C9" s="17" t="n">
        <v>14</v>
      </c>
      <c r="D9" s="17" t="n">
        <v>30</v>
      </c>
      <c r="E9" s="18"/>
      <c r="F9" s="42"/>
    </row>
    <row r="10" s="15" customFormat="true" ht="14.1" hidden="false" customHeight="true" outlineLevel="0" collapsed="false">
      <c r="A10" s="51" t="s">
        <v>75</v>
      </c>
      <c r="B10" s="17" t="n">
        <v>141</v>
      </c>
      <c r="C10" s="17" t="n">
        <v>41</v>
      </c>
      <c r="D10" s="17" t="n">
        <v>100</v>
      </c>
      <c r="E10" s="17"/>
      <c r="F10" s="42"/>
    </row>
    <row r="11" s="15" customFormat="true" ht="14.1" hidden="false" customHeight="true" outlineLevel="0" collapsed="false">
      <c r="A11" s="51" t="s">
        <v>62</v>
      </c>
      <c r="B11" s="17" t="n">
        <v>19</v>
      </c>
      <c r="C11" s="17" t="n">
        <v>10</v>
      </c>
      <c r="D11" s="17" t="n">
        <v>9</v>
      </c>
      <c r="E11" s="18"/>
      <c r="F11" s="42"/>
    </row>
    <row r="12" s="15" customFormat="true" ht="14.1" hidden="false" customHeight="true" outlineLevel="0" collapsed="false">
      <c r="A12" s="51" t="s">
        <v>76</v>
      </c>
      <c r="B12" s="17" t="n">
        <v>65</v>
      </c>
      <c r="C12" s="17" t="n">
        <v>31</v>
      </c>
      <c r="D12" s="17" t="n">
        <v>34</v>
      </c>
      <c r="E12" s="18"/>
      <c r="F12" s="42"/>
    </row>
    <row r="13" s="15" customFormat="true" ht="14.1" hidden="false" customHeight="true" outlineLevel="0" collapsed="false">
      <c r="A13" s="51" t="s">
        <v>77</v>
      </c>
      <c r="B13" s="17" t="n">
        <v>125</v>
      </c>
      <c r="C13" s="17" t="n">
        <v>37</v>
      </c>
      <c r="D13" s="17" t="n">
        <v>88</v>
      </c>
      <c r="E13" s="17"/>
      <c r="F13" s="42"/>
    </row>
    <row r="14" s="15" customFormat="true" ht="14.1" hidden="false" customHeight="true" outlineLevel="0" collapsed="false">
      <c r="A14" s="51" t="s">
        <v>63</v>
      </c>
      <c r="B14" s="17" t="n">
        <v>119</v>
      </c>
      <c r="C14" s="17" t="n">
        <v>11</v>
      </c>
      <c r="D14" s="17" t="n">
        <v>108</v>
      </c>
      <c r="E14" s="17"/>
      <c r="F14" s="42"/>
    </row>
    <row r="15" s="15" customFormat="true" ht="14.1" hidden="false" customHeight="true" outlineLevel="0" collapsed="false">
      <c r="A15" s="51" t="s">
        <v>64</v>
      </c>
      <c r="B15" s="17" t="n">
        <v>119</v>
      </c>
      <c r="C15" s="17" t="n">
        <v>55</v>
      </c>
      <c r="D15" s="17" t="n">
        <v>64</v>
      </c>
      <c r="E15" s="17"/>
      <c r="F15" s="42"/>
    </row>
    <row r="16" s="15" customFormat="true" ht="14.1" hidden="false" customHeight="true" outlineLevel="0" collapsed="false">
      <c r="A16" s="51" t="s">
        <v>78</v>
      </c>
      <c r="B16" s="17" t="n">
        <v>178</v>
      </c>
      <c r="C16" s="17" t="n">
        <v>34</v>
      </c>
      <c r="D16" s="17" t="n">
        <v>144</v>
      </c>
      <c r="E16" s="17"/>
      <c r="F16" s="42"/>
    </row>
    <row r="17" s="15" customFormat="true" ht="15" hidden="false" customHeight="true" outlineLevel="0" collapsed="false">
      <c r="A17" s="13" t="s">
        <v>17</v>
      </c>
      <c r="B17" s="14"/>
      <c r="C17" s="14"/>
      <c r="D17" s="14"/>
      <c r="E17" s="50"/>
      <c r="F17" s="44"/>
    </row>
    <row r="18" s="15" customFormat="true" ht="14.1" hidden="false" customHeight="true" outlineLevel="0" collapsed="false">
      <c r="A18" s="64" t="s">
        <v>18</v>
      </c>
      <c r="B18" s="65" t="n">
        <v>5392</v>
      </c>
      <c r="C18" s="65" t="n">
        <v>4073</v>
      </c>
      <c r="D18" s="65" t="n">
        <v>1319</v>
      </c>
      <c r="E18" s="65"/>
      <c r="F18" s="44"/>
    </row>
    <row r="19" customFormat="false" ht="14.1" hidden="false" customHeight="true" outlineLevel="0" collapsed="false">
      <c r="A19" s="51" t="s">
        <v>79</v>
      </c>
      <c r="B19" s="17" t="n">
        <v>115</v>
      </c>
      <c r="C19" s="17" t="n">
        <v>51</v>
      </c>
      <c r="D19" s="17" t="n">
        <v>64</v>
      </c>
      <c r="E19" s="17"/>
      <c r="F19" s="44"/>
    </row>
    <row r="20" customFormat="false" ht="14.1" hidden="false" customHeight="true" outlineLevel="0" collapsed="false">
      <c r="A20" s="51" t="s">
        <v>80</v>
      </c>
      <c r="B20" s="17" t="n">
        <v>337</v>
      </c>
      <c r="C20" s="17" t="n">
        <v>298</v>
      </c>
      <c r="D20" s="17" t="n">
        <v>39</v>
      </c>
      <c r="E20" s="17"/>
      <c r="F20" s="52"/>
    </row>
    <row r="21" customFormat="false" ht="14.1" hidden="false" customHeight="true" outlineLevel="0" collapsed="false">
      <c r="A21" s="51" t="s">
        <v>81</v>
      </c>
      <c r="B21" s="17" t="n">
        <v>498</v>
      </c>
      <c r="C21" s="17" t="n">
        <v>418</v>
      </c>
      <c r="D21" s="17" t="n">
        <v>80</v>
      </c>
      <c r="E21" s="17"/>
      <c r="F21" s="52"/>
    </row>
    <row r="22" customFormat="false" ht="14.1" hidden="false" customHeight="true" outlineLevel="0" collapsed="false">
      <c r="A22" s="51" t="s">
        <v>82</v>
      </c>
      <c r="B22" s="17" t="n">
        <v>764</v>
      </c>
      <c r="C22" s="17" t="n">
        <v>658</v>
      </c>
      <c r="D22" s="17" t="n">
        <v>106</v>
      </c>
      <c r="E22" s="17"/>
      <c r="F22" s="52"/>
    </row>
    <row r="23" customFormat="false" ht="14.1" hidden="false" customHeight="true" outlineLevel="0" collapsed="false">
      <c r="A23" s="51" t="s">
        <v>83</v>
      </c>
      <c r="B23" s="17" t="n">
        <v>269</v>
      </c>
      <c r="C23" s="17" t="n">
        <v>137</v>
      </c>
      <c r="D23" s="17" t="n">
        <v>132</v>
      </c>
      <c r="E23" s="17"/>
      <c r="F23" s="53"/>
    </row>
    <row r="24" s="15" customFormat="true" ht="14.1" hidden="false" customHeight="true" outlineLevel="0" collapsed="false">
      <c r="A24" s="51" t="s">
        <v>84</v>
      </c>
      <c r="B24" s="17" t="n">
        <v>247</v>
      </c>
      <c r="C24" s="17" t="n">
        <v>179</v>
      </c>
      <c r="D24" s="17" t="n">
        <v>68</v>
      </c>
      <c r="E24" s="17"/>
      <c r="F24" s="53"/>
    </row>
    <row r="25" s="15" customFormat="true" ht="14.1" hidden="false" customHeight="true" outlineLevel="0" collapsed="false">
      <c r="A25" s="51" t="s">
        <v>85</v>
      </c>
      <c r="B25" s="17" t="n">
        <v>985</v>
      </c>
      <c r="C25" s="17" t="n">
        <v>755</v>
      </c>
      <c r="D25" s="17" t="n">
        <v>230</v>
      </c>
      <c r="E25" s="17"/>
      <c r="F25" s="53"/>
    </row>
    <row r="26" s="15" customFormat="true" ht="14.1" hidden="false" customHeight="true" outlineLevel="0" collapsed="false">
      <c r="A26" s="51" t="s">
        <v>86</v>
      </c>
      <c r="B26" s="17" t="n">
        <v>374</v>
      </c>
      <c r="C26" s="17" t="n">
        <v>319</v>
      </c>
      <c r="D26" s="17" t="n">
        <v>55</v>
      </c>
      <c r="E26" s="17"/>
      <c r="F26" s="53"/>
    </row>
    <row r="27" s="15" customFormat="true" ht="14.1" hidden="false" customHeight="true" outlineLevel="0" collapsed="false">
      <c r="A27" s="51" t="s">
        <v>87</v>
      </c>
      <c r="B27" s="17" t="n">
        <v>242</v>
      </c>
      <c r="C27" s="17" t="n">
        <v>113</v>
      </c>
      <c r="D27" s="17" t="n">
        <v>129</v>
      </c>
      <c r="E27" s="17"/>
      <c r="F27" s="43"/>
    </row>
    <row r="28" s="15" customFormat="true" ht="14.1" hidden="false" customHeight="true" outlineLevel="0" collapsed="false">
      <c r="A28" s="51" t="s">
        <v>88</v>
      </c>
      <c r="B28" s="17" t="n">
        <v>189</v>
      </c>
      <c r="C28" s="17" t="n">
        <v>98</v>
      </c>
      <c r="D28" s="17" t="n">
        <v>91</v>
      </c>
      <c r="E28" s="17"/>
      <c r="F28" s="44"/>
    </row>
    <row r="29" s="15" customFormat="true" ht="14.1" hidden="false" customHeight="true" outlineLevel="0" collapsed="false">
      <c r="A29" s="51" t="s">
        <v>89</v>
      </c>
      <c r="B29" s="17" t="n">
        <v>118</v>
      </c>
      <c r="C29" s="17" t="n">
        <v>94</v>
      </c>
      <c r="D29" s="17" t="n">
        <v>24</v>
      </c>
      <c r="E29" s="17"/>
      <c r="F29" s="44"/>
    </row>
    <row r="30" s="15" customFormat="true" ht="14.1" hidden="false" customHeight="true" outlineLevel="0" collapsed="false">
      <c r="A30" s="51" t="s">
        <v>90</v>
      </c>
      <c r="B30" s="17" t="n">
        <v>240</v>
      </c>
      <c r="C30" s="17" t="n">
        <v>195</v>
      </c>
      <c r="D30" s="17" t="n">
        <v>45</v>
      </c>
      <c r="E30" s="17"/>
      <c r="F30" s="44"/>
    </row>
    <row r="31" s="15" customFormat="true" ht="14.1" hidden="false" customHeight="true" outlineLevel="0" collapsed="false">
      <c r="A31" s="51" t="s">
        <v>91</v>
      </c>
      <c r="B31" s="17" t="n">
        <v>266</v>
      </c>
      <c r="C31" s="17" t="n">
        <v>117</v>
      </c>
      <c r="D31" s="17" t="n">
        <v>149</v>
      </c>
      <c r="E31" s="17"/>
      <c r="F31" s="44"/>
    </row>
    <row r="32" s="15" customFormat="true" ht="14.1" hidden="false" customHeight="true" outlineLevel="0" collapsed="false">
      <c r="A32" s="51" t="s">
        <v>92</v>
      </c>
      <c r="B32" s="17" t="n">
        <v>118</v>
      </c>
      <c r="C32" s="17" t="n">
        <v>106</v>
      </c>
      <c r="D32" s="17" t="n">
        <v>12</v>
      </c>
      <c r="E32" s="17"/>
      <c r="F32" s="44"/>
    </row>
    <row r="33" s="15" customFormat="true" ht="14.1" hidden="false" customHeight="true" outlineLevel="0" collapsed="false">
      <c r="A33" s="51" t="s">
        <v>67</v>
      </c>
      <c r="B33" s="17" t="n">
        <v>112</v>
      </c>
      <c r="C33" s="17" t="n">
        <v>100</v>
      </c>
      <c r="D33" s="17" t="n">
        <v>12</v>
      </c>
      <c r="E33" s="17"/>
      <c r="F33" s="44"/>
    </row>
    <row r="34" s="15" customFormat="true" ht="14.1" hidden="false" customHeight="true" outlineLevel="0" collapsed="false">
      <c r="A34" s="51" t="s">
        <v>68</v>
      </c>
      <c r="B34" s="17" t="n">
        <v>130</v>
      </c>
      <c r="C34" s="17" t="n">
        <v>110</v>
      </c>
      <c r="D34" s="17" t="n">
        <v>20</v>
      </c>
      <c r="E34" s="17"/>
      <c r="F34" s="44"/>
    </row>
    <row r="35" s="15" customFormat="true" ht="14.1" hidden="false" customHeight="true" outlineLevel="0" collapsed="false">
      <c r="A35" s="51" t="s">
        <v>93</v>
      </c>
      <c r="B35" s="17" t="n">
        <v>314</v>
      </c>
      <c r="C35" s="17" t="n">
        <v>279</v>
      </c>
      <c r="D35" s="17" t="n">
        <v>35</v>
      </c>
      <c r="E35" s="17"/>
      <c r="F35" s="44"/>
    </row>
    <row r="36" s="15" customFormat="true" ht="14.1" hidden="false" customHeight="true" outlineLevel="0" collapsed="false">
      <c r="A36" s="51" t="s">
        <v>94</v>
      </c>
      <c r="B36" s="17" t="n">
        <v>74</v>
      </c>
      <c r="C36" s="17" t="n">
        <v>46</v>
      </c>
      <c r="D36" s="17" t="n">
        <v>28</v>
      </c>
      <c r="E36" s="17"/>
      <c r="F36" s="44"/>
    </row>
    <row r="37" s="15" customFormat="true" ht="14.1" hidden="false" customHeight="true" outlineLevel="0" collapsed="false">
      <c r="A37" s="49" t="s">
        <v>19</v>
      </c>
      <c r="B37" s="66" t="n">
        <v>953</v>
      </c>
      <c r="C37" s="66" t="n">
        <v>167</v>
      </c>
      <c r="D37" s="66" t="n">
        <v>786</v>
      </c>
      <c r="E37" s="66"/>
      <c r="F37" s="44"/>
    </row>
    <row r="38" s="15" customFormat="true" ht="14.1" hidden="false" customHeight="true" outlineLevel="0" collapsed="false">
      <c r="A38" s="51" t="s">
        <v>44</v>
      </c>
      <c r="B38" s="20" t="n">
        <v>35</v>
      </c>
      <c r="C38" s="20" t="n">
        <v>5</v>
      </c>
      <c r="D38" s="20" t="n">
        <v>30</v>
      </c>
      <c r="E38" s="20"/>
    </row>
    <row r="39" s="15" customFormat="true" ht="14.1" hidden="false" customHeight="true" outlineLevel="0" collapsed="false">
      <c r="A39" s="51" t="s">
        <v>95</v>
      </c>
      <c r="B39" s="20" t="n">
        <v>11</v>
      </c>
      <c r="C39" s="20" t="n">
        <v>5</v>
      </c>
      <c r="D39" s="20" t="n">
        <v>6</v>
      </c>
      <c r="E39" s="20"/>
    </row>
    <row r="40" customFormat="false" ht="14.1" hidden="false" customHeight="true" outlineLevel="0" collapsed="false">
      <c r="A40" s="51" t="s">
        <v>96</v>
      </c>
      <c r="B40" s="20" t="n">
        <v>30</v>
      </c>
      <c r="C40" s="20" t="n">
        <v>1</v>
      </c>
      <c r="D40" s="20" t="n">
        <v>29</v>
      </c>
      <c r="E40" s="20"/>
    </row>
    <row r="41" s="15" customFormat="true" ht="14.1" hidden="false" customHeight="true" outlineLevel="0" collapsed="false">
      <c r="A41" s="51" t="s">
        <v>45</v>
      </c>
      <c r="B41" s="20" t="n">
        <v>476</v>
      </c>
      <c r="C41" s="20" t="n">
        <v>67</v>
      </c>
      <c r="D41" s="20" t="n">
        <v>409</v>
      </c>
      <c r="E41" s="20"/>
    </row>
    <row r="42" s="15" customFormat="true" ht="14.1" hidden="false" customHeight="true" outlineLevel="0" collapsed="false">
      <c r="A42" s="51" t="s">
        <v>97</v>
      </c>
      <c r="B42" s="20" t="n">
        <v>187</v>
      </c>
      <c r="C42" s="20" t="n">
        <v>66</v>
      </c>
      <c r="D42" s="20" t="n">
        <v>121</v>
      </c>
      <c r="E42" s="20"/>
    </row>
    <row r="43" s="15" customFormat="true" ht="14.1" hidden="false" customHeight="true" outlineLevel="0" collapsed="false">
      <c r="A43" s="54" t="s">
        <v>98</v>
      </c>
      <c r="B43" s="55" t="n">
        <v>214</v>
      </c>
      <c r="C43" s="55" t="n">
        <v>23</v>
      </c>
      <c r="D43" s="55" t="n">
        <v>191</v>
      </c>
      <c r="E43" s="20"/>
    </row>
    <row r="44" customFormat="false" ht="17.25" hidden="false" customHeight="true" outlineLevel="0" collapsed="false">
      <c r="A44" s="25" t="s">
        <v>69</v>
      </c>
      <c r="E44" s="170" t="s">
        <v>70</v>
      </c>
    </row>
    <row r="45" customFormat="false" ht="17.25" hidden="false" customHeight="true" outlineLevel="0" collapsed="false">
      <c r="A45" s="51"/>
      <c r="B45" s="18"/>
      <c r="C45" s="18"/>
      <c r="D45" s="18"/>
      <c r="E45" s="18"/>
    </row>
    <row r="46" s="15" customFormat="true" ht="17.25" hidden="false" customHeight="true" outlineLevel="0" collapsed="false">
      <c r="A46" s="67"/>
      <c r="B46" s="18"/>
      <c r="C46" s="18"/>
      <c r="D46" s="18"/>
      <c r="E46" s="18"/>
      <c r="F46" s="42"/>
    </row>
    <row r="47" customFormat="false" ht="17.25" hidden="false" customHeight="true" outlineLevel="0" collapsed="false">
      <c r="A47" s="15"/>
      <c r="B47" s="15"/>
      <c r="C47" s="15"/>
      <c r="D47" s="15"/>
    </row>
    <row r="51" customFormat="false" ht="17.25" hidden="false" customHeight="true" outlineLevel="0" collapsed="false">
      <c r="A51" s="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9.56"/>
    <col collapsed="false" customWidth="true" hidden="false" outlineLevel="0" max="3" min="3" style="1" width="11.85"/>
    <col collapsed="false" customWidth="true" hidden="false" outlineLevel="0" max="4" min="4" style="1" width="11.99"/>
    <col collapsed="false" customWidth="true" hidden="false" outlineLevel="0" max="5" min="5" style="1" width="1.56"/>
    <col collapsed="false" customWidth="true" hidden="false" outlineLevel="0" max="6" min="6" style="1" width="6.56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4" t="s">
        <v>196</v>
      </c>
      <c r="B1" s="4"/>
      <c r="C1" s="4"/>
      <c r="D1" s="4"/>
      <c r="E1" s="4"/>
    </row>
    <row r="2" s="6" customFormat="true" ht="18" hidden="false" customHeight="true" outlineLevel="0" collapsed="false">
      <c r="A2" s="5" t="s">
        <v>1</v>
      </c>
      <c r="B2" s="5"/>
      <c r="C2" s="5"/>
      <c r="D2" s="68" t="s">
        <v>71</v>
      </c>
      <c r="F2" s="69"/>
    </row>
    <row r="3" s="46" customFormat="true" ht="40.5" hidden="false" customHeight="true" outlineLevel="0" collapsed="false">
      <c r="A3" s="45" t="s">
        <v>99</v>
      </c>
      <c r="B3" s="8" t="s">
        <v>6</v>
      </c>
      <c r="C3" s="8" t="s">
        <v>166</v>
      </c>
      <c r="D3" s="8" t="s">
        <v>167</v>
      </c>
      <c r="E3" s="8"/>
      <c r="F3" s="18"/>
    </row>
    <row r="4" s="15" customFormat="true" ht="14.1" hidden="false" customHeight="true" outlineLevel="0" collapsed="false">
      <c r="A4" s="62" t="s">
        <v>20</v>
      </c>
      <c r="B4" s="63" t="n">
        <v>312</v>
      </c>
      <c r="C4" s="63" t="n">
        <v>80</v>
      </c>
      <c r="D4" s="63" t="n">
        <v>232</v>
      </c>
      <c r="E4" s="50"/>
      <c r="F4" s="70"/>
    </row>
    <row r="5" s="15" customFormat="true" ht="14.1" hidden="false" customHeight="true" outlineLevel="0" collapsed="false">
      <c r="A5" s="51" t="s">
        <v>100</v>
      </c>
      <c r="B5" s="17" t="n">
        <v>238</v>
      </c>
      <c r="C5" s="17" t="n">
        <v>56</v>
      </c>
      <c r="D5" s="17" t="n">
        <v>182</v>
      </c>
      <c r="E5" s="17"/>
      <c r="F5" s="70"/>
    </row>
    <row r="6" s="15" customFormat="true" ht="14.1" hidden="false" customHeight="true" outlineLevel="0" collapsed="false">
      <c r="A6" s="51" t="s">
        <v>101</v>
      </c>
      <c r="B6" s="17" t="n">
        <v>74</v>
      </c>
      <c r="C6" s="17" t="n">
        <v>24</v>
      </c>
      <c r="D6" s="17" t="n">
        <v>50</v>
      </c>
      <c r="E6" s="17"/>
      <c r="F6" s="70"/>
    </row>
    <row r="7" s="15" customFormat="true" ht="14.1" hidden="false" customHeight="true" outlineLevel="0" collapsed="false">
      <c r="A7" s="49" t="s">
        <v>21</v>
      </c>
      <c r="B7" s="50" t="n">
        <v>1557</v>
      </c>
      <c r="C7" s="50" t="n">
        <v>711</v>
      </c>
      <c r="D7" s="50" t="n">
        <v>846</v>
      </c>
      <c r="E7" s="50"/>
      <c r="F7" s="70"/>
    </row>
    <row r="8" s="15" customFormat="true" ht="14.1" hidden="false" customHeight="true" outlineLevel="0" collapsed="false">
      <c r="A8" s="51" t="s">
        <v>102</v>
      </c>
      <c r="B8" s="17" t="n">
        <v>46</v>
      </c>
      <c r="C8" s="17" t="n">
        <v>25</v>
      </c>
      <c r="D8" s="17" t="n">
        <v>21</v>
      </c>
      <c r="E8" s="17"/>
      <c r="F8" s="70"/>
    </row>
    <row r="9" s="15" customFormat="true" ht="14.1" hidden="false" customHeight="true" outlineLevel="0" collapsed="false">
      <c r="A9" s="51" t="s">
        <v>103</v>
      </c>
      <c r="B9" s="17" t="n">
        <v>72</v>
      </c>
      <c r="C9" s="17" t="n">
        <v>20</v>
      </c>
      <c r="D9" s="17" t="n">
        <v>52</v>
      </c>
      <c r="E9" s="17"/>
      <c r="F9" s="70"/>
    </row>
    <row r="10" s="15" customFormat="true" ht="14.1" hidden="false" customHeight="true" outlineLevel="0" collapsed="false">
      <c r="A10" s="51" t="s">
        <v>104</v>
      </c>
      <c r="B10" s="17" t="n">
        <v>95</v>
      </c>
      <c r="C10" s="17" t="n">
        <v>30</v>
      </c>
      <c r="D10" s="17" t="n">
        <v>65</v>
      </c>
      <c r="E10" s="17"/>
      <c r="F10" s="70"/>
    </row>
    <row r="11" s="15" customFormat="true" ht="14.1" hidden="false" customHeight="true" outlineLevel="0" collapsed="false">
      <c r="A11" s="51" t="s">
        <v>105</v>
      </c>
      <c r="B11" s="17" t="n">
        <v>153</v>
      </c>
      <c r="C11" s="17" t="n">
        <v>108</v>
      </c>
      <c r="D11" s="17" t="n">
        <v>45</v>
      </c>
      <c r="E11" s="17"/>
      <c r="F11" s="70"/>
    </row>
    <row r="12" s="15" customFormat="true" ht="14.1" hidden="false" customHeight="true" outlineLevel="0" collapsed="false">
      <c r="A12" s="51" t="s">
        <v>106</v>
      </c>
      <c r="B12" s="17" t="n">
        <v>100</v>
      </c>
      <c r="C12" s="17" t="n">
        <v>51</v>
      </c>
      <c r="D12" s="17" t="n">
        <v>49</v>
      </c>
      <c r="E12" s="17"/>
      <c r="F12" s="71"/>
    </row>
    <row r="13" s="15" customFormat="true" ht="14.1" hidden="false" customHeight="true" outlineLevel="0" collapsed="false">
      <c r="A13" s="51" t="s">
        <v>107</v>
      </c>
      <c r="B13" s="17" t="n">
        <v>124</v>
      </c>
      <c r="C13" s="17" t="n">
        <v>55</v>
      </c>
      <c r="D13" s="17" t="n">
        <v>69</v>
      </c>
      <c r="E13" s="17"/>
      <c r="F13" s="71"/>
    </row>
    <row r="14" s="15" customFormat="true" ht="14.1" hidden="false" customHeight="true" outlineLevel="0" collapsed="false">
      <c r="A14" s="51" t="s">
        <v>108</v>
      </c>
      <c r="B14" s="17" t="n">
        <v>413</v>
      </c>
      <c r="C14" s="17" t="n">
        <v>142</v>
      </c>
      <c r="D14" s="17" t="n">
        <v>271</v>
      </c>
      <c r="E14" s="17"/>
      <c r="F14" s="71"/>
    </row>
    <row r="15" customFormat="false" ht="14.1" hidden="false" customHeight="true" outlineLevel="0" collapsed="false">
      <c r="A15" s="51" t="s">
        <v>109</v>
      </c>
      <c r="B15" s="17" t="n">
        <v>60</v>
      </c>
      <c r="C15" s="17" t="n">
        <v>27</v>
      </c>
      <c r="D15" s="17" t="n">
        <v>33</v>
      </c>
      <c r="E15" s="17"/>
      <c r="F15" s="71"/>
    </row>
    <row r="16" customFormat="false" ht="14.1" hidden="false" customHeight="true" outlineLevel="0" collapsed="false">
      <c r="A16" s="51" t="s">
        <v>110</v>
      </c>
      <c r="B16" s="17" t="n">
        <v>95</v>
      </c>
      <c r="C16" s="17" t="n">
        <v>70</v>
      </c>
      <c r="D16" s="17" t="n">
        <v>25</v>
      </c>
      <c r="E16" s="17"/>
      <c r="F16" s="71"/>
    </row>
    <row r="17" customFormat="false" ht="14.1" hidden="false" customHeight="true" outlineLevel="0" collapsed="false">
      <c r="A17" s="51" t="s">
        <v>111</v>
      </c>
      <c r="B17" s="17" t="n">
        <v>70</v>
      </c>
      <c r="C17" s="17" t="n">
        <v>39</v>
      </c>
      <c r="D17" s="17" t="n">
        <v>31</v>
      </c>
      <c r="E17" s="17"/>
      <c r="F17" s="71"/>
    </row>
    <row r="18" s="15" customFormat="true" ht="14.1" hidden="false" customHeight="true" outlineLevel="0" collapsed="false">
      <c r="A18" s="51" t="s">
        <v>112</v>
      </c>
      <c r="B18" s="17" t="n">
        <v>67</v>
      </c>
      <c r="C18" s="17" t="n">
        <v>32</v>
      </c>
      <c r="D18" s="17" t="n">
        <v>35</v>
      </c>
      <c r="E18" s="17"/>
      <c r="F18" s="72"/>
    </row>
    <row r="19" s="15" customFormat="true" ht="14.1" hidden="false" customHeight="true" outlineLevel="0" collapsed="false">
      <c r="A19" s="51" t="s">
        <v>113</v>
      </c>
      <c r="B19" s="17" t="n">
        <v>105</v>
      </c>
      <c r="C19" s="17" t="n">
        <v>31</v>
      </c>
      <c r="D19" s="17" t="n">
        <v>74</v>
      </c>
      <c r="E19" s="17"/>
    </row>
    <row r="20" s="15" customFormat="true" ht="14.1" hidden="false" customHeight="true" outlineLevel="0" collapsed="false">
      <c r="A20" s="51" t="s">
        <v>114</v>
      </c>
      <c r="B20" s="17" t="n">
        <v>157</v>
      </c>
      <c r="C20" s="17" t="n">
        <v>81</v>
      </c>
      <c r="D20" s="17" t="n">
        <v>76</v>
      </c>
      <c r="E20" s="17"/>
    </row>
    <row r="21" s="15" customFormat="true" ht="14.1" hidden="false" customHeight="true" outlineLevel="0" collapsed="false">
      <c r="A21" s="49" t="s">
        <v>22</v>
      </c>
      <c r="B21" s="50" t="n">
        <v>4218</v>
      </c>
      <c r="C21" s="50" t="n">
        <v>1962</v>
      </c>
      <c r="D21" s="50" t="n">
        <v>2256</v>
      </c>
      <c r="E21" s="50"/>
    </row>
    <row r="22" s="15" customFormat="true" ht="14.1" hidden="false" customHeight="true" outlineLevel="0" collapsed="false">
      <c r="A22" s="51" t="s">
        <v>115</v>
      </c>
      <c r="B22" s="17" t="n">
        <v>1294</v>
      </c>
      <c r="C22" s="17" t="n">
        <v>569</v>
      </c>
      <c r="D22" s="17" t="n">
        <v>725</v>
      </c>
      <c r="E22" s="17"/>
    </row>
    <row r="23" s="15" customFormat="true" ht="14.1" hidden="false" customHeight="true" outlineLevel="0" collapsed="false">
      <c r="A23" s="67" t="s">
        <v>116</v>
      </c>
      <c r="B23" s="17" t="n">
        <v>1145</v>
      </c>
      <c r="C23" s="17" t="n">
        <v>520</v>
      </c>
      <c r="D23" s="17" t="n">
        <v>625</v>
      </c>
      <c r="E23" s="17"/>
    </row>
    <row r="24" s="15" customFormat="true" ht="14.1" hidden="false" customHeight="true" outlineLevel="0" collapsed="false">
      <c r="A24" s="51" t="s">
        <v>117</v>
      </c>
      <c r="B24" s="17" t="n">
        <v>756</v>
      </c>
      <c r="C24" s="17" t="n">
        <v>387</v>
      </c>
      <c r="D24" s="17" t="n">
        <v>369</v>
      </c>
      <c r="E24" s="17"/>
      <c r="F24" s="50"/>
    </row>
    <row r="25" s="15" customFormat="true" ht="14.1" hidden="false" customHeight="true" outlineLevel="0" collapsed="false">
      <c r="A25" s="67" t="s">
        <v>76</v>
      </c>
      <c r="B25" s="17" t="n">
        <v>463</v>
      </c>
      <c r="C25" s="17" t="n">
        <v>221</v>
      </c>
      <c r="D25" s="17" t="n">
        <v>242</v>
      </c>
      <c r="E25" s="17"/>
    </row>
    <row r="26" s="15" customFormat="true" ht="14.1" hidden="false" customHeight="true" outlineLevel="0" collapsed="false">
      <c r="A26" s="67" t="s">
        <v>118</v>
      </c>
      <c r="B26" s="17" t="n">
        <v>275</v>
      </c>
      <c r="C26" s="17" t="n">
        <v>136</v>
      </c>
      <c r="D26" s="17" t="n">
        <v>139</v>
      </c>
      <c r="E26" s="17"/>
      <c r="F26" s="73"/>
    </row>
    <row r="27" s="15" customFormat="true" ht="14.1" hidden="false" customHeight="true" outlineLevel="0" collapsed="false">
      <c r="A27" s="67" t="s">
        <v>119</v>
      </c>
      <c r="B27" s="17" t="n">
        <v>127</v>
      </c>
      <c r="C27" s="17" t="n">
        <v>52</v>
      </c>
      <c r="D27" s="17" t="n">
        <v>75</v>
      </c>
      <c r="E27" s="17"/>
      <c r="F27" s="73"/>
    </row>
    <row r="28" s="15" customFormat="true" ht="14.1" hidden="false" customHeight="true" outlineLevel="0" collapsed="false">
      <c r="A28" s="67" t="s">
        <v>120</v>
      </c>
      <c r="B28" s="17" t="n">
        <v>158</v>
      </c>
      <c r="C28" s="17" t="n">
        <v>77</v>
      </c>
      <c r="D28" s="17" t="n">
        <v>81</v>
      </c>
      <c r="E28" s="17"/>
    </row>
    <row r="29" s="15" customFormat="true" ht="14.1" hidden="false" customHeight="true" outlineLevel="0" collapsed="false">
      <c r="A29" s="49" t="s">
        <v>23</v>
      </c>
      <c r="B29" s="50" t="n">
        <v>1519</v>
      </c>
      <c r="C29" s="50" t="n">
        <v>438</v>
      </c>
      <c r="D29" s="50" t="n">
        <v>1081</v>
      </c>
      <c r="E29" s="50"/>
    </row>
    <row r="30" s="15" customFormat="true" ht="14.1" hidden="false" customHeight="true" outlineLevel="0" collapsed="false">
      <c r="A30" s="67" t="s">
        <v>48</v>
      </c>
      <c r="B30" s="17" t="n">
        <v>621</v>
      </c>
      <c r="C30" s="17" t="n">
        <v>230</v>
      </c>
      <c r="D30" s="17" t="n">
        <v>391</v>
      </c>
      <c r="E30" s="17"/>
    </row>
    <row r="31" s="15" customFormat="true" ht="14.1" hidden="false" customHeight="true" outlineLevel="0" collapsed="false">
      <c r="A31" s="67" t="s">
        <v>121</v>
      </c>
      <c r="B31" s="17" t="n">
        <v>191</v>
      </c>
      <c r="C31" s="17" t="n">
        <v>33</v>
      </c>
      <c r="D31" s="17" t="n">
        <v>158</v>
      </c>
      <c r="E31" s="17"/>
    </row>
    <row r="32" s="15" customFormat="true" ht="14.1" hidden="false" customHeight="true" outlineLevel="0" collapsed="false">
      <c r="A32" s="67" t="s">
        <v>122</v>
      </c>
      <c r="B32" s="17" t="n">
        <v>210</v>
      </c>
      <c r="C32" s="17" t="n">
        <v>82</v>
      </c>
      <c r="D32" s="17" t="n">
        <v>128</v>
      </c>
      <c r="E32" s="17"/>
    </row>
    <row r="33" s="15" customFormat="true" ht="14.1" hidden="false" customHeight="true" outlineLevel="0" collapsed="false">
      <c r="A33" s="67" t="s">
        <v>123</v>
      </c>
      <c r="B33" s="17" t="n">
        <v>497</v>
      </c>
      <c r="C33" s="17" t="n">
        <v>93</v>
      </c>
      <c r="D33" s="17" t="n">
        <v>404</v>
      </c>
      <c r="E33" s="17"/>
    </row>
    <row r="34" s="15" customFormat="true" ht="14.1" hidden="false" customHeight="true" outlineLevel="0" collapsed="false">
      <c r="A34" s="49" t="s">
        <v>24</v>
      </c>
      <c r="B34" s="74" t="n">
        <v>2445</v>
      </c>
      <c r="C34" s="74" t="n">
        <v>1003</v>
      </c>
      <c r="D34" s="74" t="n">
        <v>1442</v>
      </c>
      <c r="E34" s="74"/>
      <c r="F34" s="74"/>
    </row>
    <row r="35" s="15" customFormat="true" ht="14.1" hidden="false" customHeight="true" outlineLevel="0" collapsed="false">
      <c r="A35" s="51" t="s">
        <v>124</v>
      </c>
      <c r="B35" s="17" t="n">
        <v>1662</v>
      </c>
      <c r="C35" s="17" t="n">
        <v>693</v>
      </c>
      <c r="D35" s="17" t="n">
        <v>969</v>
      </c>
      <c r="E35" s="17"/>
    </row>
    <row r="36" s="15" customFormat="true" ht="14.1" hidden="false" customHeight="true" outlineLevel="0" collapsed="false">
      <c r="A36" s="51" t="s">
        <v>125</v>
      </c>
      <c r="B36" s="20" t="n">
        <v>367</v>
      </c>
      <c r="C36" s="20" t="n">
        <v>137</v>
      </c>
      <c r="D36" s="20" t="n">
        <v>230</v>
      </c>
      <c r="E36" s="20"/>
    </row>
    <row r="37" customFormat="false" ht="14.1" hidden="false" customHeight="true" outlineLevel="0" collapsed="false">
      <c r="A37" s="51" t="s">
        <v>126</v>
      </c>
      <c r="B37" s="20" t="n">
        <v>336</v>
      </c>
      <c r="C37" s="20" t="n">
        <v>140</v>
      </c>
      <c r="D37" s="20" t="n">
        <v>196</v>
      </c>
      <c r="E37" s="20"/>
      <c r="F37" s="6"/>
    </row>
    <row r="38" customFormat="false" ht="14.1" hidden="false" customHeight="true" outlineLevel="0" collapsed="false">
      <c r="A38" s="51" t="s">
        <v>127</v>
      </c>
      <c r="B38" s="20" t="n">
        <v>80</v>
      </c>
      <c r="C38" s="20" t="n">
        <v>33</v>
      </c>
      <c r="D38" s="20" t="n">
        <v>47</v>
      </c>
      <c r="E38" s="20"/>
    </row>
    <row r="39" s="15" customFormat="true" ht="14.1" hidden="false" customHeight="true" outlineLevel="0" collapsed="false">
      <c r="A39" s="49" t="s">
        <v>25</v>
      </c>
      <c r="B39" s="74" t="n">
        <v>1882</v>
      </c>
      <c r="C39" s="74" t="n">
        <v>489</v>
      </c>
      <c r="D39" s="74" t="n">
        <v>1393</v>
      </c>
      <c r="E39" s="74"/>
      <c r="F39" s="74"/>
    </row>
    <row r="40" s="15" customFormat="true" ht="14.1" hidden="false" customHeight="true" outlineLevel="0" collapsed="false">
      <c r="A40" s="51" t="s">
        <v>128</v>
      </c>
      <c r="B40" s="17" t="n">
        <v>180</v>
      </c>
      <c r="C40" s="17" t="n">
        <v>13</v>
      </c>
      <c r="D40" s="17" t="n">
        <v>167</v>
      </c>
      <c r="E40" s="17"/>
    </row>
    <row r="41" s="15" customFormat="true" ht="14.1" hidden="false" customHeight="true" outlineLevel="0" collapsed="false">
      <c r="A41" s="51" t="s">
        <v>129</v>
      </c>
      <c r="B41" s="20" t="n">
        <v>238</v>
      </c>
      <c r="C41" s="20" t="n">
        <v>32</v>
      </c>
      <c r="D41" s="20" t="n">
        <v>206</v>
      </c>
      <c r="E41" s="20"/>
    </row>
    <row r="42" customFormat="false" ht="14.1" hidden="false" customHeight="true" outlineLevel="0" collapsed="false">
      <c r="A42" s="51" t="s">
        <v>59</v>
      </c>
      <c r="B42" s="20" t="n">
        <v>208</v>
      </c>
      <c r="C42" s="20" t="n">
        <v>139</v>
      </c>
      <c r="D42" s="20" t="n">
        <v>69</v>
      </c>
      <c r="E42" s="20"/>
      <c r="F42" s="6"/>
    </row>
    <row r="43" customFormat="false" ht="14.1" hidden="false" customHeight="true" outlineLevel="0" collapsed="false">
      <c r="A43" s="51" t="s">
        <v>130</v>
      </c>
      <c r="B43" s="20" t="n">
        <v>235</v>
      </c>
      <c r="C43" s="20" t="n">
        <v>81</v>
      </c>
      <c r="D43" s="20" t="n">
        <v>154</v>
      </c>
      <c r="E43" s="20"/>
    </row>
    <row r="44" s="15" customFormat="true" ht="14.1" hidden="false" customHeight="true" outlineLevel="0" collapsed="false">
      <c r="A44" s="51" t="s">
        <v>61</v>
      </c>
      <c r="B44" s="20" t="n">
        <v>266</v>
      </c>
      <c r="C44" s="20" t="n">
        <v>59</v>
      </c>
      <c r="D44" s="20" t="n">
        <v>207</v>
      </c>
      <c r="E44" s="20"/>
      <c r="F44" s="74"/>
    </row>
    <row r="45" customFormat="false" ht="13.5" hidden="false" customHeight="true" outlineLevel="0" collapsed="false">
      <c r="A45" s="54" t="s">
        <v>73</v>
      </c>
      <c r="B45" s="24" t="n">
        <v>231</v>
      </c>
      <c r="C45" s="24" t="n">
        <v>40</v>
      </c>
      <c r="D45" s="24" t="n">
        <v>191</v>
      </c>
      <c r="E45" s="24"/>
      <c r="F45" s="75"/>
    </row>
    <row r="46" customFormat="false" ht="12" hidden="false" customHeight="true" outlineLevel="0" collapsed="false">
      <c r="A46" s="25"/>
      <c r="B46" s="18"/>
      <c r="C46" s="18"/>
      <c r="D46" s="18"/>
      <c r="E46" s="56" t="s">
        <v>70</v>
      </c>
      <c r="F46" s="75"/>
    </row>
    <row r="47" customFormat="false" ht="17.25" hidden="false" customHeight="true" outlineLevel="0" collapsed="false">
      <c r="A47" s="49"/>
      <c r="B47" s="74"/>
      <c r="C47" s="74"/>
      <c r="D47" s="74"/>
      <c r="E47" s="74"/>
      <c r="F47" s="75"/>
    </row>
    <row r="48" customFormat="false" ht="17.25" hidden="false" customHeight="true" outlineLevel="0" collapsed="false">
      <c r="A48" s="49"/>
      <c r="B48" s="74"/>
      <c r="C48" s="74"/>
      <c r="D48" s="74"/>
      <c r="E48" s="74"/>
      <c r="F48" s="75"/>
    </row>
    <row r="49" customFormat="false" ht="17.25" hidden="false" customHeight="true" outlineLevel="0" collapsed="false">
      <c r="A49" s="15"/>
      <c r="B49" s="15"/>
      <c r="C49" s="15"/>
      <c r="D49" s="15"/>
      <c r="E49" s="15"/>
    </row>
    <row r="51" customFormat="false" ht="17.25" hidden="false" customHeight="true" outlineLevel="0" collapsed="false">
      <c r="D51" s="76"/>
      <c r="E51" s="171"/>
    </row>
    <row r="52" customFormat="false" ht="17.25" hidden="false" customHeight="true" outlineLevel="0" collapsed="false">
      <c r="D52" s="77"/>
      <c r="E52" s="75"/>
    </row>
    <row r="53" customFormat="false" ht="17.25" hidden="false" customHeight="true" outlineLevel="0" collapsed="false">
      <c r="A53" s="78"/>
      <c r="B53" s="79"/>
      <c r="C53" s="79"/>
      <c r="D53" s="77"/>
      <c r="E53" s="75"/>
    </row>
    <row r="54" customFormat="false" ht="17.25" hidden="false" customHeight="true" outlineLevel="0" collapsed="false">
      <c r="A54" s="78"/>
      <c r="D54" s="77"/>
      <c r="E54" s="75"/>
    </row>
    <row r="55" customFormat="false" ht="17.25" hidden="false" customHeight="true" outlineLevel="0" collapsed="false">
      <c r="A55" s="46"/>
      <c r="D55" s="77"/>
      <c r="E55" s="75"/>
    </row>
    <row r="56" customFormat="false" ht="17.25" hidden="false" customHeight="true" outlineLevel="0" collapsed="false">
      <c r="D56" s="77"/>
      <c r="E56" s="75"/>
    </row>
    <row r="57" customFormat="false" ht="17.25" hidden="false" customHeight="true" outlineLevel="0" collapsed="false">
      <c r="D57" s="77"/>
      <c r="E57" s="7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9.14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5" min="5" style="1" width="6.41"/>
    <col collapsed="false" customWidth="false" hidden="false" outlineLevel="0" max="7" min="6" style="15" width="5.71"/>
    <col collapsed="false" customWidth="false" hidden="false" outlineLevel="0" max="257" min="8" style="1" width="5.71"/>
  </cols>
  <sheetData>
    <row r="1" customFormat="false" ht="39.95" hidden="false" customHeight="true" outlineLevel="0" collapsed="false">
      <c r="A1" s="4" t="s">
        <v>196</v>
      </c>
      <c r="B1" s="4"/>
      <c r="C1" s="4"/>
      <c r="D1" s="4"/>
      <c r="E1" s="4"/>
      <c r="F1" s="172"/>
    </row>
    <row r="2" s="6" customFormat="true" ht="18" hidden="false" customHeight="true" outlineLevel="0" collapsed="false">
      <c r="A2" s="5" t="s">
        <v>1</v>
      </c>
      <c r="B2" s="5"/>
      <c r="C2" s="5"/>
      <c r="D2" s="68" t="s">
        <v>71</v>
      </c>
      <c r="F2" s="173"/>
      <c r="G2" s="73"/>
    </row>
    <row r="3" s="46" customFormat="true" ht="40.5" hidden="false" customHeight="true" outlineLevel="0" collapsed="false">
      <c r="A3" s="45" t="s">
        <v>99</v>
      </c>
      <c r="B3" s="8" t="s">
        <v>6</v>
      </c>
      <c r="C3" s="8" t="s">
        <v>166</v>
      </c>
      <c r="D3" s="8" t="s">
        <v>167</v>
      </c>
      <c r="E3" s="8"/>
      <c r="F3" s="15"/>
      <c r="G3" s="84"/>
    </row>
    <row r="4" s="15" customFormat="true" ht="14.1" hidden="false" customHeight="true" outlineLevel="0" collapsed="false">
      <c r="A4" s="80" t="s">
        <v>132</v>
      </c>
      <c r="B4" s="81" t="n">
        <v>154</v>
      </c>
      <c r="C4" s="81" t="n">
        <v>31</v>
      </c>
      <c r="D4" s="81" t="n">
        <v>123</v>
      </c>
      <c r="E4" s="18"/>
      <c r="F4" s="173"/>
      <c r="G4" s="173"/>
      <c r="H4" s="174"/>
    </row>
    <row r="5" s="15" customFormat="true" ht="14.1" hidden="false" customHeight="true" outlineLevel="0" collapsed="false">
      <c r="A5" s="51" t="s">
        <v>63</v>
      </c>
      <c r="B5" s="18" t="n">
        <v>124</v>
      </c>
      <c r="C5" s="18" t="n">
        <v>4</v>
      </c>
      <c r="D5" s="18" t="n">
        <v>120</v>
      </c>
      <c r="E5" s="18"/>
      <c r="F5" s="173"/>
      <c r="G5" s="173"/>
      <c r="H5" s="174"/>
    </row>
    <row r="6" s="15" customFormat="true" ht="14.1" hidden="false" customHeight="true" outlineLevel="0" collapsed="false">
      <c r="A6" s="51" t="s">
        <v>64</v>
      </c>
      <c r="B6" s="18" t="n">
        <v>246</v>
      </c>
      <c r="C6" s="18" t="n">
        <v>90</v>
      </c>
      <c r="D6" s="18" t="n">
        <v>156</v>
      </c>
      <c r="E6" s="18"/>
      <c r="F6" s="173"/>
      <c r="G6" s="173"/>
      <c r="H6" s="174"/>
    </row>
    <row r="7" s="15" customFormat="true" ht="14.1" hidden="false" customHeight="true" outlineLevel="0" collapsed="false">
      <c r="A7" s="49" t="s">
        <v>26</v>
      </c>
      <c r="B7" s="50" t="n">
        <v>2405</v>
      </c>
      <c r="C7" s="50" t="n">
        <v>938</v>
      </c>
      <c r="D7" s="50" t="n">
        <v>1467</v>
      </c>
      <c r="E7" s="50"/>
      <c r="F7" s="173"/>
      <c r="G7" s="173"/>
      <c r="H7" s="174"/>
    </row>
    <row r="8" s="15" customFormat="true" ht="14.1" hidden="false" customHeight="true" outlineLevel="0" collapsed="false">
      <c r="A8" s="51" t="s">
        <v>133</v>
      </c>
      <c r="B8" s="18" t="n">
        <v>7</v>
      </c>
      <c r="C8" s="18" t="n">
        <v>4</v>
      </c>
      <c r="D8" s="18" t="n">
        <v>3</v>
      </c>
      <c r="E8" s="18"/>
      <c r="F8" s="173"/>
      <c r="G8" s="173"/>
    </row>
    <row r="9" s="15" customFormat="true" ht="14.1" hidden="false" customHeight="true" outlineLevel="0" collapsed="false">
      <c r="A9" s="51" t="s">
        <v>134</v>
      </c>
      <c r="B9" s="18" t="n">
        <v>33</v>
      </c>
      <c r="C9" s="18" t="n">
        <v>9</v>
      </c>
      <c r="D9" s="18" t="n">
        <v>24</v>
      </c>
      <c r="E9" s="18"/>
      <c r="F9" s="173"/>
      <c r="G9" s="173"/>
    </row>
    <row r="10" s="15" customFormat="true" ht="14.1" hidden="false" customHeight="true" outlineLevel="0" collapsed="false">
      <c r="A10" s="51" t="s">
        <v>135</v>
      </c>
      <c r="B10" s="18" t="n">
        <v>42</v>
      </c>
      <c r="C10" s="18" t="n">
        <v>14</v>
      </c>
      <c r="D10" s="18" t="n">
        <v>28</v>
      </c>
      <c r="E10" s="18"/>
      <c r="F10" s="173"/>
      <c r="G10" s="173"/>
    </row>
    <row r="11" s="15" customFormat="true" ht="14.1" hidden="false" customHeight="true" outlineLevel="0" collapsed="false">
      <c r="A11" s="51" t="s">
        <v>136</v>
      </c>
      <c r="B11" s="18" t="n">
        <v>145</v>
      </c>
      <c r="C11" s="18" t="n">
        <v>28</v>
      </c>
      <c r="D11" s="18" t="n">
        <v>117</v>
      </c>
      <c r="E11" s="18"/>
      <c r="F11" s="173"/>
      <c r="G11" s="173"/>
    </row>
    <row r="12" s="15" customFormat="true" ht="14.1" hidden="false" customHeight="true" outlineLevel="0" collapsed="false">
      <c r="A12" s="51" t="s">
        <v>137</v>
      </c>
      <c r="B12" s="18" t="n">
        <v>332</v>
      </c>
      <c r="C12" s="18" t="n">
        <v>80</v>
      </c>
      <c r="D12" s="18" t="n">
        <v>252</v>
      </c>
      <c r="E12" s="18"/>
      <c r="F12" s="173"/>
      <c r="G12" s="173"/>
    </row>
    <row r="13" s="15" customFormat="true" ht="14.1" hidden="false" customHeight="true" outlineLevel="0" collapsed="false">
      <c r="A13" s="51" t="s">
        <v>138</v>
      </c>
      <c r="B13" s="18" t="n">
        <v>21</v>
      </c>
      <c r="C13" s="18" t="n">
        <v>13</v>
      </c>
      <c r="D13" s="18" t="n">
        <v>8</v>
      </c>
      <c r="E13" s="18"/>
      <c r="F13" s="173"/>
      <c r="G13" s="173"/>
    </row>
    <row r="14" s="15" customFormat="true" ht="14.1" hidden="false" customHeight="true" outlineLevel="0" collapsed="false">
      <c r="A14" s="51" t="s">
        <v>139</v>
      </c>
      <c r="B14" s="18" t="n">
        <v>88</v>
      </c>
      <c r="C14" s="18" t="n">
        <v>60</v>
      </c>
      <c r="D14" s="18" t="n">
        <v>28</v>
      </c>
      <c r="E14" s="18"/>
      <c r="F14" s="175"/>
      <c r="G14" s="175"/>
    </row>
    <row r="15" s="15" customFormat="true" ht="14.1" hidden="false" customHeight="true" outlineLevel="0" collapsed="false">
      <c r="A15" s="51" t="s">
        <v>140</v>
      </c>
      <c r="B15" s="18" t="n">
        <v>461</v>
      </c>
      <c r="C15" s="18" t="n">
        <v>290</v>
      </c>
      <c r="D15" s="18" t="n">
        <v>171</v>
      </c>
      <c r="E15" s="18"/>
      <c r="F15" s="173"/>
      <c r="G15" s="173"/>
      <c r="H15" s="1"/>
    </row>
    <row r="16" customFormat="false" ht="14.1" hidden="false" customHeight="true" outlineLevel="0" collapsed="false">
      <c r="A16" s="51" t="s">
        <v>141</v>
      </c>
      <c r="B16" s="18" t="n">
        <v>336</v>
      </c>
      <c r="C16" s="18" t="n">
        <v>79</v>
      </c>
      <c r="D16" s="18" t="n">
        <v>257</v>
      </c>
      <c r="E16" s="18"/>
      <c r="F16" s="173"/>
      <c r="G16" s="173"/>
    </row>
    <row r="17" customFormat="false" ht="14.1" hidden="false" customHeight="true" outlineLevel="0" collapsed="false">
      <c r="A17" s="51" t="s">
        <v>142</v>
      </c>
      <c r="B17" s="18" t="n">
        <v>25</v>
      </c>
      <c r="C17" s="18" t="n">
        <v>8</v>
      </c>
      <c r="D17" s="18" t="n">
        <v>17</v>
      </c>
      <c r="E17" s="18"/>
      <c r="F17" s="173"/>
      <c r="G17" s="173"/>
    </row>
    <row r="18" customFormat="false" ht="14.1" hidden="false" customHeight="true" outlineLevel="0" collapsed="false">
      <c r="A18" s="51" t="s">
        <v>143</v>
      </c>
      <c r="B18" s="18" t="n">
        <v>106</v>
      </c>
      <c r="C18" s="18" t="n">
        <v>22</v>
      </c>
      <c r="D18" s="18" t="n">
        <v>84</v>
      </c>
      <c r="E18" s="18"/>
      <c r="F18" s="173"/>
      <c r="G18" s="173"/>
    </row>
    <row r="19" s="15" customFormat="true" ht="14.1" hidden="false" customHeight="true" outlineLevel="0" collapsed="false">
      <c r="A19" s="51" t="s">
        <v>144</v>
      </c>
      <c r="B19" s="18" t="n">
        <v>64</v>
      </c>
      <c r="C19" s="18" t="n">
        <v>16</v>
      </c>
      <c r="D19" s="18" t="n">
        <v>48</v>
      </c>
      <c r="E19" s="18"/>
      <c r="F19" s="173"/>
      <c r="G19" s="173"/>
      <c r="H19" s="1"/>
    </row>
    <row r="20" s="15" customFormat="true" ht="14.1" hidden="false" customHeight="true" outlineLevel="0" collapsed="false">
      <c r="A20" s="51" t="s">
        <v>145</v>
      </c>
      <c r="B20" s="18" t="n">
        <v>122</v>
      </c>
      <c r="C20" s="18" t="n">
        <v>65</v>
      </c>
      <c r="D20" s="18" t="n">
        <v>57</v>
      </c>
      <c r="E20" s="18"/>
      <c r="F20" s="176"/>
      <c r="G20" s="176"/>
      <c r="H20" s="1"/>
    </row>
    <row r="21" s="15" customFormat="true" ht="14.1" hidden="false" customHeight="true" outlineLevel="0" collapsed="false">
      <c r="A21" s="51" t="s">
        <v>146</v>
      </c>
      <c r="B21" s="18" t="n">
        <v>41</v>
      </c>
      <c r="C21" s="18" t="n">
        <v>25</v>
      </c>
      <c r="D21" s="18" t="n">
        <v>16</v>
      </c>
      <c r="E21" s="18"/>
      <c r="F21" s="175"/>
      <c r="G21" s="175"/>
      <c r="H21" s="1"/>
    </row>
    <row r="22" s="15" customFormat="true" ht="14.1" hidden="false" customHeight="true" outlineLevel="0" collapsed="false">
      <c r="A22" s="51" t="s">
        <v>147</v>
      </c>
      <c r="B22" s="18" t="n">
        <v>170</v>
      </c>
      <c r="C22" s="18" t="n">
        <v>111</v>
      </c>
      <c r="D22" s="18" t="n">
        <v>59</v>
      </c>
      <c r="E22" s="18"/>
      <c r="F22" s="175"/>
      <c r="G22" s="175"/>
      <c r="H22" s="1"/>
    </row>
    <row r="23" s="15" customFormat="true" ht="14.1" hidden="false" customHeight="true" outlineLevel="0" collapsed="false">
      <c r="A23" s="51" t="s">
        <v>148</v>
      </c>
      <c r="B23" s="18" t="n">
        <v>115</v>
      </c>
      <c r="C23" s="18" t="n">
        <v>29</v>
      </c>
      <c r="D23" s="18" t="n">
        <v>86</v>
      </c>
      <c r="E23" s="18"/>
      <c r="F23" s="175"/>
      <c r="G23" s="175"/>
    </row>
    <row r="24" s="15" customFormat="true" ht="14.1" hidden="false" customHeight="true" outlineLevel="0" collapsed="false">
      <c r="A24" s="51" t="s">
        <v>149</v>
      </c>
      <c r="B24" s="18" t="n">
        <v>82</v>
      </c>
      <c r="C24" s="18" t="n">
        <v>20</v>
      </c>
      <c r="D24" s="18" t="n">
        <v>62</v>
      </c>
      <c r="E24" s="18"/>
      <c r="F24" s="175"/>
      <c r="G24" s="175"/>
    </row>
    <row r="25" s="15" customFormat="true" ht="14.1" hidden="false" customHeight="true" outlineLevel="0" collapsed="false">
      <c r="A25" s="51" t="s">
        <v>150</v>
      </c>
      <c r="B25" s="18" t="n">
        <v>46</v>
      </c>
      <c r="C25" s="18" t="n">
        <v>12</v>
      </c>
      <c r="D25" s="18" t="n">
        <v>34</v>
      </c>
      <c r="E25" s="18"/>
      <c r="F25" s="175"/>
      <c r="G25" s="175"/>
    </row>
    <row r="26" s="15" customFormat="true" ht="14.1" hidden="false" customHeight="true" outlineLevel="0" collapsed="false">
      <c r="A26" s="51" t="s">
        <v>151</v>
      </c>
      <c r="B26" s="18" t="n">
        <v>169</v>
      </c>
      <c r="C26" s="18" t="n">
        <v>53</v>
      </c>
      <c r="D26" s="18" t="n">
        <v>116</v>
      </c>
      <c r="E26" s="18"/>
      <c r="F26" s="175"/>
      <c r="G26" s="175"/>
    </row>
    <row r="27" s="15" customFormat="true" ht="14.1" hidden="false" customHeight="true" outlineLevel="0" collapsed="false">
      <c r="A27" s="49" t="s">
        <v>27</v>
      </c>
      <c r="B27" s="74" t="n">
        <v>1308</v>
      </c>
      <c r="C27" s="74" t="n">
        <v>393</v>
      </c>
      <c r="D27" s="74" t="n">
        <v>915</v>
      </c>
      <c r="E27" s="74"/>
      <c r="F27" s="156"/>
    </row>
    <row r="28" s="15" customFormat="true" ht="14.1" hidden="false" customHeight="true" outlineLevel="0" collapsed="false">
      <c r="A28" s="67" t="s">
        <v>53</v>
      </c>
      <c r="B28" s="17" t="n">
        <v>842</v>
      </c>
      <c r="C28" s="17" t="n">
        <v>254</v>
      </c>
      <c r="D28" s="17" t="n">
        <v>588</v>
      </c>
      <c r="E28" s="84"/>
      <c r="F28" s="156"/>
    </row>
    <row r="29" s="15" customFormat="true" ht="14.1" hidden="false" customHeight="true" outlineLevel="0" collapsed="false">
      <c r="A29" s="67" t="s">
        <v>57</v>
      </c>
      <c r="B29" s="17" t="n">
        <v>466</v>
      </c>
      <c r="C29" s="17" t="n">
        <v>139</v>
      </c>
      <c r="D29" s="17" t="n">
        <v>327</v>
      </c>
      <c r="E29" s="84"/>
      <c r="F29" s="156"/>
    </row>
    <row r="30" s="15" customFormat="true" ht="14.1" hidden="false" customHeight="true" outlineLevel="0" collapsed="false">
      <c r="A30" s="49" t="s">
        <v>28</v>
      </c>
      <c r="B30" s="74" t="n">
        <v>1140</v>
      </c>
      <c r="C30" s="74" t="n">
        <v>321</v>
      </c>
      <c r="D30" s="74" t="n">
        <v>819</v>
      </c>
      <c r="E30" s="74"/>
    </row>
    <row r="31" s="15" customFormat="true" ht="14.1" hidden="false" customHeight="true" outlineLevel="0" collapsed="false">
      <c r="A31" s="51" t="s">
        <v>152</v>
      </c>
      <c r="B31" s="20" t="n">
        <v>106</v>
      </c>
      <c r="C31" s="20" t="n">
        <v>27</v>
      </c>
      <c r="D31" s="20" t="n">
        <v>79</v>
      </c>
      <c r="E31" s="20"/>
    </row>
    <row r="32" s="15" customFormat="true" ht="14.1" hidden="false" customHeight="true" outlineLevel="0" collapsed="false">
      <c r="A32" s="51" t="s">
        <v>153</v>
      </c>
      <c r="B32" s="18" t="n">
        <v>790</v>
      </c>
      <c r="C32" s="18" t="n">
        <v>230</v>
      </c>
      <c r="D32" s="18" t="n">
        <v>560</v>
      </c>
      <c r="E32" s="18"/>
    </row>
    <row r="33" customFormat="false" ht="14.1" hidden="false" customHeight="true" outlineLevel="0" collapsed="false">
      <c r="A33" s="51" t="s">
        <v>154</v>
      </c>
      <c r="B33" s="18" t="n">
        <v>93</v>
      </c>
      <c r="C33" s="18" t="n">
        <v>28</v>
      </c>
      <c r="D33" s="18" t="n">
        <v>65</v>
      </c>
      <c r="E33" s="18"/>
    </row>
    <row r="34" customFormat="false" ht="14.1" hidden="false" customHeight="true" outlineLevel="0" collapsed="false">
      <c r="A34" s="51" t="s">
        <v>155</v>
      </c>
      <c r="B34" s="18" t="n">
        <v>151</v>
      </c>
      <c r="C34" s="18" t="n">
        <v>36</v>
      </c>
      <c r="D34" s="18" t="n">
        <v>115</v>
      </c>
      <c r="E34" s="18"/>
    </row>
    <row r="35" customFormat="false" ht="14.1" hidden="false" customHeight="true" outlineLevel="0" collapsed="false">
      <c r="A35" s="49" t="s">
        <v>29</v>
      </c>
      <c r="B35" s="74" t="n">
        <v>1973</v>
      </c>
      <c r="C35" s="74" t="n">
        <v>1370</v>
      </c>
      <c r="D35" s="74" t="n">
        <v>603</v>
      </c>
      <c r="E35" s="74"/>
    </row>
    <row r="36" customFormat="false" ht="14.1" hidden="false" customHeight="true" outlineLevel="0" collapsed="false">
      <c r="A36" s="51" t="s">
        <v>156</v>
      </c>
      <c r="B36" s="20" t="n">
        <v>607</v>
      </c>
      <c r="C36" s="20" t="n">
        <v>372</v>
      </c>
      <c r="D36" s="20" t="n">
        <v>235</v>
      </c>
      <c r="E36" s="20"/>
    </row>
    <row r="37" customFormat="false" ht="14.1" hidden="false" customHeight="true" outlineLevel="0" collapsed="false">
      <c r="A37" s="51" t="s">
        <v>157</v>
      </c>
      <c r="B37" s="18" t="n">
        <v>54</v>
      </c>
      <c r="C37" s="18" t="n">
        <v>42</v>
      </c>
      <c r="D37" s="18" t="n">
        <v>12</v>
      </c>
      <c r="E37" s="18"/>
    </row>
    <row r="38" customFormat="false" ht="14.1" hidden="false" customHeight="true" outlineLevel="0" collapsed="false">
      <c r="A38" s="51" t="s">
        <v>158</v>
      </c>
      <c r="B38" s="18" t="n">
        <v>50</v>
      </c>
      <c r="C38" s="18" t="n">
        <v>25</v>
      </c>
      <c r="D38" s="18" t="n">
        <v>25</v>
      </c>
      <c r="E38" s="18"/>
    </row>
    <row r="39" customFormat="false" ht="14.1" hidden="false" customHeight="true" outlineLevel="0" collapsed="false">
      <c r="A39" s="51" t="s">
        <v>81</v>
      </c>
      <c r="B39" s="18" t="n">
        <v>122</v>
      </c>
      <c r="C39" s="18" t="n">
        <v>113</v>
      </c>
      <c r="D39" s="18" t="n">
        <v>9</v>
      </c>
      <c r="E39" s="18"/>
    </row>
    <row r="40" customFormat="false" ht="14.1" hidden="false" customHeight="true" outlineLevel="0" collapsed="false">
      <c r="A40" s="51" t="s">
        <v>82</v>
      </c>
      <c r="B40" s="20" t="n">
        <v>68</v>
      </c>
      <c r="C40" s="20" t="n">
        <v>66</v>
      </c>
      <c r="D40" s="20" t="n">
        <v>2</v>
      </c>
      <c r="E40" s="20"/>
    </row>
    <row r="41" customFormat="false" ht="14.1" hidden="false" customHeight="true" outlineLevel="0" collapsed="false">
      <c r="A41" s="51" t="s">
        <v>159</v>
      </c>
      <c r="B41" s="18" t="n">
        <v>312</v>
      </c>
      <c r="C41" s="18" t="n">
        <v>269</v>
      </c>
      <c r="D41" s="18" t="n">
        <v>43</v>
      </c>
      <c r="E41" s="18"/>
    </row>
    <row r="42" customFormat="false" ht="14.1" hidden="false" customHeight="true" outlineLevel="0" collapsed="false">
      <c r="A42" s="51" t="s">
        <v>160</v>
      </c>
      <c r="B42" s="18" t="n">
        <v>273</v>
      </c>
      <c r="C42" s="18" t="n">
        <v>198</v>
      </c>
      <c r="D42" s="18" t="n">
        <v>75</v>
      </c>
      <c r="E42" s="18"/>
    </row>
    <row r="43" customFormat="false" ht="14.1" hidden="false" customHeight="true" outlineLevel="0" collapsed="false">
      <c r="A43" s="51" t="s">
        <v>161</v>
      </c>
      <c r="B43" s="18" t="n">
        <v>72</v>
      </c>
      <c r="C43" s="18" t="n">
        <v>47</v>
      </c>
      <c r="D43" s="18" t="n">
        <v>25</v>
      </c>
      <c r="E43" s="18"/>
    </row>
    <row r="44" customFormat="false" ht="14.1" hidden="false" customHeight="true" outlineLevel="0" collapsed="false">
      <c r="A44" s="51" t="s">
        <v>162</v>
      </c>
      <c r="B44" s="20" t="n">
        <v>337</v>
      </c>
      <c r="C44" s="20" t="n">
        <v>179</v>
      </c>
      <c r="D44" s="20" t="n">
        <v>158</v>
      </c>
      <c r="E44" s="20"/>
    </row>
    <row r="45" customFormat="false" ht="14.1" hidden="false" customHeight="true" outlineLevel="0" collapsed="false">
      <c r="A45" s="51" t="s">
        <v>163</v>
      </c>
      <c r="B45" s="18" t="n">
        <v>45</v>
      </c>
      <c r="C45" s="18" t="n">
        <v>37</v>
      </c>
      <c r="D45" s="18" t="n">
        <v>8</v>
      </c>
      <c r="E45" s="18"/>
    </row>
    <row r="46" customFormat="false" ht="14.1" hidden="false" customHeight="true" outlineLevel="0" collapsed="false">
      <c r="A46" s="54" t="s">
        <v>164</v>
      </c>
      <c r="B46" s="24" t="n">
        <v>33</v>
      </c>
      <c r="C46" s="24" t="n">
        <v>22</v>
      </c>
      <c r="D46" s="24" t="n">
        <v>11</v>
      </c>
      <c r="E46" s="2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7" width="84.28"/>
    <col collapsed="false" customWidth="true" hidden="false" outlineLevel="0" max="2" min="2" style="2" width="16.99"/>
    <col collapsed="false" customWidth="true" hidden="false" outlineLevel="0" max="3" min="3" style="178" width="52.99"/>
    <col collapsed="false" customWidth="true" hidden="false" outlineLevel="0" max="4" min="4" style="179" width="5.71"/>
    <col collapsed="false" customWidth="true" hidden="false" outlineLevel="0" max="5" min="5" style="180" width="5.99"/>
    <col collapsed="false" customWidth="true" hidden="false" outlineLevel="0" max="6" min="6" style="88" width="12.28"/>
    <col collapsed="false" customWidth="true" hidden="false" outlineLevel="0" max="7" min="7" style="88" width="20.56"/>
    <col collapsed="false" customWidth="true" hidden="false" outlineLevel="0" max="10" min="8" style="179" width="7.99"/>
    <col collapsed="false" customWidth="true" hidden="false" outlineLevel="0" max="13" min="11" style="180" width="9.14"/>
    <col collapsed="false" customWidth="true" hidden="false" outlineLevel="0" max="14" min="14" style="181" width="13.7"/>
    <col collapsed="false" customWidth="true" hidden="false" outlineLevel="0" max="15" min="15" style="181" width="10.71"/>
    <col collapsed="false" customWidth="true" hidden="false" outlineLevel="0" max="16" min="16" style="181" width="13.41"/>
    <col collapsed="false" customWidth="true" hidden="false" outlineLevel="0" max="17" min="17" style="178" width="8.14"/>
    <col collapsed="false" customWidth="false" hidden="false" outlineLevel="0" max="19" min="18" style="182" width="11.42"/>
    <col collapsed="false" customWidth="false" hidden="false" outlineLevel="0" max="21" min="20" style="174" width="11.42"/>
    <col collapsed="false" customWidth="false" hidden="false" outlineLevel="0" max="257" min="22" style="177" width="11.42"/>
  </cols>
  <sheetData>
    <row r="1" s="1" customFormat="true" ht="39.95" hidden="false" customHeight="true" outlineLevel="0" collapsed="false">
      <c r="A1" s="183" t="s">
        <v>197</v>
      </c>
      <c r="B1" s="184"/>
      <c r="C1" s="93"/>
      <c r="D1" s="179"/>
      <c r="E1" s="180"/>
      <c r="F1" s="88"/>
      <c r="G1" s="88"/>
      <c r="H1" s="179"/>
      <c r="I1" s="179"/>
      <c r="J1" s="179"/>
      <c r="K1" s="180"/>
      <c r="L1" s="180"/>
      <c r="M1" s="180"/>
      <c r="N1" s="181"/>
      <c r="O1" s="181"/>
      <c r="P1" s="181"/>
      <c r="Q1" s="21"/>
      <c r="R1" s="140"/>
      <c r="S1" s="140"/>
    </row>
    <row r="2" customFormat="false" ht="15" hidden="false" customHeight="true" outlineLevel="0" collapsed="false">
      <c r="Q2" s="185"/>
    </row>
    <row r="3" customFormat="false" ht="15" hidden="false" customHeight="true" outlineLevel="0" collapsed="false">
      <c r="Q3" s="185"/>
    </row>
    <row r="4" customFormat="false" ht="15" hidden="false" customHeight="true" outlineLevel="0" collapsed="false">
      <c r="D4" s="186" t="n">
        <v>29860</v>
      </c>
      <c r="E4" s="187"/>
      <c r="F4" s="114"/>
      <c r="G4" s="188"/>
      <c r="H4" s="186" t="n">
        <v>29860</v>
      </c>
      <c r="I4" s="186" t="n">
        <v>13749</v>
      </c>
      <c r="J4" s="186" t="n">
        <v>16111</v>
      </c>
      <c r="K4" s="187"/>
      <c r="L4" s="187"/>
      <c r="M4" s="187"/>
      <c r="Q4" s="185"/>
    </row>
    <row r="5" customFormat="false" ht="15" hidden="false" customHeight="true" outlineLevel="0" collapsed="false">
      <c r="C5" s="189" t="s">
        <v>198</v>
      </c>
      <c r="D5" s="190" t="s">
        <v>6</v>
      </c>
      <c r="E5" s="191" t="s">
        <v>36</v>
      </c>
      <c r="F5" s="189"/>
      <c r="G5" s="189"/>
      <c r="H5" s="190" t="s">
        <v>6</v>
      </c>
      <c r="I5" s="190" t="s">
        <v>166</v>
      </c>
      <c r="J5" s="190" t="s">
        <v>167</v>
      </c>
      <c r="K5" s="191" t="s">
        <v>199</v>
      </c>
      <c r="L5" s="191" t="s">
        <v>200</v>
      </c>
      <c r="M5" s="191" t="s">
        <v>201</v>
      </c>
      <c r="Q5" s="185"/>
    </row>
    <row r="6" s="177" customFormat="true" ht="15" hidden="false" customHeight="true" outlineLevel="0" collapsed="false">
      <c r="B6" s="178" t="n">
        <v>1</v>
      </c>
      <c r="C6" s="192" t="s">
        <v>202</v>
      </c>
      <c r="D6" s="193" t="n">
        <v>1662</v>
      </c>
      <c r="E6" s="194" t="n">
        <v>0.0556597454789015</v>
      </c>
      <c r="F6" s="195"/>
      <c r="G6" s="178" t="s">
        <v>202</v>
      </c>
      <c r="H6" s="193" t="n">
        <v>1662</v>
      </c>
      <c r="I6" s="193" t="n">
        <v>693</v>
      </c>
      <c r="J6" s="193" t="n">
        <v>969</v>
      </c>
      <c r="K6" s="194" t="n">
        <v>0.0556597454789015</v>
      </c>
      <c r="L6" s="194" t="n">
        <v>0.416967509025271</v>
      </c>
      <c r="M6" s="194" t="n">
        <v>0.583032490974729</v>
      </c>
      <c r="N6" s="196"/>
      <c r="O6" s="196"/>
      <c r="P6" s="196"/>
      <c r="Q6" s="196"/>
      <c r="R6" s="182"/>
      <c r="S6" s="182"/>
      <c r="T6" s="174"/>
      <c r="U6" s="174"/>
    </row>
    <row r="7" s="177" customFormat="true" ht="15" hidden="false" customHeight="true" outlineLevel="0" collapsed="false">
      <c r="B7" s="178" t="n">
        <v>2</v>
      </c>
      <c r="C7" s="192" t="s">
        <v>203</v>
      </c>
      <c r="D7" s="193" t="n">
        <v>1294</v>
      </c>
      <c r="E7" s="194" t="n">
        <v>0.0433355659745479</v>
      </c>
      <c r="F7" s="195"/>
      <c r="G7" s="178" t="s">
        <v>204</v>
      </c>
      <c r="H7" s="193" t="n">
        <v>1294</v>
      </c>
      <c r="I7" s="193" t="n">
        <v>569</v>
      </c>
      <c r="J7" s="193" t="n">
        <v>725</v>
      </c>
      <c r="K7" s="194" t="n">
        <v>0.0433355659745479</v>
      </c>
      <c r="L7" s="194" t="n">
        <v>0.439721792890263</v>
      </c>
      <c r="M7" s="194" t="n">
        <v>0.560278207109737</v>
      </c>
      <c r="N7" s="197"/>
      <c r="O7" s="197"/>
      <c r="P7" s="197"/>
      <c r="Q7" s="178"/>
      <c r="R7" s="182"/>
      <c r="S7" s="182"/>
      <c r="T7" s="174"/>
      <c r="U7" s="174"/>
    </row>
    <row r="8" s="177" customFormat="true" ht="15" hidden="false" customHeight="true" outlineLevel="0" collapsed="false">
      <c r="B8" s="178" t="n">
        <v>3</v>
      </c>
      <c r="C8" s="192" t="s">
        <v>205</v>
      </c>
      <c r="D8" s="193" t="n">
        <v>1145</v>
      </c>
      <c r="E8" s="194" t="n">
        <v>0.0383456128600134</v>
      </c>
      <c r="F8" s="195"/>
      <c r="G8" s="178" t="s">
        <v>205</v>
      </c>
      <c r="H8" s="193" t="n">
        <v>1145</v>
      </c>
      <c r="I8" s="193" t="n">
        <v>520</v>
      </c>
      <c r="J8" s="193" t="n">
        <v>625</v>
      </c>
      <c r="K8" s="194" t="n">
        <v>0.0383456128600134</v>
      </c>
      <c r="L8" s="194" t="n">
        <v>0.454148471615721</v>
      </c>
      <c r="M8" s="194" t="n">
        <v>0.54585152838428</v>
      </c>
      <c r="N8" s="197"/>
      <c r="O8" s="197"/>
      <c r="P8" s="197"/>
      <c r="Q8" s="178"/>
      <c r="R8" s="182"/>
      <c r="S8" s="182"/>
      <c r="T8" s="174"/>
      <c r="U8" s="174"/>
    </row>
    <row r="9" s="177" customFormat="true" ht="15" hidden="false" customHeight="true" outlineLevel="0" collapsed="false">
      <c r="B9" s="178" t="n">
        <v>4</v>
      </c>
      <c r="C9" s="192" t="s">
        <v>206</v>
      </c>
      <c r="D9" s="193" t="n">
        <v>985</v>
      </c>
      <c r="E9" s="194" t="n">
        <v>0.032987273945077</v>
      </c>
      <c r="F9" s="195"/>
      <c r="G9" s="178" t="s">
        <v>206</v>
      </c>
      <c r="H9" s="193" t="n">
        <v>985</v>
      </c>
      <c r="I9" s="193" t="n">
        <v>755</v>
      </c>
      <c r="J9" s="193" t="n">
        <v>230</v>
      </c>
      <c r="K9" s="194" t="n">
        <v>0.032987273945077</v>
      </c>
      <c r="L9" s="194" t="n">
        <v>0.766497461928934</v>
      </c>
      <c r="M9" s="194" t="n">
        <v>0.233502538071066</v>
      </c>
      <c r="N9" s="197"/>
      <c r="O9" s="197"/>
      <c r="P9" s="197"/>
      <c r="Q9" s="178"/>
      <c r="R9" s="182"/>
      <c r="S9" s="182"/>
      <c r="T9" s="174"/>
      <c r="U9" s="174"/>
    </row>
    <row r="10" s="177" customFormat="true" ht="15" hidden="false" customHeight="true" outlineLevel="0" collapsed="false">
      <c r="B10" s="178" t="n">
        <v>5</v>
      </c>
      <c r="C10" s="192" t="s">
        <v>207</v>
      </c>
      <c r="D10" s="193" t="n">
        <v>883</v>
      </c>
      <c r="E10" s="194" t="n">
        <v>0.0295713328868051</v>
      </c>
      <c r="F10" s="195"/>
      <c r="G10" s="178" t="s">
        <v>207</v>
      </c>
      <c r="H10" s="193" t="n">
        <v>883</v>
      </c>
      <c r="I10" s="193" t="n">
        <v>270</v>
      </c>
      <c r="J10" s="193" t="n">
        <v>613</v>
      </c>
      <c r="K10" s="194" t="n">
        <v>0.0295713328868051</v>
      </c>
      <c r="L10" s="194" t="n">
        <v>0.305775764439411</v>
      </c>
      <c r="M10" s="194" t="n">
        <v>0.694224235560589</v>
      </c>
      <c r="N10" s="197"/>
      <c r="O10" s="197"/>
      <c r="P10" s="197"/>
      <c r="Q10" s="178"/>
      <c r="R10" s="182"/>
      <c r="S10" s="182"/>
      <c r="T10" s="174"/>
      <c r="U10" s="174"/>
    </row>
    <row r="11" s="177" customFormat="true" ht="15" hidden="false" customHeight="true" outlineLevel="0" collapsed="false">
      <c r="B11" s="178" t="n">
        <v>6</v>
      </c>
      <c r="C11" s="192" t="s">
        <v>82</v>
      </c>
      <c r="D11" s="193" t="n">
        <v>832</v>
      </c>
      <c r="E11" s="194" t="n">
        <v>0.0278633623576691</v>
      </c>
      <c r="F11" s="195"/>
      <c r="G11" s="178" t="s">
        <v>82</v>
      </c>
      <c r="H11" s="193" t="n">
        <v>832</v>
      </c>
      <c r="I11" s="193" t="n">
        <v>724</v>
      </c>
      <c r="J11" s="193" t="n">
        <v>108</v>
      </c>
      <c r="K11" s="194" t="n">
        <v>0.0278633623576691</v>
      </c>
      <c r="L11" s="194" t="n">
        <v>0.870192307692308</v>
      </c>
      <c r="M11" s="194" t="n">
        <v>0.129807692307692</v>
      </c>
      <c r="N11" s="197"/>
      <c r="O11" s="197"/>
      <c r="P11" s="197"/>
      <c r="Q11" s="178"/>
      <c r="R11" s="182"/>
      <c r="S11" s="182"/>
      <c r="T11" s="174"/>
      <c r="U11" s="174"/>
    </row>
    <row r="12" s="177" customFormat="true" ht="15" hidden="false" customHeight="true" outlineLevel="0" collapsed="false">
      <c r="B12" s="178" t="n">
        <v>7</v>
      </c>
      <c r="C12" s="192" t="s">
        <v>208</v>
      </c>
      <c r="D12" s="193" t="n">
        <v>790</v>
      </c>
      <c r="E12" s="194" t="n">
        <v>0.0264567983924983</v>
      </c>
      <c r="F12" s="195"/>
      <c r="G12" s="178" t="s">
        <v>208</v>
      </c>
      <c r="H12" s="193" t="n">
        <v>790</v>
      </c>
      <c r="I12" s="193" t="n">
        <v>230</v>
      </c>
      <c r="J12" s="193" t="n">
        <v>560</v>
      </c>
      <c r="K12" s="194" t="n">
        <v>0.0264567983924983</v>
      </c>
      <c r="L12" s="194" t="n">
        <v>0.291139240506329</v>
      </c>
      <c r="M12" s="194" t="n">
        <v>0.708860759493671</v>
      </c>
      <c r="N12" s="197"/>
      <c r="O12" s="197"/>
      <c r="P12" s="197"/>
      <c r="Q12" s="178"/>
      <c r="R12" s="182"/>
      <c r="S12" s="182"/>
      <c r="T12" s="174"/>
      <c r="U12" s="174"/>
    </row>
    <row r="13" s="177" customFormat="true" ht="15" hidden="false" customHeight="true" outlineLevel="0" collapsed="false">
      <c r="B13" s="178" t="n">
        <v>8</v>
      </c>
      <c r="C13" s="192" t="s">
        <v>209</v>
      </c>
      <c r="D13" s="193" t="n">
        <v>756</v>
      </c>
      <c r="E13" s="194" t="n">
        <v>0.0253181513730743</v>
      </c>
      <c r="F13" s="195"/>
      <c r="G13" s="178" t="s">
        <v>209</v>
      </c>
      <c r="H13" s="193" t="n">
        <v>756</v>
      </c>
      <c r="I13" s="193" t="n">
        <v>387</v>
      </c>
      <c r="J13" s="193" t="n">
        <v>369</v>
      </c>
      <c r="K13" s="194" t="n">
        <v>0.0253181513730743</v>
      </c>
      <c r="L13" s="194" t="n">
        <v>0.511904761904762</v>
      </c>
      <c r="M13" s="194" t="n">
        <v>0.488095238095238</v>
      </c>
      <c r="N13" s="197"/>
      <c r="O13" s="197"/>
      <c r="P13" s="197"/>
      <c r="Q13" s="178"/>
      <c r="R13" s="182"/>
      <c r="S13" s="182"/>
      <c r="T13" s="174"/>
      <c r="U13" s="174"/>
    </row>
    <row r="14" s="177" customFormat="true" ht="15" hidden="false" customHeight="true" outlineLevel="0" collapsed="false">
      <c r="B14" s="178" t="n">
        <v>9</v>
      </c>
      <c r="C14" s="192" t="s">
        <v>210</v>
      </c>
      <c r="D14" s="193" t="n">
        <v>738</v>
      </c>
      <c r="E14" s="194" t="n">
        <v>0.024715338245144</v>
      </c>
      <c r="F14" s="195"/>
      <c r="G14" s="178" t="s">
        <v>210</v>
      </c>
      <c r="H14" s="193" t="n">
        <v>738</v>
      </c>
      <c r="I14" s="193" t="n">
        <v>269</v>
      </c>
      <c r="J14" s="193" t="n">
        <v>469</v>
      </c>
      <c r="K14" s="194" t="n">
        <v>0.024715338245144</v>
      </c>
      <c r="L14" s="194" t="n">
        <v>0.36449864498645</v>
      </c>
      <c r="M14" s="194" t="n">
        <v>0.63550135501355</v>
      </c>
      <c r="N14" s="197"/>
      <c r="O14" s="197"/>
      <c r="P14" s="197"/>
      <c r="Q14" s="178"/>
      <c r="R14" s="182"/>
      <c r="S14" s="182"/>
      <c r="T14" s="174"/>
      <c r="U14" s="174"/>
    </row>
    <row r="15" s="177" customFormat="true" ht="15" hidden="false" customHeight="true" outlineLevel="0" collapsed="false">
      <c r="B15" s="178" t="n">
        <v>10</v>
      </c>
      <c r="C15" s="192" t="s">
        <v>211</v>
      </c>
      <c r="D15" s="193" t="n">
        <v>729</v>
      </c>
      <c r="E15" s="194" t="n">
        <v>0.0244139316811788</v>
      </c>
      <c r="F15" s="195"/>
      <c r="G15" s="178" t="s">
        <v>211</v>
      </c>
      <c r="H15" s="193" t="n">
        <v>729</v>
      </c>
      <c r="I15" s="193" t="n">
        <v>118</v>
      </c>
      <c r="J15" s="193" t="n">
        <v>611</v>
      </c>
      <c r="K15" s="194" t="n">
        <v>0.0244139316811788</v>
      </c>
      <c r="L15" s="194" t="n">
        <v>0.161865569272977</v>
      </c>
      <c r="M15" s="194" t="n">
        <v>0.838134430727023</v>
      </c>
      <c r="N15" s="197"/>
      <c r="O15" s="197"/>
      <c r="P15" s="197"/>
      <c r="Q15" s="178"/>
      <c r="R15" s="182"/>
      <c r="S15" s="182"/>
      <c r="T15" s="174"/>
      <c r="U15" s="174"/>
    </row>
    <row r="16" s="177" customFormat="true" ht="15" hidden="false" customHeight="true" outlineLevel="0" collapsed="false">
      <c r="B16" s="178" t="n">
        <v>11</v>
      </c>
      <c r="C16" s="192" t="s">
        <v>61</v>
      </c>
      <c r="D16" s="193" t="n">
        <v>652</v>
      </c>
      <c r="E16" s="194" t="n">
        <v>0.0218352310783657</v>
      </c>
      <c r="F16" s="195"/>
      <c r="G16" s="178" t="s">
        <v>61</v>
      </c>
      <c r="H16" s="193" t="n">
        <v>652</v>
      </c>
      <c r="I16" s="193" t="n">
        <v>166</v>
      </c>
      <c r="J16" s="193" t="n">
        <v>486</v>
      </c>
      <c r="K16" s="194" t="n">
        <v>0.0218352310783657</v>
      </c>
      <c r="L16" s="194" t="n">
        <v>0.254601226993865</v>
      </c>
      <c r="M16" s="194" t="n">
        <v>0.745398773006135</v>
      </c>
      <c r="N16" s="197"/>
      <c r="O16" s="197"/>
      <c r="P16" s="197"/>
      <c r="Q16" s="178"/>
      <c r="R16" s="182"/>
      <c r="S16" s="182"/>
      <c r="T16" s="174"/>
      <c r="U16" s="174"/>
    </row>
    <row r="17" s="177" customFormat="true" ht="15" hidden="false" customHeight="true" outlineLevel="0" collapsed="false">
      <c r="B17" s="178" t="n">
        <v>12</v>
      </c>
      <c r="C17" s="192" t="s">
        <v>81</v>
      </c>
      <c r="D17" s="193" t="n">
        <v>620</v>
      </c>
      <c r="E17" s="194" t="n">
        <v>0.0207635632953784</v>
      </c>
      <c r="F17" s="195"/>
      <c r="G17" s="178" t="s">
        <v>81</v>
      </c>
      <c r="H17" s="193" t="n">
        <v>620</v>
      </c>
      <c r="I17" s="193" t="n">
        <v>531</v>
      </c>
      <c r="J17" s="193" t="n">
        <v>89</v>
      </c>
      <c r="K17" s="194" t="n">
        <v>0.0207635632953784</v>
      </c>
      <c r="L17" s="194" t="n">
        <v>0.856451612903226</v>
      </c>
      <c r="M17" s="194" t="n">
        <v>0.143548387096774</v>
      </c>
      <c r="N17" s="197"/>
      <c r="O17" s="197"/>
      <c r="P17" s="197"/>
      <c r="Q17" s="178"/>
      <c r="R17" s="182"/>
      <c r="S17" s="182"/>
      <c r="T17" s="174"/>
      <c r="U17" s="174"/>
    </row>
    <row r="18" s="177" customFormat="true" ht="15" hidden="false" customHeight="true" outlineLevel="0" collapsed="false">
      <c r="B18" s="178" t="n">
        <v>13</v>
      </c>
      <c r="C18" s="192" t="s">
        <v>156</v>
      </c>
      <c r="D18" s="193" t="n">
        <v>607</v>
      </c>
      <c r="E18" s="194" t="n">
        <v>0.0203281982585399</v>
      </c>
      <c r="F18" s="195"/>
      <c r="G18" s="178" t="s">
        <v>156</v>
      </c>
      <c r="H18" s="193" t="n">
        <v>607</v>
      </c>
      <c r="I18" s="193" t="n">
        <v>372</v>
      </c>
      <c r="J18" s="193" t="n">
        <v>235</v>
      </c>
      <c r="K18" s="194" t="n">
        <v>0.0203281982585399</v>
      </c>
      <c r="L18" s="194" t="n">
        <v>0.612850082372323</v>
      </c>
      <c r="M18" s="194" t="n">
        <v>0.387149917627677</v>
      </c>
      <c r="N18" s="197"/>
      <c r="O18" s="197"/>
      <c r="P18" s="197"/>
      <c r="Q18" s="178"/>
      <c r="R18" s="182"/>
      <c r="S18" s="182"/>
      <c r="T18" s="174"/>
      <c r="U18" s="174"/>
    </row>
    <row r="19" s="177" customFormat="true" ht="15" hidden="false" customHeight="true" outlineLevel="0" collapsed="false">
      <c r="B19" s="178" t="n">
        <v>14</v>
      </c>
      <c r="C19" s="192" t="s">
        <v>212</v>
      </c>
      <c r="D19" s="193" t="n">
        <v>596</v>
      </c>
      <c r="E19" s="194" t="n">
        <v>0.019959812458138</v>
      </c>
      <c r="F19" s="195"/>
      <c r="G19" s="178" t="s">
        <v>212</v>
      </c>
      <c r="H19" s="193" t="n">
        <v>596</v>
      </c>
      <c r="I19" s="193" t="n">
        <v>280</v>
      </c>
      <c r="J19" s="193" t="n">
        <v>316</v>
      </c>
      <c r="K19" s="194" t="n">
        <v>0.019959812458138</v>
      </c>
      <c r="L19" s="194" t="n">
        <v>0.469798657718121</v>
      </c>
      <c r="M19" s="194" t="n">
        <v>0.530201342281879</v>
      </c>
      <c r="N19" s="197"/>
      <c r="O19" s="197"/>
      <c r="P19" s="197"/>
      <c r="Q19" s="178"/>
      <c r="R19" s="182"/>
      <c r="S19" s="182"/>
      <c r="T19" s="174"/>
      <c r="U19" s="174"/>
    </row>
    <row r="20" s="177" customFormat="true" ht="15" hidden="false" customHeight="true" outlineLevel="0" collapsed="false">
      <c r="B20" s="178" t="n">
        <v>15</v>
      </c>
      <c r="C20" s="192" t="s">
        <v>213</v>
      </c>
      <c r="D20" s="193" t="n">
        <v>589</v>
      </c>
      <c r="E20" s="194" t="n">
        <v>0.0197253851306095</v>
      </c>
      <c r="F20" s="195"/>
      <c r="G20" s="178" t="s">
        <v>213</v>
      </c>
      <c r="H20" s="193" t="n">
        <v>589</v>
      </c>
      <c r="I20" s="193" t="n">
        <v>176</v>
      </c>
      <c r="J20" s="193" t="n">
        <v>413</v>
      </c>
      <c r="K20" s="194" t="n">
        <v>0.0197253851306095</v>
      </c>
      <c r="L20" s="194" t="n">
        <v>0.298811544991511</v>
      </c>
      <c r="M20" s="194" t="n">
        <v>0.701188455008489</v>
      </c>
      <c r="N20" s="197"/>
      <c r="O20" s="197"/>
      <c r="P20" s="197"/>
      <c r="Q20" s="178"/>
      <c r="R20" s="182"/>
      <c r="S20" s="182"/>
      <c r="T20" s="174"/>
      <c r="U20" s="174"/>
    </row>
    <row r="21" s="177" customFormat="true" ht="15" hidden="false" customHeight="true" outlineLevel="0" collapsed="false">
      <c r="B21" s="178" t="n">
        <v>16</v>
      </c>
      <c r="C21" s="192" t="s">
        <v>60</v>
      </c>
      <c r="D21" s="193" t="n">
        <v>532</v>
      </c>
      <c r="E21" s="194" t="n">
        <v>0.0178164768921634</v>
      </c>
      <c r="F21" s="195"/>
      <c r="G21" s="178" t="s">
        <v>60</v>
      </c>
      <c r="H21" s="193" t="n">
        <v>532</v>
      </c>
      <c r="I21" s="193" t="n">
        <v>36</v>
      </c>
      <c r="J21" s="193" t="n">
        <v>496</v>
      </c>
      <c r="K21" s="194" t="n">
        <v>0.0178164768921634</v>
      </c>
      <c r="L21" s="194" t="n">
        <v>0.0676691729323308</v>
      </c>
      <c r="M21" s="194" t="n">
        <v>0.932330827067669</v>
      </c>
      <c r="N21" s="197"/>
      <c r="O21" s="197"/>
      <c r="P21" s="197"/>
      <c r="Q21" s="178"/>
      <c r="R21" s="182"/>
      <c r="S21" s="182"/>
      <c r="T21" s="174"/>
      <c r="U21" s="174"/>
    </row>
    <row r="22" s="177" customFormat="true" ht="15" hidden="false" customHeight="true" outlineLevel="0" collapsed="false">
      <c r="B22" s="178" t="n">
        <v>17</v>
      </c>
      <c r="C22" s="192" t="s">
        <v>214</v>
      </c>
      <c r="D22" s="193" t="n">
        <v>497</v>
      </c>
      <c r="E22" s="194" t="n">
        <v>0.0166443402545211</v>
      </c>
      <c r="F22" s="195"/>
      <c r="G22" s="178" t="s">
        <v>214</v>
      </c>
      <c r="H22" s="193" t="n">
        <v>497</v>
      </c>
      <c r="I22" s="193" t="n">
        <v>93</v>
      </c>
      <c r="J22" s="193" t="n">
        <v>404</v>
      </c>
      <c r="K22" s="194" t="n">
        <v>0.0166443402545211</v>
      </c>
      <c r="L22" s="194" t="n">
        <v>0.187122736418511</v>
      </c>
      <c r="M22" s="194" t="n">
        <v>0.812877263581489</v>
      </c>
      <c r="N22" s="197"/>
      <c r="O22" s="197"/>
      <c r="P22" s="197"/>
      <c r="Q22" s="178"/>
      <c r="R22" s="182"/>
      <c r="S22" s="182"/>
      <c r="T22" s="174"/>
      <c r="U22" s="174"/>
    </row>
    <row r="23" s="177" customFormat="true" ht="15" hidden="false" customHeight="true" outlineLevel="0" collapsed="false">
      <c r="B23" s="178" t="n">
        <v>18</v>
      </c>
      <c r="C23" s="192" t="s">
        <v>215</v>
      </c>
      <c r="D23" s="193" t="n">
        <v>483</v>
      </c>
      <c r="E23" s="194" t="n">
        <v>0.0161754855994642</v>
      </c>
      <c r="F23" s="195"/>
      <c r="G23" s="178" t="s">
        <v>215</v>
      </c>
      <c r="H23" s="193" t="n">
        <v>483</v>
      </c>
      <c r="I23" s="193" t="n">
        <v>202</v>
      </c>
      <c r="J23" s="193" t="n">
        <v>281</v>
      </c>
      <c r="K23" s="194" t="n">
        <v>0.0161754855994642</v>
      </c>
      <c r="L23" s="194" t="n">
        <v>0.418219461697723</v>
      </c>
      <c r="M23" s="194" t="n">
        <v>0.581780538302277</v>
      </c>
      <c r="N23" s="197"/>
      <c r="O23" s="197"/>
      <c r="P23" s="197"/>
      <c r="Q23" s="178"/>
      <c r="R23" s="182"/>
      <c r="S23" s="182"/>
      <c r="T23" s="174"/>
      <c r="U23" s="174"/>
    </row>
    <row r="24" s="177" customFormat="true" ht="15" hidden="false" customHeight="true" outlineLevel="0" collapsed="false">
      <c r="B24" s="178" t="n">
        <v>19</v>
      </c>
      <c r="C24" s="192" t="s">
        <v>216</v>
      </c>
      <c r="D24" s="193" t="n">
        <v>461</v>
      </c>
      <c r="E24" s="194" t="n">
        <v>0.0154387139986604</v>
      </c>
      <c r="F24" s="195"/>
      <c r="G24" s="178" t="s">
        <v>216</v>
      </c>
      <c r="H24" s="193" t="n">
        <v>461</v>
      </c>
      <c r="I24" s="193" t="n">
        <v>290</v>
      </c>
      <c r="J24" s="193" t="n">
        <v>171</v>
      </c>
      <c r="K24" s="194" t="n">
        <v>0.0154387139986604</v>
      </c>
      <c r="L24" s="194" t="n">
        <v>0.629067245119306</v>
      </c>
      <c r="M24" s="194" t="n">
        <v>0.370932754880694</v>
      </c>
      <c r="N24" s="197"/>
      <c r="O24" s="197"/>
      <c r="P24" s="197"/>
      <c r="Q24" s="178"/>
      <c r="R24" s="182"/>
      <c r="S24" s="182"/>
      <c r="T24" s="174"/>
      <c r="U24" s="174"/>
    </row>
    <row r="25" s="177" customFormat="true" ht="15" hidden="false" customHeight="true" outlineLevel="0" collapsed="false">
      <c r="B25" s="178" t="n">
        <v>20</v>
      </c>
      <c r="C25" s="192" t="s">
        <v>217</v>
      </c>
      <c r="D25" s="193" t="n">
        <v>413</v>
      </c>
      <c r="E25" s="194" t="n">
        <v>0.0138312123241795</v>
      </c>
      <c r="F25" s="195"/>
      <c r="G25" s="178" t="s">
        <v>217</v>
      </c>
      <c r="H25" s="193" t="n">
        <v>413</v>
      </c>
      <c r="I25" s="193" t="n">
        <v>142</v>
      </c>
      <c r="J25" s="193" t="n">
        <v>271</v>
      </c>
      <c r="K25" s="194" t="n">
        <v>0.0138312123241795</v>
      </c>
      <c r="L25" s="194" t="n">
        <v>0.343825665859564</v>
      </c>
      <c r="M25" s="194" t="n">
        <v>0.656174334140436</v>
      </c>
      <c r="N25" s="197"/>
      <c r="O25" s="197"/>
      <c r="P25" s="197"/>
      <c r="Q25" s="178"/>
      <c r="R25" s="182"/>
      <c r="S25" s="182"/>
      <c r="T25" s="174"/>
      <c r="U25" s="174"/>
    </row>
    <row r="26" s="177" customFormat="true" ht="15" hidden="false" customHeight="true" outlineLevel="0" collapsed="false">
      <c r="B26" s="178" t="n">
        <v>21</v>
      </c>
      <c r="C26" s="192" t="s">
        <v>73</v>
      </c>
      <c r="D26" s="193" t="n">
        <v>387</v>
      </c>
      <c r="E26" s="194" t="n">
        <v>0.0129604822505023</v>
      </c>
      <c r="F26" s="195"/>
      <c r="G26" s="178" t="s">
        <v>73</v>
      </c>
      <c r="H26" s="193" t="n">
        <v>387</v>
      </c>
      <c r="I26" s="193" t="n">
        <v>76</v>
      </c>
      <c r="J26" s="193" t="n">
        <v>311</v>
      </c>
      <c r="K26" s="194" t="n">
        <v>0.0129604822505023</v>
      </c>
      <c r="L26" s="194" t="n">
        <v>0.196382428940568</v>
      </c>
      <c r="M26" s="194" t="n">
        <v>0.803617571059432</v>
      </c>
      <c r="N26" s="197"/>
      <c r="O26" s="197"/>
      <c r="P26" s="197"/>
      <c r="Q26" s="178"/>
      <c r="R26" s="182"/>
      <c r="S26" s="182"/>
      <c r="T26" s="174"/>
      <c r="U26" s="174"/>
    </row>
    <row r="27" s="177" customFormat="true" ht="15" hidden="false" customHeight="true" outlineLevel="0" collapsed="false">
      <c r="B27" s="178" t="n">
        <v>22</v>
      </c>
      <c r="C27" s="192" t="s">
        <v>59</v>
      </c>
      <c r="D27" s="193" t="n">
        <v>376</v>
      </c>
      <c r="E27" s="194" t="n">
        <v>0.0125920964501005</v>
      </c>
      <c r="F27" s="195"/>
      <c r="G27" s="178" t="s">
        <v>59</v>
      </c>
      <c r="H27" s="193" t="n">
        <v>376</v>
      </c>
      <c r="I27" s="193" t="n">
        <v>245</v>
      </c>
      <c r="J27" s="193" t="n">
        <v>131</v>
      </c>
      <c r="K27" s="194" t="n">
        <v>0.0125920964501005</v>
      </c>
      <c r="L27" s="194" t="n">
        <v>0.651595744680851</v>
      </c>
      <c r="M27" s="194" t="n">
        <v>0.348404255319149</v>
      </c>
      <c r="N27" s="197"/>
      <c r="O27" s="197"/>
      <c r="P27" s="197"/>
      <c r="Q27" s="178"/>
      <c r="R27" s="182"/>
      <c r="S27" s="182"/>
      <c r="T27" s="174"/>
      <c r="U27" s="174"/>
    </row>
    <row r="28" s="177" customFormat="true" ht="15" hidden="false" customHeight="true" outlineLevel="0" collapsed="false">
      <c r="B28" s="178" t="n">
        <v>23</v>
      </c>
      <c r="C28" s="192" t="s">
        <v>218</v>
      </c>
      <c r="D28" s="193" t="n">
        <v>374</v>
      </c>
      <c r="E28" s="194" t="n">
        <v>0.0125251172136638</v>
      </c>
      <c r="F28" s="195"/>
      <c r="G28" s="178" t="s">
        <v>218</v>
      </c>
      <c r="H28" s="193" t="n">
        <v>374</v>
      </c>
      <c r="I28" s="193" t="n">
        <v>319</v>
      </c>
      <c r="J28" s="193" t="n">
        <v>55</v>
      </c>
      <c r="K28" s="194" t="n">
        <v>0.0125251172136638</v>
      </c>
      <c r="L28" s="194" t="n">
        <v>0.852941176470588</v>
      </c>
      <c r="M28" s="194" t="n">
        <v>0.147058823529412</v>
      </c>
      <c r="N28" s="197"/>
      <c r="O28" s="197"/>
      <c r="P28" s="197"/>
      <c r="Q28" s="178"/>
      <c r="R28" s="182"/>
      <c r="S28" s="182"/>
      <c r="T28" s="174"/>
      <c r="U28" s="174"/>
    </row>
    <row r="29" s="177" customFormat="true" ht="15" hidden="false" customHeight="true" outlineLevel="0" collapsed="false">
      <c r="B29" s="178" t="n">
        <v>24</v>
      </c>
      <c r="C29" s="192" t="s">
        <v>125</v>
      </c>
      <c r="D29" s="193" t="n">
        <v>367</v>
      </c>
      <c r="E29" s="194" t="n">
        <v>0.0122906898861353</v>
      </c>
      <c r="F29" s="195"/>
      <c r="G29" s="178" t="s">
        <v>125</v>
      </c>
      <c r="H29" s="193" t="n">
        <v>367</v>
      </c>
      <c r="I29" s="193" t="n">
        <v>137</v>
      </c>
      <c r="J29" s="193" t="n">
        <v>230</v>
      </c>
      <c r="K29" s="194" t="n">
        <v>0.0122906898861353</v>
      </c>
      <c r="L29" s="194" t="n">
        <v>0.373297002724796</v>
      </c>
      <c r="M29" s="194" t="n">
        <v>0.626702997275204</v>
      </c>
      <c r="N29" s="197"/>
      <c r="O29" s="197"/>
      <c r="P29" s="197"/>
      <c r="Q29" s="178"/>
      <c r="R29" s="182"/>
      <c r="S29" s="182"/>
      <c r="T29" s="174"/>
      <c r="U29" s="174"/>
    </row>
    <row r="30" s="177" customFormat="true" ht="15" hidden="false" customHeight="true" outlineLevel="0" collapsed="false">
      <c r="B30" s="178" t="n">
        <v>25</v>
      </c>
      <c r="C30" s="192" t="s">
        <v>219</v>
      </c>
      <c r="D30" s="193" t="n">
        <v>360</v>
      </c>
      <c r="E30" s="194" t="n">
        <v>0.0120562625586068</v>
      </c>
      <c r="F30" s="195"/>
      <c r="G30" s="178" t="s">
        <v>219</v>
      </c>
      <c r="H30" s="193" t="n">
        <v>360</v>
      </c>
      <c r="I30" s="193" t="n">
        <v>30</v>
      </c>
      <c r="J30" s="193" t="n">
        <v>330</v>
      </c>
      <c r="K30" s="194" t="n">
        <v>0.0120562625586068</v>
      </c>
      <c r="L30" s="194" t="n">
        <v>0.0833333333333333</v>
      </c>
      <c r="M30" s="194" t="n">
        <v>0.916666666666667</v>
      </c>
      <c r="N30" s="197"/>
      <c r="O30" s="197"/>
      <c r="P30" s="197"/>
      <c r="Q30" s="178"/>
      <c r="R30" s="182"/>
      <c r="S30" s="182"/>
      <c r="T30" s="174"/>
      <c r="U30" s="174"/>
    </row>
    <row r="31" s="177" customFormat="true" ht="15" hidden="false" customHeight="true" outlineLevel="0" collapsed="false">
      <c r="B31" s="178" t="n">
        <v>26</v>
      </c>
      <c r="C31" s="192" t="s">
        <v>220</v>
      </c>
      <c r="D31" s="193" t="n">
        <v>337</v>
      </c>
      <c r="E31" s="194" t="n">
        <v>0.0112860013395847</v>
      </c>
      <c r="F31" s="195"/>
      <c r="G31" s="178" t="s">
        <v>220</v>
      </c>
      <c r="H31" s="193" t="n">
        <v>337</v>
      </c>
      <c r="I31" s="193" t="n">
        <v>179</v>
      </c>
      <c r="J31" s="193" t="n">
        <v>158</v>
      </c>
      <c r="K31" s="194" t="n">
        <v>0.0112860013395847</v>
      </c>
      <c r="L31" s="194" t="n">
        <v>0.531157270029674</v>
      </c>
      <c r="M31" s="194" t="n">
        <v>0.468842729970326</v>
      </c>
      <c r="N31" s="197"/>
      <c r="O31" s="197"/>
      <c r="P31" s="197"/>
      <c r="Q31" s="178"/>
      <c r="R31" s="182"/>
      <c r="S31" s="182"/>
      <c r="T31" s="174"/>
      <c r="U31" s="174"/>
    </row>
    <row r="32" s="177" customFormat="true" ht="15" hidden="false" customHeight="true" outlineLevel="0" collapsed="false">
      <c r="B32" s="178" t="n">
        <v>27</v>
      </c>
      <c r="C32" s="192" t="s">
        <v>80</v>
      </c>
      <c r="D32" s="193" t="n">
        <v>337</v>
      </c>
      <c r="E32" s="194" t="n">
        <v>0.0112860013395847</v>
      </c>
      <c r="F32" s="195"/>
      <c r="G32" s="178" t="s">
        <v>80</v>
      </c>
      <c r="H32" s="193" t="n">
        <v>337</v>
      </c>
      <c r="I32" s="193" t="n">
        <v>298</v>
      </c>
      <c r="J32" s="193" t="n">
        <v>39</v>
      </c>
      <c r="K32" s="194" t="n">
        <v>0.0112860013395847</v>
      </c>
      <c r="L32" s="194" t="n">
        <v>0.884272997032641</v>
      </c>
      <c r="M32" s="194" t="n">
        <v>0.115727002967359</v>
      </c>
      <c r="N32" s="197"/>
      <c r="O32" s="197"/>
      <c r="P32" s="197"/>
      <c r="Q32" s="178"/>
      <c r="R32" s="182"/>
      <c r="S32" s="182"/>
      <c r="T32" s="174"/>
      <c r="U32" s="174"/>
    </row>
    <row r="33" s="177" customFormat="true" ht="15" hidden="false" customHeight="true" outlineLevel="0" collapsed="false">
      <c r="B33" s="178" t="n">
        <v>28</v>
      </c>
      <c r="C33" s="192" t="s">
        <v>221</v>
      </c>
      <c r="D33" s="193" t="n">
        <v>336</v>
      </c>
      <c r="E33" s="194" t="n">
        <v>0.0112525117213664</v>
      </c>
      <c r="F33" s="195"/>
      <c r="G33" s="178" t="s">
        <v>221</v>
      </c>
      <c r="H33" s="193" t="n">
        <v>336</v>
      </c>
      <c r="I33" s="193" t="n">
        <v>140</v>
      </c>
      <c r="J33" s="193" t="n">
        <v>196</v>
      </c>
      <c r="K33" s="194" t="n">
        <v>0.0112525117213664</v>
      </c>
      <c r="L33" s="194" t="n">
        <v>0.416666666666667</v>
      </c>
      <c r="M33" s="194" t="n">
        <v>0.583333333333333</v>
      </c>
      <c r="N33" s="197"/>
      <c r="O33" s="197"/>
      <c r="P33" s="197"/>
      <c r="Q33" s="178"/>
      <c r="R33" s="182"/>
      <c r="S33" s="182"/>
      <c r="T33" s="174"/>
      <c r="U33" s="174"/>
    </row>
    <row r="34" customFormat="false" ht="15" hidden="false" customHeight="true" outlineLevel="0" collapsed="false">
      <c r="B34" s="178" t="n">
        <v>29</v>
      </c>
      <c r="C34" s="192" t="s">
        <v>222</v>
      </c>
      <c r="D34" s="193" t="n">
        <v>336</v>
      </c>
      <c r="E34" s="194" t="n">
        <v>0.0112525117213664</v>
      </c>
      <c r="F34" s="195"/>
      <c r="G34" s="178" t="s">
        <v>222</v>
      </c>
      <c r="H34" s="193" t="n">
        <v>336</v>
      </c>
      <c r="I34" s="193" t="n">
        <v>79</v>
      </c>
      <c r="J34" s="193" t="n">
        <v>257</v>
      </c>
      <c r="K34" s="194" t="n">
        <v>0.0112525117213664</v>
      </c>
      <c r="L34" s="194" t="n">
        <v>0.235119047619048</v>
      </c>
      <c r="M34" s="194" t="n">
        <v>0.764880952380952</v>
      </c>
      <c r="N34" s="197"/>
      <c r="O34" s="197"/>
      <c r="P34" s="197"/>
    </row>
    <row r="35" customFormat="false" ht="15" hidden="false" customHeight="true" outlineLevel="0" collapsed="false">
      <c r="B35" s="178" t="n">
        <v>30</v>
      </c>
      <c r="C35" s="192" t="s">
        <v>223</v>
      </c>
      <c r="D35" s="193" t="n">
        <v>332</v>
      </c>
      <c r="E35" s="194" t="n">
        <v>0.011118553248493</v>
      </c>
      <c r="F35" s="195"/>
      <c r="G35" s="178" t="s">
        <v>223</v>
      </c>
      <c r="H35" s="193" t="n">
        <v>332</v>
      </c>
      <c r="I35" s="193" t="n">
        <v>80</v>
      </c>
      <c r="J35" s="193" t="n">
        <v>252</v>
      </c>
      <c r="K35" s="194" t="n">
        <v>0.011118553248493</v>
      </c>
      <c r="L35" s="194" t="n">
        <v>0.240963855421687</v>
      </c>
      <c r="M35" s="194" t="n">
        <v>0.759036144578313</v>
      </c>
      <c r="N35" s="197"/>
      <c r="O35" s="197"/>
      <c r="P35" s="197"/>
    </row>
    <row r="36" customFormat="false" ht="15" hidden="false" customHeight="true" outlineLevel="0" collapsed="false">
      <c r="B36" s="178" t="n">
        <v>31</v>
      </c>
      <c r="C36" s="192" t="s">
        <v>224</v>
      </c>
      <c r="D36" s="193" t="n">
        <v>314</v>
      </c>
      <c r="E36" s="194" t="n">
        <v>0.0105157401205626</v>
      </c>
      <c r="F36" s="195"/>
      <c r="G36" s="178" t="s">
        <v>224</v>
      </c>
      <c r="H36" s="193" t="n">
        <v>314</v>
      </c>
      <c r="I36" s="193" t="n">
        <v>279</v>
      </c>
      <c r="J36" s="193" t="n">
        <v>35</v>
      </c>
      <c r="K36" s="194" t="n">
        <v>0.0105157401205626</v>
      </c>
      <c r="L36" s="194" t="n">
        <v>0.888535031847134</v>
      </c>
      <c r="M36" s="194" t="n">
        <v>0.111464968152866</v>
      </c>
      <c r="N36" s="197"/>
      <c r="O36" s="197"/>
      <c r="P36" s="197"/>
    </row>
    <row r="37" customFormat="false" ht="15" hidden="false" customHeight="true" outlineLevel="0" collapsed="false">
      <c r="B37" s="178" t="n">
        <v>32</v>
      </c>
      <c r="C37" s="192" t="s">
        <v>159</v>
      </c>
      <c r="D37" s="193" t="n">
        <v>312</v>
      </c>
      <c r="E37" s="194" t="n">
        <v>0.0104487608841259</v>
      </c>
      <c r="F37" s="195"/>
      <c r="G37" s="178" t="s">
        <v>159</v>
      </c>
      <c r="H37" s="193" t="n">
        <v>312</v>
      </c>
      <c r="I37" s="193" t="n">
        <v>269</v>
      </c>
      <c r="J37" s="193" t="n">
        <v>43</v>
      </c>
      <c r="K37" s="194" t="n">
        <v>0.0104487608841259</v>
      </c>
      <c r="L37" s="194" t="n">
        <v>0.862179487179487</v>
      </c>
      <c r="M37" s="194" t="n">
        <v>0.137820512820513</v>
      </c>
      <c r="N37" s="197"/>
      <c r="O37" s="197"/>
      <c r="P37" s="197"/>
    </row>
    <row r="38" customFormat="false" ht="15" hidden="false" customHeight="true" outlineLevel="0" collapsed="false">
      <c r="B38" s="178" t="n">
        <v>33</v>
      </c>
      <c r="C38" s="192" t="s">
        <v>225</v>
      </c>
      <c r="D38" s="193" t="n">
        <v>275</v>
      </c>
      <c r="E38" s="194" t="n">
        <v>0.00920964501004689</v>
      </c>
      <c r="F38" s="195"/>
      <c r="G38" s="178" t="s">
        <v>225</v>
      </c>
      <c r="H38" s="193" t="n">
        <v>275</v>
      </c>
      <c r="I38" s="193" t="n">
        <v>136</v>
      </c>
      <c r="J38" s="193" t="n">
        <v>139</v>
      </c>
      <c r="K38" s="194" t="n">
        <v>0.00920964501004689</v>
      </c>
      <c r="L38" s="194" t="n">
        <v>0.494545454545455</v>
      </c>
      <c r="M38" s="194" t="n">
        <v>0.505454545454546</v>
      </c>
      <c r="N38" s="197"/>
      <c r="O38" s="197"/>
      <c r="P38" s="197"/>
    </row>
    <row r="39" customFormat="false" ht="15" hidden="false" customHeight="true" outlineLevel="0" collapsed="false">
      <c r="A39" s="198" t="s">
        <v>226</v>
      </c>
      <c r="B39" s="178" t="n">
        <v>35</v>
      </c>
      <c r="C39" s="192" t="s">
        <v>83</v>
      </c>
      <c r="D39" s="193" t="n">
        <v>269</v>
      </c>
      <c r="E39" s="194" t="n">
        <v>0.00900870730073677</v>
      </c>
      <c r="F39" s="195"/>
      <c r="G39" s="178" t="s">
        <v>83</v>
      </c>
      <c r="H39" s="193" t="n">
        <v>269</v>
      </c>
      <c r="I39" s="193" t="n">
        <v>137</v>
      </c>
      <c r="J39" s="193" t="n">
        <v>132</v>
      </c>
      <c r="K39" s="194" t="n">
        <v>0.00900870730073677</v>
      </c>
      <c r="L39" s="194" t="n">
        <v>0.509293680297398</v>
      </c>
      <c r="M39" s="194" t="n">
        <v>0.490706319702602</v>
      </c>
      <c r="N39" s="197"/>
      <c r="O39" s="197"/>
      <c r="P39" s="197"/>
    </row>
    <row r="40" customFormat="false" ht="15" hidden="false" customHeight="true" outlineLevel="0" collapsed="false">
      <c r="A40" s="198" t="s">
        <v>227</v>
      </c>
      <c r="B40" s="178" t="n">
        <v>34</v>
      </c>
      <c r="C40" s="192" t="s">
        <v>160</v>
      </c>
      <c r="D40" s="193" t="n">
        <v>273</v>
      </c>
      <c r="E40" s="194" t="n">
        <v>0.00914266577361018</v>
      </c>
      <c r="F40" s="195"/>
      <c r="G40" s="178" t="s">
        <v>160</v>
      </c>
      <c r="H40" s="193" t="n">
        <v>273</v>
      </c>
      <c r="I40" s="193" t="n">
        <v>198</v>
      </c>
      <c r="J40" s="193" t="n">
        <v>75</v>
      </c>
      <c r="K40" s="194" t="n">
        <v>0.00914266577361018</v>
      </c>
      <c r="L40" s="194" t="n">
        <v>0.725274725274725</v>
      </c>
      <c r="M40" s="194" t="n">
        <v>0.274725274725275</v>
      </c>
      <c r="N40" s="197"/>
      <c r="O40" s="197"/>
      <c r="P40" s="197"/>
    </row>
    <row r="41" customFormat="false" ht="15" hidden="false" customHeight="true" outlineLevel="0" collapsed="false">
      <c r="A41" s="198" t="s">
        <v>228</v>
      </c>
      <c r="B41" s="178" t="n">
        <v>37</v>
      </c>
      <c r="C41" s="192" t="s">
        <v>229</v>
      </c>
      <c r="D41" s="193" t="n">
        <v>247</v>
      </c>
      <c r="E41" s="194" t="n">
        <v>0.00827193569993302</v>
      </c>
      <c r="F41" s="195"/>
      <c r="G41" s="178" t="s">
        <v>229</v>
      </c>
      <c r="H41" s="193" t="n">
        <v>247</v>
      </c>
      <c r="I41" s="193" t="n">
        <v>179</v>
      </c>
      <c r="J41" s="193" t="n">
        <v>68</v>
      </c>
      <c r="K41" s="194" t="n">
        <v>0.00827193569993302</v>
      </c>
      <c r="L41" s="194" t="n">
        <v>0.724696356275304</v>
      </c>
      <c r="M41" s="194" t="n">
        <v>0.275303643724696</v>
      </c>
      <c r="N41" s="197"/>
      <c r="O41" s="197"/>
      <c r="P41" s="197"/>
    </row>
    <row r="42" customFormat="false" ht="15" hidden="false" customHeight="true" outlineLevel="0" collapsed="false">
      <c r="A42" s="198" t="s">
        <v>230</v>
      </c>
      <c r="B42" s="178" t="n">
        <v>36</v>
      </c>
      <c r="C42" s="192" t="s">
        <v>231</v>
      </c>
      <c r="D42" s="193" t="n">
        <v>266</v>
      </c>
      <c r="E42" s="194" t="n">
        <v>0.00890823844608171</v>
      </c>
      <c r="F42" s="195"/>
      <c r="G42" s="178" t="s">
        <v>231</v>
      </c>
      <c r="H42" s="193" t="n">
        <v>266</v>
      </c>
      <c r="I42" s="193" t="n">
        <v>117</v>
      </c>
      <c r="J42" s="193" t="n">
        <v>149</v>
      </c>
      <c r="K42" s="194" t="n">
        <v>0.00890823844608171</v>
      </c>
      <c r="L42" s="194" t="n">
        <v>0.43984962406015</v>
      </c>
      <c r="M42" s="194" t="n">
        <v>0.56015037593985</v>
      </c>
      <c r="N42" s="197"/>
      <c r="O42" s="197"/>
      <c r="P42" s="197"/>
    </row>
    <row r="43" customFormat="false" ht="15" hidden="false" customHeight="true" outlineLevel="0" collapsed="false">
      <c r="A43" s="198" t="s">
        <v>232</v>
      </c>
      <c r="B43" s="178" t="n">
        <v>38</v>
      </c>
      <c r="C43" s="192" t="s">
        <v>233</v>
      </c>
      <c r="D43" s="193" t="n">
        <v>242</v>
      </c>
      <c r="E43" s="194" t="n">
        <v>0.00810448760884126</v>
      </c>
      <c r="F43" s="195"/>
      <c r="G43" s="178" t="s">
        <v>233</v>
      </c>
      <c r="H43" s="193" t="n">
        <v>242</v>
      </c>
      <c r="I43" s="193" t="n">
        <v>113</v>
      </c>
      <c r="J43" s="193" t="n">
        <v>129</v>
      </c>
      <c r="K43" s="194" t="n">
        <v>0.00810448760884126</v>
      </c>
      <c r="L43" s="194" t="n">
        <v>0.466942148760331</v>
      </c>
      <c r="M43" s="194" t="n">
        <v>0.533057851239669</v>
      </c>
      <c r="N43" s="197"/>
      <c r="O43" s="197"/>
      <c r="P43" s="197"/>
    </row>
    <row r="44" customFormat="false" ht="15" hidden="false" customHeight="true" outlineLevel="0" collapsed="false">
      <c r="B44" s="178" t="n">
        <v>39</v>
      </c>
      <c r="C44" s="192" t="s">
        <v>234</v>
      </c>
      <c r="D44" s="193" t="n">
        <v>240</v>
      </c>
      <c r="E44" s="194" t="n">
        <v>0.00803750837240455</v>
      </c>
      <c r="F44" s="195"/>
      <c r="G44" s="178" t="s">
        <v>234</v>
      </c>
      <c r="H44" s="193" t="n">
        <v>240</v>
      </c>
      <c r="I44" s="193" t="n">
        <v>195</v>
      </c>
      <c r="J44" s="193" t="n">
        <v>45</v>
      </c>
      <c r="K44" s="194" t="n">
        <v>0.00803750837240455</v>
      </c>
      <c r="L44" s="194" t="n">
        <v>0.8125</v>
      </c>
      <c r="M44" s="194" t="n">
        <v>0.1875</v>
      </c>
      <c r="N44" s="197"/>
      <c r="O44" s="197"/>
      <c r="P44" s="197"/>
    </row>
    <row r="45" customFormat="false" ht="15" hidden="false" customHeight="true" outlineLevel="0" collapsed="false">
      <c r="B45" s="178" t="n">
        <v>40</v>
      </c>
      <c r="C45" s="192" t="s">
        <v>235</v>
      </c>
      <c r="D45" s="193" t="n">
        <v>238</v>
      </c>
      <c r="E45" s="194" t="n">
        <v>0.00797052913596785</v>
      </c>
      <c r="F45" s="195"/>
      <c r="G45" s="178" t="s">
        <v>235</v>
      </c>
      <c r="H45" s="193" t="n">
        <v>238</v>
      </c>
      <c r="I45" s="193" t="n">
        <v>114</v>
      </c>
      <c r="J45" s="193" t="n">
        <v>124</v>
      </c>
      <c r="K45" s="194" t="n">
        <v>0.00797052913596785</v>
      </c>
      <c r="L45" s="194" t="n">
        <v>0.478991596638656</v>
      </c>
      <c r="M45" s="194" t="n">
        <v>0.521008403361345</v>
      </c>
      <c r="N45" s="197"/>
      <c r="O45" s="197"/>
      <c r="P45" s="197"/>
    </row>
    <row r="46" customFormat="false" ht="15" hidden="false" customHeight="true" outlineLevel="0" collapsed="false">
      <c r="B46" s="178" t="n">
        <v>41</v>
      </c>
      <c r="C46" s="192" t="s">
        <v>236</v>
      </c>
      <c r="D46" s="193" t="n">
        <v>238</v>
      </c>
      <c r="E46" s="194" t="n">
        <v>0.00797052913596785</v>
      </c>
      <c r="F46" s="195"/>
      <c r="G46" s="178" t="s">
        <v>236</v>
      </c>
      <c r="H46" s="193" t="n">
        <v>238</v>
      </c>
      <c r="I46" s="193" t="n">
        <v>56</v>
      </c>
      <c r="J46" s="193" t="n">
        <v>182</v>
      </c>
      <c r="K46" s="194" t="n">
        <v>0.00797052913596785</v>
      </c>
      <c r="L46" s="194" t="n">
        <v>0.235294117647059</v>
      </c>
      <c r="M46" s="194" t="n">
        <v>0.764705882352941</v>
      </c>
      <c r="N46" s="197"/>
      <c r="O46" s="197"/>
      <c r="P46" s="197"/>
    </row>
    <row r="47" customFormat="false" ht="15" hidden="false" customHeight="true" outlineLevel="0" collapsed="false">
      <c r="B47" s="178" t="n">
        <v>42</v>
      </c>
      <c r="C47" s="192" t="s">
        <v>129</v>
      </c>
      <c r="D47" s="193" t="n">
        <v>238</v>
      </c>
      <c r="E47" s="194" t="n">
        <v>0.00797052913596785</v>
      </c>
      <c r="F47" s="195"/>
      <c r="G47" s="178" t="s">
        <v>129</v>
      </c>
      <c r="H47" s="193" t="n">
        <v>238</v>
      </c>
      <c r="I47" s="193" t="n">
        <v>32</v>
      </c>
      <c r="J47" s="193" t="n">
        <v>206</v>
      </c>
      <c r="K47" s="194" t="n">
        <v>0.00797052913596785</v>
      </c>
      <c r="L47" s="194" t="n">
        <v>0.134453781512605</v>
      </c>
      <c r="M47" s="194" t="n">
        <v>0.865546218487395</v>
      </c>
      <c r="N47" s="197"/>
      <c r="O47" s="197"/>
      <c r="P47" s="197"/>
    </row>
    <row r="48" customFormat="false" ht="15" hidden="false" customHeight="true" outlineLevel="0" collapsed="false">
      <c r="B48" s="178" t="n">
        <v>43</v>
      </c>
      <c r="C48" s="192" t="s">
        <v>130</v>
      </c>
      <c r="D48" s="193" t="n">
        <v>235</v>
      </c>
      <c r="E48" s="194" t="n">
        <v>0.00787006028131279</v>
      </c>
      <c r="F48" s="195"/>
      <c r="G48" s="178" t="s">
        <v>130</v>
      </c>
      <c r="H48" s="193" t="n">
        <v>235</v>
      </c>
      <c r="I48" s="193" t="n">
        <v>81</v>
      </c>
      <c r="J48" s="193" t="n">
        <v>154</v>
      </c>
      <c r="K48" s="194" t="n">
        <v>0.00787006028131279</v>
      </c>
      <c r="L48" s="194" t="n">
        <v>0.34468085106383</v>
      </c>
      <c r="M48" s="194" t="n">
        <v>0.65531914893617</v>
      </c>
      <c r="N48" s="197"/>
      <c r="O48" s="197"/>
      <c r="P48" s="197"/>
    </row>
    <row r="49" customFormat="false" ht="15" hidden="false" customHeight="true" outlineLevel="0" collapsed="false">
      <c r="B49" s="178" t="n">
        <v>44</v>
      </c>
      <c r="C49" s="192" t="s">
        <v>237</v>
      </c>
      <c r="D49" s="193" t="n">
        <v>214</v>
      </c>
      <c r="E49" s="194" t="n">
        <v>0.0071667782987274</v>
      </c>
      <c r="F49" s="195"/>
      <c r="G49" s="178" t="s">
        <v>237</v>
      </c>
      <c r="H49" s="193" t="n">
        <v>214</v>
      </c>
      <c r="I49" s="193" t="n">
        <v>23</v>
      </c>
      <c r="J49" s="193" t="n">
        <v>191</v>
      </c>
      <c r="K49" s="194" t="n">
        <v>0.0071667782987274</v>
      </c>
      <c r="L49" s="194" t="n">
        <v>0.107476635514019</v>
      </c>
      <c r="M49" s="194" t="n">
        <v>0.892523364485981</v>
      </c>
      <c r="N49" s="197"/>
      <c r="O49" s="197"/>
      <c r="P49" s="197"/>
    </row>
    <row r="50" customFormat="false" ht="15" hidden="false" customHeight="true" outlineLevel="0" collapsed="false">
      <c r="B50" s="178" t="n">
        <v>45</v>
      </c>
      <c r="C50" s="192" t="s">
        <v>238</v>
      </c>
      <c r="D50" s="193" t="n">
        <v>212</v>
      </c>
      <c r="E50" s="194" t="n">
        <v>0.00709979906229069</v>
      </c>
      <c r="F50" s="195"/>
      <c r="G50" s="178" t="s">
        <v>238</v>
      </c>
      <c r="H50" s="193" t="n">
        <v>212</v>
      </c>
      <c r="I50" s="193" t="n">
        <v>147</v>
      </c>
      <c r="J50" s="193" t="n">
        <v>65</v>
      </c>
      <c r="K50" s="194" t="n">
        <v>0.00709979906229069</v>
      </c>
      <c r="L50" s="194" t="n">
        <v>0.693396226415094</v>
      </c>
      <c r="M50" s="194" t="n">
        <v>0.306603773584906</v>
      </c>
      <c r="N50" s="197"/>
      <c r="O50" s="197"/>
      <c r="P50" s="197"/>
    </row>
    <row r="51" customFormat="false" ht="15" hidden="false" customHeight="true" outlineLevel="0" collapsed="false">
      <c r="B51" s="178" t="n">
        <v>46</v>
      </c>
      <c r="C51" s="192" t="s">
        <v>239</v>
      </c>
      <c r="D51" s="193" t="n">
        <v>210</v>
      </c>
      <c r="E51" s="194" t="n">
        <v>0.00703281982585399</v>
      </c>
      <c r="F51" s="195"/>
      <c r="G51" s="178" t="s">
        <v>239</v>
      </c>
      <c r="H51" s="193" t="n">
        <v>210</v>
      </c>
      <c r="I51" s="193" t="n">
        <v>82</v>
      </c>
      <c r="J51" s="193" t="n">
        <v>128</v>
      </c>
      <c r="K51" s="194" t="n">
        <v>0.00703281982585399</v>
      </c>
      <c r="L51" s="194" t="n">
        <v>0.390476190476191</v>
      </c>
      <c r="M51" s="194" t="n">
        <v>0.60952380952381</v>
      </c>
      <c r="N51" s="197"/>
      <c r="O51" s="197"/>
      <c r="P51" s="197"/>
    </row>
    <row r="52" customFormat="false" ht="15" hidden="false" customHeight="true" outlineLevel="0" collapsed="false">
      <c r="B52" s="178" t="n">
        <v>47</v>
      </c>
      <c r="C52" s="192" t="s">
        <v>240</v>
      </c>
      <c r="D52" s="193" t="n">
        <v>191</v>
      </c>
      <c r="E52" s="194" t="n">
        <v>0.00639651707970529</v>
      </c>
      <c r="F52" s="195"/>
      <c r="G52" s="178" t="s">
        <v>240</v>
      </c>
      <c r="H52" s="193" t="n">
        <v>191</v>
      </c>
      <c r="I52" s="193" t="n">
        <v>33</v>
      </c>
      <c r="J52" s="193" t="n">
        <v>158</v>
      </c>
      <c r="K52" s="194" t="n">
        <v>0.00639651707970529</v>
      </c>
      <c r="L52" s="194" t="n">
        <v>0.172774869109948</v>
      </c>
      <c r="M52" s="194" t="n">
        <v>0.827225130890052</v>
      </c>
      <c r="N52" s="197"/>
      <c r="O52" s="197"/>
      <c r="P52" s="197"/>
    </row>
    <row r="53" customFormat="false" ht="15" hidden="false" customHeight="true" outlineLevel="0" collapsed="false">
      <c r="B53" s="178" t="n">
        <v>48</v>
      </c>
      <c r="C53" s="192" t="s">
        <v>241</v>
      </c>
      <c r="D53" s="193" t="n">
        <v>189</v>
      </c>
      <c r="E53" s="194" t="n">
        <v>0.00632953784326859</v>
      </c>
      <c r="F53" s="195"/>
      <c r="G53" s="178" t="s">
        <v>241</v>
      </c>
      <c r="H53" s="193" t="n">
        <v>189</v>
      </c>
      <c r="I53" s="193" t="n">
        <v>98</v>
      </c>
      <c r="J53" s="193" t="n">
        <v>91</v>
      </c>
      <c r="K53" s="194" t="n">
        <v>0.00632953784326859</v>
      </c>
      <c r="L53" s="194" t="n">
        <v>0.518518518518519</v>
      </c>
      <c r="M53" s="194" t="n">
        <v>0.481481481481481</v>
      </c>
      <c r="N53" s="197"/>
      <c r="O53" s="197"/>
      <c r="P53" s="197"/>
    </row>
    <row r="54" customFormat="false" ht="15" hidden="false" customHeight="true" outlineLevel="0" collapsed="false">
      <c r="B54" s="178" t="n">
        <v>49</v>
      </c>
      <c r="C54" s="192" t="s">
        <v>242</v>
      </c>
      <c r="D54" s="193" t="n">
        <v>187</v>
      </c>
      <c r="E54" s="194" t="n">
        <v>0.00626255860683188</v>
      </c>
      <c r="F54" s="195"/>
      <c r="G54" s="178" t="s">
        <v>242</v>
      </c>
      <c r="H54" s="193" t="n">
        <v>187</v>
      </c>
      <c r="I54" s="193" t="n">
        <v>66</v>
      </c>
      <c r="J54" s="193" t="n">
        <v>121</v>
      </c>
      <c r="K54" s="194" t="n">
        <v>0.00626255860683188</v>
      </c>
      <c r="L54" s="194" t="n">
        <v>0.352941176470588</v>
      </c>
      <c r="M54" s="194" t="n">
        <v>0.647058823529412</v>
      </c>
      <c r="N54" s="197"/>
      <c r="O54" s="197"/>
      <c r="P54" s="197"/>
    </row>
    <row r="55" customFormat="false" ht="15" hidden="false" customHeight="true" outlineLevel="0" collapsed="false">
      <c r="B55" s="178" t="n">
        <v>50</v>
      </c>
      <c r="C55" s="192" t="s">
        <v>128</v>
      </c>
      <c r="D55" s="193" t="n">
        <v>180</v>
      </c>
      <c r="E55" s="194" t="n">
        <v>0.00602813127930342</v>
      </c>
      <c r="F55" s="195"/>
      <c r="G55" s="178" t="s">
        <v>128</v>
      </c>
      <c r="H55" s="193" t="n">
        <v>180</v>
      </c>
      <c r="I55" s="193" t="n">
        <v>13</v>
      </c>
      <c r="J55" s="193" t="n">
        <v>167</v>
      </c>
      <c r="K55" s="194" t="n">
        <v>0.00602813127930342</v>
      </c>
      <c r="L55" s="194" t="n">
        <v>0.0722222222222222</v>
      </c>
      <c r="M55" s="194" t="n">
        <v>0.927777777777778</v>
      </c>
      <c r="N55" s="197"/>
      <c r="O55" s="197"/>
      <c r="P55" s="197"/>
    </row>
    <row r="56" customFormat="false" ht="15" hidden="false" customHeight="true" outlineLevel="0" collapsed="false">
      <c r="B56" s="178" t="n">
        <v>51</v>
      </c>
      <c r="C56" s="192" t="s">
        <v>243</v>
      </c>
      <c r="D56" s="193" t="n">
        <v>178</v>
      </c>
      <c r="E56" s="194" t="n">
        <v>0.00596115204286671</v>
      </c>
      <c r="F56" s="195"/>
      <c r="G56" s="178" t="s">
        <v>243</v>
      </c>
      <c r="H56" s="193" t="n">
        <v>178</v>
      </c>
      <c r="I56" s="193" t="n">
        <v>34</v>
      </c>
      <c r="J56" s="193" t="n">
        <v>144</v>
      </c>
      <c r="K56" s="194" t="n">
        <v>0.00596115204286671</v>
      </c>
      <c r="L56" s="194" t="n">
        <v>0.191011235955056</v>
      </c>
      <c r="M56" s="194" t="n">
        <v>0.808988764044944</v>
      </c>
      <c r="N56" s="197"/>
      <c r="O56" s="197"/>
      <c r="P56" s="197"/>
    </row>
    <row r="57" customFormat="false" ht="15" hidden="false" customHeight="true" outlineLevel="0" collapsed="false">
      <c r="B57" s="178" t="n">
        <v>52</v>
      </c>
      <c r="C57" s="192" t="s">
        <v>244</v>
      </c>
      <c r="D57" s="193" t="n">
        <v>170</v>
      </c>
      <c r="E57" s="194" t="n">
        <v>0.00569323509711989</v>
      </c>
      <c r="F57" s="195"/>
      <c r="G57" s="178" t="s">
        <v>244</v>
      </c>
      <c r="H57" s="193" t="n">
        <v>170</v>
      </c>
      <c r="I57" s="193" t="n">
        <v>111</v>
      </c>
      <c r="J57" s="193" t="n">
        <v>59</v>
      </c>
      <c r="K57" s="194" t="n">
        <v>0.00569323509711989</v>
      </c>
      <c r="L57" s="194" t="n">
        <v>0.652941176470588</v>
      </c>
      <c r="M57" s="194" t="n">
        <v>0.347058823529412</v>
      </c>
      <c r="N57" s="197"/>
      <c r="O57" s="197"/>
      <c r="P57" s="197"/>
    </row>
    <row r="58" customFormat="false" ht="15" hidden="false" customHeight="true" outlineLevel="0" collapsed="false">
      <c r="B58" s="178" t="n">
        <v>53</v>
      </c>
      <c r="C58" s="192" t="s">
        <v>245</v>
      </c>
      <c r="D58" s="193" t="n">
        <v>169</v>
      </c>
      <c r="E58" s="194" t="n">
        <v>0.00565974547890154</v>
      </c>
      <c r="F58" s="195"/>
      <c r="G58" s="178" t="s">
        <v>245</v>
      </c>
      <c r="H58" s="193" t="n">
        <v>169</v>
      </c>
      <c r="I58" s="193" t="n">
        <v>53</v>
      </c>
      <c r="J58" s="193" t="n">
        <v>116</v>
      </c>
      <c r="K58" s="194" t="n">
        <v>0.00565974547890154</v>
      </c>
      <c r="L58" s="194" t="n">
        <v>0.313609467455621</v>
      </c>
      <c r="M58" s="194" t="n">
        <v>0.686390532544379</v>
      </c>
      <c r="N58" s="197"/>
      <c r="O58" s="197"/>
      <c r="P58" s="197"/>
    </row>
    <row r="59" customFormat="false" ht="15" hidden="false" customHeight="true" outlineLevel="0" collapsed="false">
      <c r="B59" s="178" t="n">
        <v>54</v>
      </c>
      <c r="C59" s="192" t="s">
        <v>246</v>
      </c>
      <c r="D59" s="193" t="n">
        <v>161</v>
      </c>
      <c r="E59" s="194" t="n">
        <v>0.00539182853315472</v>
      </c>
      <c r="F59" s="195"/>
      <c r="G59" s="178" t="s">
        <v>246</v>
      </c>
      <c r="H59" s="193" t="n">
        <v>161</v>
      </c>
      <c r="I59" s="193" t="n">
        <v>93</v>
      </c>
      <c r="J59" s="193" t="n">
        <v>68</v>
      </c>
      <c r="K59" s="194" t="n">
        <v>0.00539182853315472</v>
      </c>
      <c r="L59" s="194" t="n">
        <v>0.577639751552795</v>
      </c>
      <c r="M59" s="194" t="n">
        <v>0.422360248447205</v>
      </c>
      <c r="N59" s="197"/>
      <c r="O59" s="197"/>
      <c r="P59" s="197"/>
    </row>
    <row r="60" customFormat="false" ht="15" hidden="false" customHeight="true" outlineLevel="0" collapsed="false">
      <c r="B60" s="178" t="n">
        <v>55</v>
      </c>
      <c r="C60" s="192" t="s">
        <v>247</v>
      </c>
      <c r="D60" s="193" t="n">
        <v>158</v>
      </c>
      <c r="E60" s="194" t="n">
        <v>0.00529135967849967</v>
      </c>
      <c r="F60" s="195"/>
      <c r="G60" s="178" t="s">
        <v>247</v>
      </c>
      <c r="H60" s="193" t="n">
        <v>158</v>
      </c>
      <c r="I60" s="193" t="n">
        <v>77</v>
      </c>
      <c r="J60" s="193" t="n">
        <v>81</v>
      </c>
      <c r="K60" s="194" t="n">
        <v>0.00529135967849967</v>
      </c>
      <c r="L60" s="194" t="n">
        <v>0.487341772151899</v>
      </c>
      <c r="M60" s="194" t="n">
        <v>0.512658227848101</v>
      </c>
      <c r="N60" s="197"/>
      <c r="O60" s="197"/>
      <c r="P60" s="197"/>
    </row>
    <row r="61" customFormat="false" ht="15" hidden="false" customHeight="true" outlineLevel="0" collapsed="false">
      <c r="B61" s="178" t="n">
        <v>56</v>
      </c>
      <c r="C61" s="192" t="s">
        <v>248</v>
      </c>
      <c r="D61" s="193" t="n">
        <v>157</v>
      </c>
      <c r="E61" s="194" t="n">
        <v>0.00525787006028131</v>
      </c>
      <c r="F61" s="195"/>
      <c r="G61" s="178" t="s">
        <v>248</v>
      </c>
      <c r="H61" s="193" t="n">
        <v>157</v>
      </c>
      <c r="I61" s="193" t="n">
        <v>135</v>
      </c>
      <c r="J61" s="193" t="n">
        <v>22</v>
      </c>
      <c r="K61" s="194" t="n">
        <v>0.00525787006028131</v>
      </c>
      <c r="L61" s="194" t="n">
        <v>0.859872611464968</v>
      </c>
      <c r="M61" s="194" t="n">
        <v>0.140127388535032</v>
      </c>
      <c r="N61" s="197"/>
      <c r="O61" s="197"/>
      <c r="P61" s="197"/>
    </row>
    <row r="62" customFormat="false" ht="15" hidden="false" customHeight="true" outlineLevel="0" collapsed="false">
      <c r="B62" s="178" t="n">
        <v>57</v>
      </c>
      <c r="C62" s="192" t="s">
        <v>249</v>
      </c>
      <c r="D62" s="193" t="n">
        <v>157</v>
      </c>
      <c r="E62" s="194" t="n">
        <v>0.00525787006028131</v>
      </c>
      <c r="F62" s="195"/>
      <c r="G62" s="178" t="s">
        <v>249</v>
      </c>
      <c r="H62" s="193" t="n">
        <v>157</v>
      </c>
      <c r="I62" s="193" t="n">
        <v>81</v>
      </c>
      <c r="J62" s="193" t="n">
        <v>76</v>
      </c>
      <c r="K62" s="194" t="n">
        <v>0.00525787006028131</v>
      </c>
      <c r="L62" s="194" t="n">
        <v>0.515923566878981</v>
      </c>
      <c r="M62" s="194" t="n">
        <v>0.484076433121019</v>
      </c>
      <c r="N62" s="197"/>
      <c r="O62" s="197"/>
      <c r="P62" s="197"/>
    </row>
    <row r="63" customFormat="false" ht="15" hidden="false" customHeight="true" outlineLevel="0" collapsed="false">
      <c r="B63" s="178" t="n">
        <v>58</v>
      </c>
      <c r="C63" s="192" t="s">
        <v>250</v>
      </c>
      <c r="D63" s="193" t="n">
        <v>154</v>
      </c>
      <c r="E63" s="194" t="n">
        <v>0.00515740120562626</v>
      </c>
      <c r="F63" s="195"/>
      <c r="G63" s="178" t="s">
        <v>250</v>
      </c>
      <c r="H63" s="193" t="n">
        <v>154</v>
      </c>
      <c r="I63" s="193" t="n">
        <v>31</v>
      </c>
      <c r="J63" s="193" t="n">
        <v>123</v>
      </c>
      <c r="K63" s="194" t="n">
        <v>0.00515740120562626</v>
      </c>
      <c r="L63" s="194" t="n">
        <v>0.201298701298701</v>
      </c>
      <c r="M63" s="194" t="n">
        <v>0.798701298701299</v>
      </c>
    </row>
    <row r="64" customFormat="false" ht="15" hidden="false" customHeight="true" outlineLevel="0" collapsed="false">
      <c r="B64" s="178" t="n">
        <v>59</v>
      </c>
      <c r="C64" s="192" t="s">
        <v>251</v>
      </c>
      <c r="D64" s="193" t="n">
        <v>153</v>
      </c>
      <c r="E64" s="194" t="n">
        <v>0.0051239115874079</v>
      </c>
      <c r="F64" s="195"/>
      <c r="G64" s="178" t="s">
        <v>251</v>
      </c>
      <c r="H64" s="193" t="n">
        <v>153</v>
      </c>
      <c r="I64" s="193" t="n">
        <v>30</v>
      </c>
      <c r="J64" s="193" t="n">
        <v>123</v>
      </c>
      <c r="K64" s="194" t="n">
        <v>0.0051239115874079</v>
      </c>
      <c r="L64" s="194" t="n">
        <v>0.196078431372549</v>
      </c>
      <c r="M64" s="194" t="n">
        <v>0.803921568627451</v>
      </c>
    </row>
    <row r="65" customFormat="false" ht="15" hidden="false" customHeight="true" outlineLevel="0" collapsed="false">
      <c r="B65" s="178" t="n">
        <v>60</v>
      </c>
      <c r="C65" s="192" t="s">
        <v>252</v>
      </c>
      <c r="D65" s="193" t="n">
        <v>153</v>
      </c>
      <c r="E65" s="194" t="n">
        <v>0.0051239115874079</v>
      </c>
      <c r="F65" s="195"/>
      <c r="G65" s="178" t="s">
        <v>252</v>
      </c>
      <c r="H65" s="193" t="n">
        <v>153</v>
      </c>
      <c r="I65" s="193" t="n">
        <v>108</v>
      </c>
      <c r="J65" s="193" t="n">
        <v>45</v>
      </c>
      <c r="K65" s="194" t="n">
        <v>0.0051239115874079</v>
      </c>
      <c r="L65" s="194" t="n">
        <v>0.705882352941177</v>
      </c>
      <c r="M65" s="194" t="n">
        <v>0.294117647058824</v>
      </c>
    </row>
    <row r="66" customFormat="false" ht="15" hidden="false" customHeight="true" outlineLevel="0" collapsed="false">
      <c r="B66" s="178" t="n">
        <v>61</v>
      </c>
      <c r="C66" s="192" t="s">
        <v>253</v>
      </c>
      <c r="D66" s="193" t="n">
        <v>151</v>
      </c>
      <c r="E66" s="194" t="n">
        <v>0.0050569323509712</v>
      </c>
      <c r="F66" s="195"/>
      <c r="G66" s="178" t="s">
        <v>253</v>
      </c>
      <c r="H66" s="193" t="n">
        <v>151</v>
      </c>
      <c r="I66" s="193" t="n">
        <v>136</v>
      </c>
      <c r="J66" s="193" t="n">
        <v>15</v>
      </c>
      <c r="K66" s="194" t="n">
        <v>0.0050569323509712</v>
      </c>
      <c r="L66" s="194" t="n">
        <v>0.900662251655629</v>
      </c>
      <c r="M66" s="194" t="n">
        <v>0.0993377483443709</v>
      </c>
    </row>
    <row r="67" customFormat="false" ht="15" hidden="false" customHeight="true" outlineLevel="0" collapsed="false">
      <c r="B67" s="178" t="n">
        <v>62</v>
      </c>
      <c r="C67" s="192" t="s">
        <v>254</v>
      </c>
      <c r="D67" s="193" t="n">
        <v>151</v>
      </c>
      <c r="E67" s="194" t="n">
        <v>0.0050569323509712</v>
      </c>
      <c r="F67" s="195"/>
      <c r="G67" s="178" t="s">
        <v>254</v>
      </c>
      <c r="H67" s="193" t="n">
        <v>151</v>
      </c>
      <c r="I67" s="193" t="n">
        <v>36</v>
      </c>
      <c r="J67" s="193" t="n">
        <v>115</v>
      </c>
      <c r="K67" s="194" t="n">
        <v>0.0050569323509712</v>
      </c>
      <c r="L67" s="194" t="n">
        <v>0.23841059602649</v>
      </c>
      <c r="M67" s="194" t="n">
        <v>0.76158940397351</v>
      </c>
    </row>
    <row r="68" customFormat="false" ht="15" hidden="false" customHeight="true" outlineLevel="0" collapsed="false">
      <c r="B68" s="178" t="n">
        <v>63</v>
      </c>
      <c r="C68" s="192" t="s">
        <v>255</v>
      </c>
      <c r="D68" s="193" t="n">
        <v>145</v>
      </c>
      <c r="E68" s="194" t="n">
        <v>0.00485599464166109</v>
      </c>
      <c r="F68" s="195"/>
      <c r="G68" s="178" t="s">
        <v>255</v>
      </c>
      <c r="H68" s="193" t="n">
        <v>145</v>
      </c>
      <c r="I68" s="193" t="n">
        <v>28</v>
      </c>
      <c r="J68" s="193" t="n">
        <v>117</v>
      </c>
      <c r="K68" s="194" t="n">
        <v>0.00485599464166109</v>
      </c>
      <c r="L68" s="194" t="n">
        <v>0.193103448275862</v>
      </c>
      <c r="M68" s="194" t="n">
        <v>0.806896551724138</v>
      </c>
    </row>
    <row r="69" customFormat="false" ht="15" hidden="false" customHeight="true" outlineLevel="0" collapsed="false">
      <c r="B69" s="178" t="n">
        <v>64</v>
      </c>
      <c r="C69" s="192" t="s">
        <v>256</v>
      </c>
      <c r="D69" s="193" t="n">
        <v>141</v>
      </c>
      <c r="E69" s="194" t="n">
        <v>0.00472203616878768</v>
      </c>
      <c r="F69" s="195"/>
      <c r="G69" s="178" t="s">
        <v>256</v>
      </c>
      <c r="H69" s="193" t="n">
        <v>141</v>
      </c>
      <c r="I69" s="193" t="n">
        <v>41</v>
      </c>
      <c r="J69" s="193" t="n">
        <v>100</v>
      </c>
      <c r="K69" s="194" t="n">
        <v>0.00472203616878768</v>
      </c>
      <c r="L69" s="194" t="n">
        <v>0.290780141843972</v>
      </c>
      <c r="M69" s="194" t="n">
        <v>0.709219858156028</v>
      </c>
    </row>
    <row r="70" customFormat="false" ht="15" hidden="false" customHeight="true" outlineLevel="0" collapsed="false">
      <c r="B70" s="178" t="n">
        <v>65</v>
      </c>
      <c r="C70" s="192" t="s">
        <v>257</v>
      </c>
      <c r="D70" s="193" t="n">
        <v>127</v>
      </c>
      <c r="E70" s="194" t="n">
        <v>0.00425318151373074</v>
      </c>
      <c r="F70" s="195"/>
      <c r="G70" s="178" t="s">
        <v>257</v>
      </c>
      <c r="H70" s="193" t="n">
        <v>127</v>
      </c>
      <c r="I70" s="193" t="n">
        <v>52</v>
      </c>
      <c r="J70" s="193" t="n">
        <v>75</v>
      </c>
      <c r="K70" s="194" t="n">
        <v>0.00425318151373074</v>
      </c>
      <c r="L70" s="194" t="n">
        <v>0.409448818897638</v>
      </c>
      <c r="M70" s="194" t="n">
        <v>0.590551181102362</v>
      </c>
    </row>
    <row r="71" customFormat="false" ht="15" hidden="false" customHeight="true" outlineLevel="0" collapsed="false">
      <c r="B71" s="178" t="n">
        <v>66</v>
      </c>
      <c r="C71" s="192" t="s">
        <v>39</v>
      </c>
      <c r="D71" s="193" t="n">
        <v>127</v>
      </c>
      <c r="E71" s="194" t="n">
        <v>0.00425318151373074</v>
      </c>
      <c r="F71" s="195"/>
      <c r="G71" s="178" t="s">
        <v>39</v>
      </c>
      <c r="H71" s="193" t="n">
        <v>127</v>
      </c>
      <c r="I71" s="193" t="n">
        <v>86</v>
      </c>
      <c r="J71" s="193" t="n">
        <v>41</v>
      </c>
      <c r="K71" s="194" t="n">
        <v>0.00425318151373074</v>
      </c>
      <c r="L71" s="194" t="n">
        <v>0.677165354330709</v>
      </c>
      <c r="M71" s="194" t="n">
        <v>0.322834645669291</v>
      </c>
    </row>
    <row r="72" customFormat="false" ht="15" hidden="false" customHeight="true" outlineLevel="0" collapsed="false">
      <c r="B72" s="178" t="n">
        <v>67</v>
      </c>
      <c r="C72" s="192" t="s">
        <v>258</v>
      </c>
      <c r="D72" s="193" t="n">
        <v>125</v>
      </c>
      <c r="E72" s="194" t="n">
        <v>0.00418620227729404</v>
      </c>
      <c r="F72" s="195"/>
      <c r="G72" s="178" t="s">
        <v>258</v>
      </c>
      <c r="H72" s="193" t="n">
        <v>125</v>
      </c>
      <c r="I72" s="193" t="n">
        <v>37</v>
      </c>
      <c r="J72" s="193" t="n">
        <v>88</v>
      </c>
      <c r="K72" s="194" t="n">
        <v>0.00418620227729404</v>
      </c>
      <c r="L72" s="194" t="n">
        <v>0.296</v>
      </c>
      <c r="M72" s="194" t="n">
        <v>0.704</v>
      </c>
    </row>
    <row r="73" customFormat="false" ht="15" hidden="false" customHeight="true" outlineLevel="0" collapsed="false">
      <c r="B73" s="178" t="n">
        <v>68</v>
      </c>
      <c r="C73" s="192" t="s">
        <v>259</v>
      </c>
      <c r="D73" s="193" t="n">
        <v>124</v>
      </c>
      <c r="E73" s="194" t="n">
        <v>0.00415271265907569</v>
      </c>
      <c r="F73" s="195"/>
      <c r="G73" s="178" t="s">
        <v>259</v>
      </c>
      <c r="H73" s="193" t="n">
        <v>124</v>
      </c>
      <c r="I73" s="193" t="n">
        <v>55</v>
      </c>
      <c r="J73" s="193" t="n">
        <v>69</v>
      </c>
      <c r="K73" s="194" t="n">
        <v>0.00415271265907569</v>
      </c>
      <c r="L73" s="194" t="n">
        <v>0.443548387096774</v>
      </c>
      <c r="M73" s="194" t="n">
        <v>0.556451612903226</v>
      </c>
    </row>
    <row r="74" customFormat="false" ht="15" hidden="false" customHeight="true" outlineLevel="0" collapsed="false">
      <c r="B74" s="178" t="n">
        <v>69</v>
      </c>
      <c r="C74" s="192" t="s">
        <v>260</v>
      </c>
      <c r="D74" s="193" t="n">
        <v>123</v>
      </c>
      <c r="E74" s="194" t="n">
        <v>0.00411922304085733</v>
      </c>
      <c r="F74" s="195"/>
      <c r="G74" s="178" t="s">
        <v>260</v>
      </c>
      <c r="H74" s="193" t="n">
        <v>123</v>
      </c>
      <c r="I74" s="193" t="n">
        <v>58</v>
      </c>
      <c r="J74" s="193" t="n">
        <v>65</v>
      </c>
      <c r="K74" s="194" t="n">
        <v>0.00411922304085733</v>
      </c>
      <c r="L74" s="194" t="n">
        <v>0.471544715447155</v>
      </c>
      <c r="M74" s="194" t="n">
        <v>0.528455284552846</v>
      </c>
    </row>
    <row r="75" customFormat="false" ht="15" hidden="false" customHeight="true" outlineLevel="0" collapsed="false">
      <c r="B75" s="178" t="n">
        <v>70</v>
      </c>
      <c r="C75" s="192" t="s">
        <v>261</v>
      </c>
      <c r="D75" s="193" t="n">
        <v>122</v>
      </c>
      <c r="E75" s="194" t="n">
        <v>0.00408573342263898</v>
      </c>
      <c r="F75" s="195"/>
      <c r="G75" s="178" t="s">
        <v>261</v>
      </c>
      <c r="H75" s="193" t="n">
        <v>122</v>
      </c>
      <c r="I75" s="193" t="n">
        <v>65</v>
      </c>
      <c r="J75" s="193" t="n">
        <v>57</v>
      </c>
      <c r="K75" s="194" t="n">
        <v>0.00408573342263898</v>
      </c>
      <c r="L75" s="194" t="n">
        <v>0.532786885245902</v>
      </c>
      <c r="M75" s="194" t="n">
        <v>0.467213114754098</v>
      </c>
    </row>
    <row r="76" customFormat="false" ht="15" hidden="false" customHeight="true" outlineLevel="0" collapsed="false">
      <c r="B76" s="178" t="n">
        <v>71</v>
      </c>
      <c r="C76" s="192" t="s">
        <v>262</v>
      </c>
      <c r="D76" s="193" t="n">
        <v>121</v>
      </c>
      <c r="E76" s="194" t="n">
        <v>0.00405224380442063</v>
      </c>
      <c r="F76" s="195"/>
      <c r="G76" s="178" t="s">
        <v>262</v>
      </c>
      <c r="H76" s="193" t="n">
        <v>121</v>
      </c>
      <c r="I76" s="193" t="n">
        <v>39</v>
      </c>
      <c r="J76" s="193" t="n">
        <v>82</v>
      </c>
      <c r="K76" s="194" t="n">
        <v>0.00405224380442063</v>
      </c>
      <c r="L76" s="194" t="n">
        <v>0.322314049586777</v>
      </c>
      <c r="M76" s="194" t="n">
        <v>0.677685950413223</v>
      </c>
    </row>
    <row r="77" customFormat="false" ht="15" hidden="false" customHeight="true" outlineLevel="0" collapsed="false">
      <c r="B77" s="178" t="n">
        <v>72</v>
      </c>
      <c r="C77" s="178" t="s">
        <v>263</v>
      </c>
      <c r="D77" s="179" t="n">
        <v>118</v>
      </c>
      <c r="E77" s="194" t="n">
        <v>0.00395177494976557</v>
      </c>
      <c r="F77" s="195"/>
      <c r="G77" s="178" t="s">
        <v>263</v>
      </c>
      <c r="H77" s="179" t="n">
        <v>118</v>
      </c>
      <c r="I77" s="179" t="n">
        <v>94</v>
      </c>
      <c r="J77" s="179" t="n">
        <v>24</v>
      </c>
      <c r="K77" s="194" t="n">
        <v>0.00395177494976557</v>
      </c>
      <c r="L77" s="194" t="n">
        <v>0.796610169491525</v>
      </c>
      <c r="M77" s="194" t="n">
        <v>0.203389830508475</v>
      </c>
    </row>
    <row r="78" customFormat="false" ht="15" hidden="false" customHeight="true" outlineLevel="0" collapsed="false">
      <c r="B78" s="178" t="n">
        <v>73</v>
      </c>
      <c r="C78" s="178" t="s">
        <v>264</v>
      </c>
      <c r="D78" s="179" t="n">
        <v>118</v>
      </c>
      <c r="E78" s="194" t="n">
        <v>0.00395177494976557</v>
      </c>
      <c r="F78" s="195"/>
      <c r="G78" s="178" t="s">
        <v>264</v>
      </c>
      <c r="H78" s="179" t="n">
        <v>118</v>
      </c>
      <c r="I78" s="179" t="n">
        <v>106</v>
      </c>
      <c r="J78" s="179" t="n">
        <v>12</v>
      </c>
      <c r="K78" s="194" t="n">
        <v>0.00395177494976557</v>
      </c>
      <c r="L78" s="194" t="n">
        <v>0.898305084745763</v>
      </c>
      <c r="M78" s="194" t="n">
        <v>0.101694915254237</v>
      </c>
    </row>
    <row r="79" customFormat="false" ht="15" hidden="false" customHeight="true" outlineLevel="0" collapsed="false">
      <c r="B79" s="178" t="n">
        <v>74</v>
      </c>
      <c r="C79" s="178" t="s">
        <v>265</v>
      </c>
      <c r="D79" s="179" t="n">
        <v>115</v>
      </c>
      <c r="E79" s="194" t="n">
        <v>0.00385130609511052</v>
      </c>
      <c r="F79" s="195"/>
      <c r="G79" s="178" t="s">
        <v>265</v>
      </c>
      <c r="H79" s="179" t="n">
        <v>115</v>
      </c>
      <c r="I79" s="179" t="n">
        <v>29</v>
      </c>
      <c r="J79" s="179" t="n">
        <v>86</v>
      </c>
      <c r="K79" s="194" t="n">
        <v>0.00385130609511052</v>
      </c>
      <c r="L79" s="194" t="n">
        <v>0.252173913043478</v>
      </c>
      <c r="M79" s="194" t="n">
        <v>0.747826086956522</v>
      </c>
    </row>
    <row r="80" customFormat="false" ht="15" hidden="false" customHeight="true" outlineLevel="0" collapsed="false">
      <c r="B80" s="178" t="n">
        <v>75</v>
      </c>
      <c r="C80" s="178" t="s">
        <v>79</v>
      </c>
      <c r="D80" s="179" t="n">
        <v>115</v>
      </c>
      <c r="E80" s="194" t="n">
        <v>0.00385130609511052</v>
      </c>
      <c r="F80" s="195"/>
      <c r="G80" s="178" t="s">
        <v>79</v>
      </c>
      <c r="H80" s="179" t="n">
        <v>115</v>
      </c>
      <c r="I80" s="179" t="n">
        <v>51</v>
      </c>
      <c r="J80" s="179" t="n">
        <v>64</v>
      </c>
      <c r="K80" s="194" t="n">
        <v>0.00385130609511052</v>
      </c>
      <c r="L80" s="194" t="n">
        <v>0.443478260869565</v>
      </c>
      <c r="M80" s="194" t="n">
        <v>0.556521739130435</v>
      </c>
    </row>
    <row r="81" customFormat="false" ht="15" hidden="false" customHeight="true" outlineLevel="0" collapsed="false">
      <c r="B81" s="178" t="n">
        <v>76</v>
      </c>
      <c r="C81" s="178" t="s">
        <v>266</v>
      </c>
      <c r="D81" s="179" t="n">
        <v>106</v>
      </c>
      <c r="E81" s="194" t="n">
        <v>0.00354989953114534</v>
      </c>
      <c r="F81" s="195"/>
      <c r="G81" s="178" t="s">
        <v>266</v>
      </c>
      <c r="H81" s="179" t="n">
        <v>106</v>
      </c>
      <c r="I81" s="179" t="n">
        <v>22</v>
      </c>
      <c r="J81" s="179" t="n">
        <v>84</v>
      </c>
      <c r="K81" s="194" t="n">
        <v>0.00354989953114534</v>
      </c>
      <c r="L81" s="194" t="n">
        <v>0.207547169811321</v>
      </c>
      <c r="M81" s="194" t="n">
        <v>0.792452830188679</v>
      </c>
    </row>
    <row r="82" customFormat="false" ht="15" hidden="false" customHeight="true" outlineLevel="0" collapsed="false">
      <c r="B82" s="178" t="n">
        <v>77</v>
      </c>
      <c r="C82" s="178" t="s">
        <v>267</v>
      </c>
      <c r="D82" s="179" t="n">
        <v>106</v>
      </c>
      <c r="E82" s="194" t="n">
        <v>0.00354989953114534</v>
      </c>
      <c r="F82" s="195"/>
      <c r="G82" s="178" t="s">
        <v>267</v>
      </c>
      <c r="H82" s="179" t="n">
        <v>106</v>
      </c>
      <c r="I82" s="179" t="n">
        <v>27</v>
      </c>
      <c r="J82" s="179" t="n">
        <v>79</v>
      </c>
      <c r="K82" s="194" t="n">
        <v>0.00354989953114534</v>
      </c>
      <c r="L82" s="194" t="n">
        <v>0.254716981132075</v>
      </c>
      <c r="M82" s="194" t="n">
        <v>0.745283018867925</v>
      </c>
    </row>
    <row r="83" customFormat="false" ht="15" hidden="false" customHeight="true" outlineLevel="0" collapsed="false">
      <c r="B83" s="178" t="n">
        <v>78</v>
      </c>
      <c r="C83" s="178" t="s">
        <v>268</v>
      </c>
      <c r="D83" s="179" t="n">
        <v>105</v>
      </c>
      <c r="E83" s="194" t="n">
        <v>0.00351640991292699</v>
      </c>
      <c r="F83" s="195"/>
      <c r="G83" s="178" t="s">
        <v>268</v>
      </c>
      <c r="H83" s="179" t="n">
        <v>105</v>
      </c>
      <c r="I83" s="179" t="n">
        <v>80</v>
      </c>
      <c r="J83" s="179" t="n">
        <v>25</v>
      </c>
      <c r="K83" s="194" t="n">
        <v>0.00351640991292699</v>
      </c>
      <c r="L83" s="194" t="n">
        <v>0.761904761904762</v>
      </c>
      <c r="M83" s="194" t="n">
        <v>0.238095238095238</v>
      </c>
    </row>
    <row r="84" customFormat="false" ht="15" hidden="false" customHeight="true" outlineLevel="0" collapsed="false">
      <c r="B84" s="178" t="n">
        <v>79</v>
      </c>
      <c r="C84" s="178" t="s">
        <v>269</v>
      </c>
      <c r="D84" s="179" t="n">
        <v>105</v>
      </c>
      <c r="E84" s="194" t="n">
        <v>0.00351640991292699</v>
      </c>
      <c r="F84" s="195"/>
      <c r="G84" s="178" t="s">
        <v>269</v>
      </c>
      <c r="H84" s="179" t="n">
        <v>105</v>
      </c>
      <c r="I84" s="179" t="n">
        <v>31</v>
      </c>
      <c r="J84" s="179" t="n">
        <v>74</v>
      </c>
      <c r="K84" s="194" t="n">
        <v>0.00351640991292699</v>
      </c>
      <c r="L84" s="194" t="n">
        <v>0.295238095238095</v>
      </c>
      <c r="M84" s="194" t="n">
        <v>0.704761904761905</v>
      </c>
    </row>
    <row r="85" customFormat="false" ht="15" hidden="false" customHeight="true" outlineLevel="0" collapsed="false">
      <c r="B85" s="178" t="n">
        <v>80</v>
      </c>
      <c r="C85" s="178" t="s">
        <v>270</v>
      </c>
      <c r="D85" s="179" t="n">
        <v>100</v>
      </c>
      <c r="E85" s="194" t="n">
        <v>0.00334896182183523</v>
      </c>
      <c r="F85" s="195"/>
      <c r="G85" s="178" t="s">
        <v>270</v>
      </c>
      <c r="H85" s="179" t="n">
        <v>100</v>
      </c>
      <c r="I85" s="179" t="n">
        <v>68</v>
      </c>
      <c r="J85" s="179" t="n">
        <v>32</v>
      </c>
      <c r="K85" s="194" t="n">
        <v>0.00334896182183523</v>
      </c>
      <c r="L85" s="194" t="n">
        <v>0.68</v>
      </c>
      <c r="M85" s="194" t="n">
        <v>0.32</v>
      </c>
    </row>
    <row r="86" customFormat="false" ht="15" hidden="false" customHeight="true" outlineLevel="0" collapsed="false">
      <c r="B86" s="178" t="n">
        <v>81</v>
      </c>
      <c r="C86" s="178" t="s">
        <v>271</v>
      </c>
      <c r="D86" s="179" t="n">
        <v>100</v>
      </c>
      <c r="E86" s="194" t="n">
        <v>0.00334896182183523</v>
      </c>
      <c r="F86" s="195"/>
      <c r="G86" s="178" t="s">
        <v>271</v>
      </c>
      <c r="H86" s="179" t="n">
        <v>100</v>
      </c>
      <c r="I86" s="179" t="n">
        <v>51</v>
      </c>
      <c r="J86" s="179" t="n">
        <v>49</v>
      </c>
      <c r="K86" s="194" t="n">
        <v>0.00334896182183523</v>
      </c>
      <c r="L86" s="194" t="n">
        <v>0.51</v>
      </c>
      <c r="M86" s="194" t="n">
        <v>0.49</v>
      </c>
    </row>
    <row r="87" customFormat="false" ht="15" hidden="false" customHeight="true" outlineLevel="0" collapsed="false">
      <c r="B87" s="178" t="n">
        <v>82</v>
      </c>
      <c r="C87" s="178" t="s">
        <v>272</v>
      </c>
      <c r="D87" s="179" t="n">
        <v>95</v>
      </c>
      <c r="E87" s="194" t="n">
        <v>0.00318151373074347</v>
      </c>
      <c r="F87" s="195"/>
      <c r="G87" s="178" t="s">
        <v>272</v>
      </c>
      <c r="H87" s="179" t="n">
        <v>95</v>
      </c>
      <c r="I87" s="179" t="n">
        <v>70</v>
      </c>
      <c r="J87" s="179" t="n">
        <v>25</v>
      </c>
      <c r="K87" s="194" t="n">
        <v>0.00318151373074347</v>
      </c>
      <c r="L87" s="194" t="n">
        <v>0.736842105263158</v>
      </c>
      <c r="M87" s="194" t="n">
        <v>0.263157894736842</v>
      </c>
    </row>
    <row r="88" customFormat="false" ht="15" hidden="false" customHeight="true" outlineLevel="0" collapsed="false">
      <c r="B88" s="178" t="n">
        <v>83</v>
      </c>
      <c r="C88" s="178" t="s">
        <v>273</v>
      </c>
      <c r="D88" s="179" t="n">
        <v>95</v>
      </c>
      <c r="E88" s="194" t="n">
        <v>0.00318151373074347</v>
      </c>
      <c r="F88" s="195"/>
      <c r="G88" s="178" t="s">
        <v>273</v>
      </c>
      <c r="H88" s="179" t="n">
        <v>95</v>
      </c>
      <c r="I88" s="179" t="n">
        <v>30</v>
      </c>
      <c r="J88" s="179" t="n">
        <v>65</v>
      </c>
      <c r="K88" s="194" t="n">
        <v>0.00318151373074347</v>
      </c>
      <c r="L88" s="194" t="n">
        <v>0.315789473684211</v>
      </c>
      <c r="M88" s="194" t="n">
        <v>0.68421052631579</v>
      </c>
    </row>
    <row r="89" customFormat="false" ht="15" hidden="false" customHeight="true" outlineLevel="0" collapsed="false">
      <c r="B89" s="178" t="n">
        <v>84</v>
      </c>
      <c r="C89" s="178" t="s">
        <v>274</v>
      </c>
      <c r="D89" s="179" t="n">
        <v>93</v>
      </c>
      <c r="E89" s="194" t="n">
        <v>0.00311453449430676</v>
      </c>
      <c r="F89" s="195"/>
      <c r="G89" s="178" t="s">
        <v>274</v>
      </c>
      <c r="H89" s="179" t="n">
        <v>93</v>
      </c>
      <c r="I89" s="179" t="n">
        <v>28</v>
      </c>
      <c r="J89" s="179" t="n">
        <v>65</v>
      </c>
      <c r="K89" s="194" t="n">
        <v>0.00311453449430676</v>
      </c>
      <c r="L89" s="194" t="n">
        <v>0.301075268817204</v>
      </c>
      <c r="M89" s="194" t="n">
        <v>0.698924731182796</v>
      </c>
    </row>
    <row r="90" customFormat="false" ht="15" hidden="false" customHeight="true" outlineLevel="0" collapsed="false">
      <c r="B90" s="178" t="n">
        <v>85</v>
      </c>
      <c r="C90" s="178" t="s">
        <v>275</v>
      </c>
      <c r="D90" s="179" t="n">
        <v>88</v>
      </c>
      <c r="E90" s="194" t="n">
        <v>0.002947086403215</v>
      </c>
      <c r="F90" s="195"/>
      <c r="G90" s="178" t="s">
        <v>275</v>
      </c>
      <c r="H90" s="179" t="n">
        <v>88</v>
      </c>
      <c r="I90" s="179" t="n">
        <v>60</v>
      </c>
      <c r="J90" s="179" t="n">
        <v>28</v>
      </c>
      <c r="K90" s="194" t="n">
        <v>0.002947086403215</v>
      </c>
      <c r="L90" s="194" t="n">
        <v>0.681818181818182</v>
      </c>
      <c r="M90" s="194" t="n">
        <v>0.318181818181818</v>
      </c>
    </row>
    <row r="91" customFormat="false" ht="15" hidden="false" customHeight="true" outlineLevel="0" collapsed="false">
      <c r="B91" s="178" t="n">
        <v>86</v>
      </c>
      <c r="C91" s="178" t="s">
        <v>66</v>
      </c>
      <c r="D91" s="179" t="n">
        <v>86</v>
      </c>
      <c r="E91" s="194" t="n">
        <v>0.0028801071667783</v>
      </c>
      <c r="F91" s="195"/>
      <c r="G91" s="178" t="s">
        <v>66</v>
      </c>
      <c r="H91" s="179" t="n">
        <v>86</v>
      </c>
      <c r="I91" s="179" t="n">
        <v>66</v>
      </c>
      <c r="J91" s="179" t="n">
        <v>20</v>
      </c>
      <c r="K91" s="194" t="n">
        <v>0.0028801071667783</v>
      </c>
      <c r="L91" s="194" t="n">
        <v>0.767441860465116</v>
      </c>
      <c r="M91" s="194" t="n">
        <v>0.232558139534884</v>
      </c>
    </row>
    <row r="92" customFormat="false" ht="15" hidden="false" customHeight="true" outlineLevel="0" collapsed="false">
      <c r="B92" s="178" t="n">
        <v>87</v>
      </c>
      <c r="C92" s="178" t="s">
        <v>276</v>
      </c>
      <c r="D92" s="179" t="n">
        <v>82</v>
      </c>
      <c r="E92" s="194" t="n">
        <v>0.00274614869390489</v>
      </c>
      <c r="F92" s="195"/>
      <c r="G92" s="178" t="s">
        <v>276</v>
      </c>
      <c r="H92" s="179" t="n">
        <v>82</v>
      </c>
      <c r="I92" s="179" t="n">
        <v>20</v>
      </c>
      <c r="J92" s="179" t="n">
        <v>62</v>
      </c>
      <c r="K92" s="194" t="n">
        <v>0.00274614869390489</v>
      </c>
      <c r="L92" s="194" t="n">
        <v>0.24390243902439</v>
      </c>
      <c r="M92" s="194" t="n">
        <v>0.75609756097561</v>
      </c>
    </row>
    <row r="93" customFormat="false" ht="15" hidden="false" customHeight="true" outlineLevel="0" collapsed="false">
      <c r="B93" s="178" t="n">
        <v>88</v>
      </c>
      <c r="C93" s="178" t="s">
        <v>127</v>
      </c>
      <c r="D93" s="179" t="n">
        <v>80</v>
      </c>
      <c r="E93" s="194" t="n">
        <v>0.00267916945746818</v>
      </c>
      <c r="F93" s="195"/>
      <c r="G93" s="178" t="s">
        <v>127</v>
      </c>
      <c r="H93" s="179" t="n">
        <v>80</v>
      </c>
      <c r="I93" s="179" t="n">
        <v>33</v>
      </c>
      <c r="J93" s="179" t="n">
        <v>47</v>
      </c>
      <c r="K93" s="194" t="n">
        <v>0.00267916945746818</v>
      </c>
      <c r="L93" s="194" t="n">
        <v>0.4125</v>
      </c>
      <c r="M93" s="194" t="n">
        <v>0.5875</v>
      </c>
    </row>
    <row r="94" customFormat="false" ht="15" hidden="false" customHeight="true" outlineLevel="0" collapsed="false">
      <c r="B94" s="178" t="n">
        <v>89</v>
      </c>
      <c r="C94" s="178" t="s">
        <v>65</v>
      </c>
      <c r="D94" s="179" t="n">
        <v>79</v>
      </c>
      <c r="E94" s="194" t="n">
        <v>0.00264567983924983</v>
      </c>
      <c r="F94" s="195"/>
      <c r="G94" s="178" t="s">
        <v>65</v>
      </c>
      <c r="H94" s="179" t="n">
        <v>79</v>
      </c>
      <c r="I94" s="179" t="n">
        <v>67</v>
      </c>
      <c r="J94" s="179" t="n">
        <v>12</v>
      </c>
      <c r="K94" s="194" t="n">
        <v>0.00264567983924983</v>
      </c>
      <c r="L94" s="194" t="n">
        <v>0.848101265822785</v>
      </c>
      <c r="M94" s="194" t="n">
        <v>0.151898734177215</v>
      </c>
    </row>
    <row r="95" customFormat="false" ht="15" hidden="false" customHeight="true" outlineLevel="0" collapsed="false">
      <c r="B95" s="178" t="n">
        <v>90</v>
      </c>
      <c r="C95" s="178" t="s">
        <v>277</v>
      </c>
      <c r="D95" s="179" t="n">
        <v>74</v>
      </c>
      <c r="E95" s="194" t="n">
        <v>0.00247823174815807</v>
      </c>
      <c r="F95" s="195"/>
      <c r="G95" s="178" t="s">
        <v>277</v>
      </c>
      <c r="H95" s="179" t="n">
        <v>74</v>
      </c>
      <c r="I95" s="179" t="n">
        <v>46</v>
      </c>
      <c r="J95" s="179" t="n">
        <v>28</v>
      </c>
      <c r="K95" s="194" t="n">
        <v>0.00247823174815807</v>
      </c>
      <c r="L95" s="194" t="n">
        <v>0.621621621621622</v>
      </c>
      <c r="M95" s="194" t="n">
        <v>0.378378378378378</v>
      </c>
    </row>
    <row r="96" customFormat="false" ht="15" hidden="false" customHeight="true" outlineLevel="0" collapsed="false">
      <c r="B96" s="178" t="n">
        <v>91</v>
      </c>
      <c r="C96" s="178" t="s">
        <v>278</v>
      </c>
      <c r="D96" s="179" t="n">
        <v>74</v>
      </c>
      <c r="E96" s="194" t="n">
        <v>0.00247823174815807</v>
      </c>
      <c r="F96" s="195"/>
      <c r="G96" s="178" t="s">
        <v>278</v>
      </c>
      <c r="H96" s="179" t="n">
        <v>74</v>
      </c>
      <c r="I96" s="179" t="n">
        <v>24</v>
      </c>
      <c r="J96" s="179" t="n">
        <v>50</v>
      </c>
      <c r="K96" s="194" t="n">
        <v>0.00247823174815807</v>
      </c>
      <c r="L96" s="194" t="n">
        <v>0.324324324324324</v>
      </c>
      <c r="M96" s="194" t="n">
        <v>0.675675675675676</v>
      </c>
    </row>
    <row r="97" customFormat="false" ht="15" hidden="false" customHeight="true" outlineLevel="0" collapsed="false">
      <c r="B97" s="178" t="n">
        <v>92</v>
      </c>
      <c r="C97" s="178" t="s">
        <v>279</v>
      </c>
      <c r="D97" s="179" t="n">
        <v>72</v>
      </c>
      <c r="E97" s="194" t="n">
        <v>0.00241125251172137</v>
      </c>
      <c r="F97" s="195"/>
      <c r="G97" s="178" t="s">
        <v>279</v>
      </c>
      <c r="H97" s="179" t="n">
        <v>72</v>
      </c>
      <c r="I97" s="179" t="n">
        <v>20</v>
      </c>
      <c r="J97" s="179" t="n">
        <v>52</v>
      </c>
      <c r="K97" s="194" t="n">
        <v>0.00241125251172137</v>
      </c>
      <c r="L97" s="194" t="n">
        <v>0.277777777777778</v>
      </c>
      <c r="M97" s="194" t="n">
        <v>0.722222222222222</v>
      </c>
    </row>
    <row r="98" customFormat="false" ht="15" hidden="false" customHeight="true" outlineLevel="0" collapsed="false">
      <c r="B98" s="178" t="n">
        <v>93</v>
      </c>
      <c r="C98" s="178" t="s">
        <v>280</v>
      </c>
      <c r="D98" s="179" t="n">
        <v>72</v>
      </c>
      <c r="E98" s="194" t="n">
        <v>0.00241125251172137</v>
      </c>
      <c r="F98" s="195"/>
      <c r="G98" s="178" t="s">
        <v>280</v>
      </c>
      <c r="H98" s="179" t="n">
        <v>72</v>
      </c>
      <c r="I98" s="179" t="n">
        <v>47</v>
      </c>
      <c r="J98" s="179" t="n">
        <v>25</v>
      </c>
      <c r="K98" s="194" t="n">
        <v>0.00241125251172137</v>
      </c>
      <c r="L98" s="194" t="n">
        <v>0.652777777777778</v>
      </c>
      <c r="M98" s="194" t="n">
        <v>0.347222222222222</v>
      </c>
    </row>
    <row r="99" customFormat="false" ht="15" hidden="false" customHeight="true" outlineLevel="0" collapsed="false">
      <c r="B99" s="178" t="n">
        <v>94</v>
      </c>
      <c r="C99" s="178" t="s">
        <v>281</v>
      </c>
      <c r="D99" s="179" t="n">
        <v>70</v>
      </c>
      <c r="E99" s="194" t="n">
        <v>0.00234427327528466</v>
      </c>
      <c r="F99" s="195"/>
      <c r="G99" s="178" t="s">
        <v>281</v>
      </c>
      <c r="H99" s="179" t="n">
        <v>70</v>
      </c>
      <c r="I99" s="179" t="n">
        <v>39</v>
      </c>
      <c r="J99" s="179" t="n">
        <v>31</v>
      </c>
      <c r="K99" s="194" t="n">
        <v>0.00234427327528466</v>
      </c>
      <c r="L99" s="194" t="n">
        <v>0.557142857142857</v>
      </c>
      <c r="M99" s="194" t="n">
        <v>0.442857142857143</v>
      </c>
    </row>
    <row r="100" customFormat="false" ht="15" hidden="false" customHeight="true" outlineLevel="0" collapsed="false">
      <c r="B100" s="178" t="n">
        <v>95</v>
      </c>
      <c r="C100" s="178" t="s">
        <v>282</v>
      </c>
      <c r="D100" s="179" t="n">
        <v>67</v>
      </c>
      <c r="E100" s="194" t="n">
        <v>0.0022438044206296</v>
      </c>
      <c r="F100" s="195"/>
      <c r="G100" s="178" t="s">
        <v>282</v>
      </c>
      <c r="H100" s="179" t="n">
        <v>67</v>
      </c>
      <c r="I100" s="179" t="n">
        <v>32</v>
      </c>
      <c r="J100" s="179" t="n">
        <v>35</v>
      </c>
      <c r="K100" s="194" t="n">
        <v>0.0022438044206296</v>
      </c>
      <c r="L100" s="194" t="n">
        <v>0.477611940298507</v>
      </c>
      <c r="M100" s="194" t="n">
        <v>0.522388059701493</v>
      </c>
    </row>
    <row r="101" customFormat="false" ht="15" hidden="false" customHeight="true" outlineLevel="0" collapsed="false">
      <c r="B101" s="178" t="n">
        <v>96</v>
      </c>
      <c r="C101" s="178" t="s">
        <v>283</v>
      </c>
      <c r="D101" s="179" t="n">
        <v>64</v>
      </c>
      <c r="E101" s="194" t="n">
        <v>0.00214333556597455</v>
      </c>
      <c r="F101" s="195"/>
      <c r="G101" s="178" t="s">
        <v>283</v>
      </c>
      <c r="H101" s="179" t="n">
        <v>64</v>
      </c>
      <c r="I101" s="179" t="n">
        <v>16</v>
      </c>
      <c r="J101" s="179" t="n">
        <v>48</v>
      </c>
      <c r="K101" s="194" t="n">
        <v>0.00214333556597455</v>
      </c>
      <c r="L101" s="194" t="n">
        <v>0.25</v>
      </c>
      <c r="M101" s="194" t="n">
        <v>0.75</v>
      </c>
    </row>
    <row r="102" customFormat="false" ht="15" hidden="false" customHeight="true" outlineLevel="0" collapsed="false">
      <c r="B102" s="178" t="n">
        <v>97</v>
      </c>
      <c r="C102" s="178" t="s">
        <v>284</v>
      </c>
      <c r="D102" s="179" t="n">
        <v>64</v>
      </c>
      <c r="E102" s="194" t="n">
        <v>0.00214333556597455</v>
      </c>
      <c r="F102" s="195"/>
      <c r="G102" s="178" t="s">
        <v>284</v>
      </c>
      <c r="H102" s="179" t="n">
        <v>64</v>
      </c>
      <c r="I102" s="179" t="n">
        <v>18</v>
      </c>
      <c r="J102" s="179" t="n">
        <v>46</v>
      </c>
      <c r="K102" s="194" t="n">
        <v>0.00214333556597455</v>
      </c>
      <c r="L102" s="194" t="n">
        <v>0.28125</v>
      </c>
      <c r="M102" s="194" t="n">
        <v>0.71875</v>
      </c>
    </row>
    <row r="103" customFormat="false" ht="15" hidden="false" customHeight="true" outlineLevel="0" collapsed="false">
      <c r="B103" s="178" t="n">
        <v>98</v>
      </c>
      <c r="C103" s="178" t="s">
        <v>285</v>
      </c>
      <c r="D103" s="179" t="n">
        <v>64</v>
      </c>
      <c r="E103" s="194" t="n">
        <v>0.00214333556597455</v>
      </c>
      <c r="F103" s="195"/>
      <c r="G103" s="178" t="s">
        <v>285</v>
      </c>
      <c r="H103" s="179" t="n">
        <v>64</v>
      </c>
      <c r="I103" s="179" t="n">
        <v>26</v>
      </c>
      <c r="J103" s="179" t="n">
        <v>38</v>
      </c>
      <c r="K103" s="194" t="n">
        <v>0.00214333556597455</v>
      </c>
      <c r="L103" s="194" t="n">
        <v>0.40625</v>
      </c>
      <c r="M103" s="194" t="n">
        <v>0.59375</v>
      </c>
    </row>
    <row r="104" customFormat="false" ht="15" hidden="false" customHeight="true" outlineLevel="0" collapsed="false">
      <c r="B104" s="178" t="n">
        <v>99</v>
      </c>
      <c r="C104" s="178" t="s">
        <v>286</v>
      </c>
      <c r="D104" s="179" t="n">
        <v>60</v>
      </c>
      <c r="E104" s="194" t="n">
        <v>0.00200937709310114</v>
      </c>
      <c r="F104" s="195"/>
      <c r="G104" s="178" t="s">
        <v>286</v>
      </c>
      <c r="H104" s="179" t="n">
        <v>60</v>
      </c>
      <c r="I104" s="179" t="n">
        <v>27</v>
      </c>
      <c r="J104" s="179" t="n">
        <v>33</v>
      </c>
      <c r="K104" s="194" t="n">
        <v>0.00200937709310114</v>
      </c>
      <c r="L104" s="194" t="n">
        <v>0.45</v>
      </c>
      <c r="M104" s="194" t="n">
        <v>0.55</v>
      </c>
    </row>
    <row r="105" customFormat="false" ht="15" hidden="false" customHeight="true" outlineLevel="0" collapsed="false">
      <c r="B105" s="178" t="n">
        <v>100</v>
      </c>
      <c r="C105" s="178" t="s">
        <v>287</v>
      </c>
      <c r="D105" s="179" t="n">
        <v>54</v>
      </c>
      <c r="E105" s="194" t="n">
        <v>0.00180843938379102</v>
      </c>
      <c r="F105" s="195"/>
      <c r="G105" s="178" t="s">
        <v>287</v>
      </c>
      <c r="H105" s="179" t="n">
        <v>54</v>
      </c>
      <c r="I105" s="179" t="n">
        <v>21</v>
      </c>
      <c r="J105" s="179" t="n">
        <v>33</v>
      </c>
      <c r="K105" s="194" t="n">
        <v>0.00180843938379102</v>
      </c>
      <c r="L105" s="194" t="n">
        <v>0.388888888888889</v>
      </c>
      <c r="M105" s="194" t="n">
        <v>0.611111111111111</v>
      </c>
    </row>
    <row r="106" customFormat="false" ht="15" hidden="false" customHeight="true" outlineLevel="0" collapsed="false">
      <c r="B106" s="178" t="n">
        <v>101</v>
      </c>
      <c r="C106" s="178" t="s">
        <v>157</v>
      </c>
      <c r="D106" s="179" t="n">
        <v>54</v>
      </c>
      <c r="E106" s="194" t="n">
        <v>0.00180843938379102</v>
      </c>
      <c r="F106" s="195"/>
      <c r="G106" s="178" t="s">
        <v>157</v>
      </c>
      <c r="H106" s="179" t="n">
        <v>54</v>
      </c>
      <c r="I106" s="179" t="n">
        <v>42</v>
      </c>
      <c r="J106" s="179" t="n">
        <v>12</v>
      </c>
      <c r="K106" s="194" t="n">
        <v>0.00180843938379102</v>
      </c>
      <c r="L106" s="194" t="n">
        <v>0.777777777777778</v>
      </c>
      <c r="M106" s="194" t="n">
        <v>0.222222222222222</v>
      </c>
    </row>
    <row r="107" customFormat="false" ht="15" hidden="false" customHeight="true" outlineLevel="0" collapsed="false">
      <c r="B107" s="178" t="n">
        <v>102</v>
      </c>
      <c r="C107" s="178" t="s">
        <v>158</v>
      </c>
      <c r="D107" s="179" t="n">
        <v>50</v>
      </c>
      <c r="E107" s="194" t="n">
        <v>0.00167448091091762</v>
      </c>
      <c r="F107" s="195"/>
      <c r="G107" s="178" t="s">
        <v>158</v>
      </c>
      <c r="H107" s="179" t="n">
        <v>50</v>
      </c>
      <c r="I107" s="179" t="n">
        <v>25</v>
      </c>
      <c r="J107" s="179" t="n">
        <v>25</v>
      </c>
      <c r="K107" s="194" t="n">
        <v>0.00167448091091762</v>
      </c>
      <c r="L107" s="194" t="n">
        <v>0.5</v>
      </c>
      <c r="M107" s="194" t="n">
        <v>0.5</v>
      </c>
    </row>
    <row r="108" customFormat="false" ht="15" hidden="false" customHeight="true" outlineLevel="0" collapsed="false">
      <c r="B108" s="178" t="n">
        <v>103</v>
      </c>
      <c r="C108" s="178" t="s">
        <v>288</v>
      </c>
      <c r="D108" s="179" t="n">
        <v>48</v>
      </c>
      <c r="E108" s="194" t="n">
        <v>0.00160750167448091</v>
      </c>
      <c r="F108" s="195"/>
      <c r="G108" s="178" t="s">
        <v>288</v>
      </c>
      <c r="H108" s="179" t="n">
        <v>48</v>
      </c>
      <c r="I108" s="179" t="n">
        <v>37</v>
      </c>
      <c r="J108" s="179" t="n">
        <v>11</v>
      </c>
      <c r="K108" s="194" t="n">
        <v>0.00160750167448091</v>
      </c>
      <c r="L108" s="194" t="n">
        <v>0.770833333333333</v>
      </c>
      <c r="M108" s="194" t="n">
        <v>0.229166666666667</v>
      </c>
    </row>
    <row r="109" customFormat="false" ht="15" hidden="false" customHeight="true" outlineLevel="0" collapsed="false">
      <c r="B109" s="178" t="n">
        <v>104</v>
      </c>
      <c r="C109" s="178" t="s">
        <v>289</v>
      </c>
      <c r="D109" s="179" t="n">
        <v>46</v>
      </c>
      <c r="E109" s="194" t="n">
        <v>0.00154052243804421</v>
      </c>
      <c r="F109" s="195"/>
      <c r="G109" s="178" t="s">
        <v>289</v>
      </c>
      <c r="H109" s="179" t="n">
        <v>46</v>
      </c>
      <c r="I109" s="179" t="n">
        <v>25</v>
      </c>
      <c r="J109" s="179" t="n">
        <v>21</v>
      </c>
      <c r="K109" s="194" t="n">
        <v>0.00154052243804421</v>
      </c>
      <c r="L109" s="194" t="n">
        <v>0.543478260869565</v>
      </c>
      <c r="M109" s="194" t="n">
        <v>0.456521739130435</v>
      </c>
    </row>
    <row r="110" customFormat="false" ht="15" hidden="false" customHeight="true" outlineLevel="0" collapsed="false">
      <c r="B110" s="178" t="n">
        <v>105</v>
      </c>
      <c r="C110" s="178" t="s">
        <v>290</v>
      </c>
      <c r="D110" s="179" t="n">
        <v>46</v>
      </c>
      <c r="E110" s="194" t="n">
        <v>0.00154052243804421</v>
      </c>
      <c r="F110" s="195"/>
      <c r="G110" s="178" t="s">
        <v>290</v>
      </c>
      <c r="H110" s="179" t="n">
        <v>46</v>
      </c>
      <c r="I110" s="179" t="n">
        <v>12</v>
      </c>
      <c r="J110" s="179" t="n">
        <v>34</v>
      </c>
      <c r="K110" s="194" t="n">
        <v>0.00154052243804421</v>
      </c>
      <c r="L110" s="194" t="n">
        <v>0.260869565217391</v>
      </c>
      <c r="M110" s="194" t="n">
        <v>0.739130434782609</v>
      </c>
    </row>
    <row r="111" customFormat="false" ht="15" hidden="false" customHeight="true" outlineLevel="0" collapsed="false">
      <c r="B111" s="178" t="n">
        <v>106</v>
      </c>
      <c r="C111" s="178" t="s">
        <v>291</v>
      </c>
      <c r="D111" s="179" t="n">
        <v>45</v>
      </c>
      <c r="E111" s="194" t="n">
        <v>0.00150703281982585</v>
      </c>
      <c r="F111" s="195"/>
      <c r="G111" s="178" t="s">
        <v>291</v>
      </c>
      <c r="H111" s="179" t="n">
        <v>45</v>
      </c>
      <c r="I111" s="179" t="n">
        <v>37</v>
      </c>
      <c r="J111" s="179" t="n">
        <v>8</v>
      </c>
      <c r="K111" s="194" t="n">
        <v>0.00150703281982585</v>
      </c>
      <c r="L111" s="194" t="n">
        <v>0.822222222222222</v>
      </c>
      <c r="M111" s="194" t="n">
        <v>0.177777777777778</v>
      </c>
    </row>
    <row r="112" customFormat="false" ht="15" hidden="false" customHeight="true" outlineLevel="0" collapsed="false">
      <c r="B112" s="178" t="n">
        <v>107</v>
      </c>
      <c r="C112" s="178" t="s">
        <v>292</v>
      </c>
      <c r="D112" s="179" t="n">
        <v>44</v>
      </c>
      <c r="E112" s="194" t="n">
        <v>0.0014735432016075</v>
      </c>
      <c r="F112" s="195"/>
      <c r="G112" s="178" t="s">
        <v>292</v>
      </c>
      <c r="H112" s="179" t="n">
        <v>44</v>
      </c>
      <c r="I112" s="179" t="n">
        <v>14</v>
      </c>
      <c r="J112" s="179" t="n">
        <v>30</v>
      </c>
      <c r="K112" s="194" t="n">
        <v>0.0014735432016075</v>
      </c>
      <c r="L112" s="194" t="n">
        <v>0.318181818181818</v>
      </c>
      <c r="M112" s="194" t="n">
        <v>0.681818181818182</v>
      </c>
    </row>
    <row r="113" customFormat="false" ht="15" hidden="false" customHeight="true" outlineLevel="0" collapsed="false">
      <c r="B113" s="178" t="n">
        <v>108</v>
      </c>
      <c r="C113" s="178" t="s">
        <v>40</v>
      </c>
      <c r="D113" s="179" t="n">
        <v>43</v>
      </c>
      <c r="E113" s="194" t="n">
        <v>0.00144005358338915</v>
      </c>
      <c r="F113" s="195"/>
      <c r="G113" s="178" t="s">
        <v>40</v>
      </c>
      <c r="H113" s="179" t="n">
        <v>43</v>
      </c>
      <c r="I113" s="179" t="n">
        <v>32</v>
      </c>
      <c r="J113" s="179" t="n">
        <v>11</v>
      </c>
      <c r="K113" s="194" t="n">
        <v>0.00144005358338915</v>
      </c>
      <c r="L113" s="194" t="n">
        <v>0.744186046511628</v>
      </c>
      <c r="M113" s="194" t="n">
        <v>0.255813953488372</v>
      </c>
    </row>
    <row r="114" customFormat="false" ht="15" hidden="false" customHeight="true" outlineLevel="0" collapsed="false">
      <c r="B114" s="178" t="n">
        <v>109</v>
      </c>
      <c r="C114" s="178" t="s">
        <v>293</v>
      </c>
      <c r="D114" s="179" t="n">
        <v>42</v>
      </c>
      <c r="E114" s="194" t="n">
        <v>0.0014065639651708</v>
      </c>
      <c r="F114" s="195"/>
      <c r="G114" s="178" t="s">
        <v>293</v>
      </c>
      <c r="H114" s="179" t="n">
        <v>42</v>
      </c>
      <c r="I114" s="179" t="n">
        <v>6</v>
      </c>
      <c r="J114" s="179" t="n">
        <v>36</v>
      </c>
      <c r="K114" s="194" t="n">
        <v>0.0014065639651708</v>
      </c>
      <c r="L114" s="194" t="n">
        <v>0.142857142857143</v>
      </c>
      <c r="M114" s="194" t="n">
        <v>0.857142857142857</v>
      </c>
    </row>
    <row r="115" customFormat="false" ht="15" hidden="false" customHeight="true" outlineLevel="0" collapsed="false">
      <c r="B115" s="178" t="n">
        <v>110</v>
      </c>
      <c r="C115" s="178" t="s">
        <v>294</v>
      </c>
      <c r="D115" s="179" t="n">
        <v>42</v>
      </c>
      <c r="E115" s="194" t="n">
        <v>0.0014065639651708</v>
      </c>
      <c r="F115" s="195"/>
      <c r="G115" s="178" t="s">
        <v>294</v>
      </c>
      <c r="H115" s="179" t="n">
        <v>42</v>
      </c>
      <c r="I115" s="179" t="n">
        <v>14</v>
      </c>
      <c r="J115" s="179" t="n">
        <v>28</v>
      </c>
      <c r="K115" s="194" t="n">
        <v>0.0014065639651708</v>
      </c>
      <c r="L115" s="194" t="n">
        <v>0.333333333333333</v>
      </c>
      <c r="M115" s="194" t="n">
        <v>0.666666666666667</v>
      </c>
    </row>
    <row r="116" customFormat="false" ht="15" hidden="false" customHeight="true" outlineLevel="0" collapsed="false">
      <c r="B116" s="178" t="n">
        <v>111</v>
      </c>
      <c r="C116" s="178" t="s">
        <v>295</v>
      </c>
      <c r="D116" s="179" t="n">
        <v>41</v>
      </c>
      <c r="E116" s="194" t="n">
        <v>0.00137307434695244</v>
      </c>
      <c r="F116" s="195"/>
      <c r="G116" s="178" t="s">
        <v>295</v>
      </c>
      <c r="H116" s="179" t="n">
        <v>41</v>
      </c>
      <c r="I116" s="179" t="n">
        <v>25</v>
      </c>
      <c r="J116" s="179" t="n">
        <v>16</v>
      </c>
      <c r="K116" s="194" t="n">
        <v>0.00137307434695244</v>
      </c>
      <c r="L116" s="194" t="n">
        <v>0.609756097560976</v>
      </c>
      <c r="M116" s="194" t="n">
        <v>0.390243902439024</v>
      </c>
    </row>
    <row r="117" customFormat="false" ht="15" hidden="false" customHeight="true" outlineLevel="0" collapsed="false">
      <c r="B117" s="178" t="n">
        <v>112</v>
      </c>
      <c r="C117" s="178" t="s">
        <v>296</v>
      </c>
      <c r="D117" s="179" t="n">
        <v>35</v>
      </c>
      <c r="E117" s="194" t="n">
        <v>0.00117213663764233</v>
      </c>
      <c r="F117" s="195"/>
      <c r="G117" s="178" t="s">
        <v>296</v>
      </c>
      <c r="H117" s="179" t="n">
        <v>35</v>
      </c>
      <c r="I117" s="179" t="n">
        <v>9</v>
      </c>
      <c r="J117" s="179" t="n">
        <v>26</v>
      </c>
      <c r="K117" s="194" t="n">
        <v>0.00117213663764233</v>
      </c>
      <c r="L117" s="194" t="n">
        <v>0.257142857142857</v>
      </c>
      <c r="M117" s="194" t="n">
        <v>0.742857142857143</v>
      </c>
    </row>
    <row r="118" customFormat="false" ht="15" hidden="false" customHeight="true" outlineLevel="0" collapsed="false">
      <c r="B118" s="178" t="n">
        <v>113</v>
      </c>
      <c r="C118" s="178" t="s">
        <v>297</v>
      </c>
      <c r="D118" s="179" t="n">
        <v>33</v>
      </c>
      <c r="E118" s="194" t="n">
        <v>0.00110515740120563</v>
      </c>
      <c r="F118" s="195"/>
      <c r="G118" s="178" t="s">
        <v>297</v>
      </c>
      <c r="H118" s="179" t="n">
        <v>33</v>
      </c>
      <c r="I118" s="179" t="n">
        <v>22</v>
      </c>
      <c r="J118" s="179" t="n">
        <v>11</v>
      </c>
      <c r="K118" s="194" t="n">
        <v>0.00110515740120563</v>
      </c>
      <c r="L118" s="194" t="n">
        <v>0.666666666666667</v>
      </c>
      <c r="M118" s="194" t="n">
        <v>0.333333333333333</v>
      </c>
    </row>
    <row r="119" customFormat="false" ht="15" hidden="false" customHeight="true" outlineLevel="0" collapsed="false">
      <c r="B119" s="178" t="n">
        <v>114</v>
      </c>
      <c r="C119" s="178" t="s">
        <v>298</v>
      </c>
      <c r="D119" s="179" t="n">
        <v>33</v>
      </c>
      <c r="E119" s="194" t="n">
        <v>0.00110515740120563</v>
      </c>
      <c r="F119" s="195"/>
      <c r="G119" s="178" t="s">
        <v>298</v>
      </c>
      <c r="H119" s="179" t="n">
        <v>33</v>
      </c>
      <c r="I119" s="179" t="n">
        <v>9</v>
      </c>
      <c r="J119" s="179" t="n">
        <v>24</v>
      </c>
      <c r="K119" s="194" t="n">
        <v>0.00110515740120563</v>
      </c>
      <c r="L119" s="194" t="n">
        <v>0.272727272727273</v>
      </c>
      <c r="M119" s="194" t="n">
        <v>0.727272727272727</v>
      </c>
    </row>
    <row r="120" customFormat="false" ht="15" hidden="false" customHeight="true" outlineLevel="0" collapsed="false">
      <c r="B120" s="178" t="n">
        <v>115</v>
      </c>
      <c r="C120" s="178" t="s">
        <v>299</v>
      </c>
      <c r="D120" s="179" t="n">
        <v>30</v>
      </c>
      <c r="E120" s="194" t="n">
        <v>0.00100468854655057</v>
      </c>
      <c r="F120" s="195"/>
      <c r="G120" s="178" t="s">
        <v>299</v>
      </c>
      <c r="H120" s="179" t="n">
        <v>30</v>
      </c>
      <c r="I120" s="179" t="n">
        <v>1</v>
      </c>
      <c r="J120" s="179" t="n">
        <v>29</v>
      </c>
      <c r="K120" s="194" t="n">
        <v>0.00100468854655057</v>
      </c>
      <c r="L120" s="194" t="n">
        <v>0.0333333333333333</v>
      </c>
      <c r="M120" s="194" t="n">
        <v>0.966666666666667</v>
      </c>
    </row>
    <row r="121" customFormat="false" ht="15" hidden="false" customHeight="true" outlineLevel="0" collapsed="false">
      <c r="B121" s="178" t="n">
        <v>116</v>
      </c>
      <c r="C121" s="178" t="s">
        <v>300</v>
      </c>
      <c r="D121" s="179" t="n">
        <v>25</v>
      </c>
      <c r="E121" s="194" t="n">
        <v>0.000837240455458808</v>
      </c>
      <c r="F121" s="195"/>
      <c r="G121" s="178" t="s">
        <v>300</v>
      </c>
      <c r="H121" s="179" t="n">
        <v>25</v>
      </c>
      <c r="I121" s="179" t="n">
        <v>8</v>
      </c>
      <c r="J121" s="179" t="n">
        <v>17</v>
      </c>
      <c r="K121" s="194" t="n">
        <v>0.000837240455458808</v>
      </c>
      <c r="L121" s="194" t="n">
        <v>0.32</v>
      </c>
      <c r="M121" s="194" t="n">
        <v>0.68</v>
      </c>
    </row>
    <row r="122" customFormat="false" ht="15" hidden="false" customHeight="true" outlineLevel="0" collapsed="false">
      <c r="B122" s="178" t="n">
        <v>117</v>
      </c>
      <c r="C122" s="178" t="s">
        <v>301</v>
      </c>
      <c r="D122" s="179" t="n">
        <v>21</v>
      </c>
      <c r="E122" s="194" t="n">
        <v>0.000703281982585399</v>
      </c>
      <c r="F122" s="195"/>
      <c r="G122" s="178" t="s">
        <v>301</v>
      </c>
      <c r="H122" s="179" t="n">
        <v>21</v>
      </c>
      <c r="I122" s="179" t="n">
        <v>13</v>
      </c>
      <c r="J122" s="179" t="n">
        <v>8</v>
      </c>
      <c r="K122" s="194" t="n">
        <v>0.000703281982585399</v>
      </c>
      <c r="L122" s="194" t="n">
        <v>0.619047619047619</v>
      </c>
      <c r="M122" s="194" t="n">
        <v>0.380952380952381</v>
      </c>
    </row>
    <row r="123" customFormat="false" ht="15" hidden="false" customHeight="true" outlineLevel="0" collapsed="false">
      <c r="B123" s="178" t="n">
        <v>118</v>
      </c>
      <c r="C123" s="178" t="s">
        <v>302</v>
      </c>
      <c r="D123" s="179" t="n">
        <v>11</v>
      </c>
      <c r="E123" s="194" t="n">
        <v>0.000368385800401875</v>
      </c>
      <c r="F123" s="195"/>
      <c r="G123" s="178" t="s">
        <v>302</v>
      </c>
      <c r="H123" s="179" t="n">
        <v>11</v>
      </c>
      <c r="I123" s="179" t="n">
        <v>5</v>
      </c>
      <c r="J123" s="179" t="n">
        <v>6</v>
      </c>
      <c r="K123" s="194" t="n">
        <v>0.000368385800401875</v>
      </c>
      <c r="L123" s="194" t="n">
        <v>0.454545454545455</v>
      </c>
      <c r="M123" s="194" t="n">
        <v>0.545454545454545</v>
      </c>
    </row>
    <row r="124" customFormat="false" ht="15" hidden="false" customHeight="true" outlineLevel="0" collapsed="false">
      <c r="B124" s="178" t="n">
        <v>119</v>
      </c>
      <c r="C124" s="178" t="s">
        <v>303</v>
      </c>
      <c r="D124" s="179" t="n">
        <v>7</v>
      </c>
      <c r="E124" s="194" t="n">
        <v>0.000234427327528466</v>
      </c>
      <c r="F124" s="195"/>
      <c r="G124" s="178" t="s">
        <v>303</v>
      </c>
      <c r="H124" s="179" t="n">
        <v>7</v>
      </c>
      <c r="I124" s="179" t="n">
        <v>4</v>
      </c>
      <c r="J124" s="179" t="n">
        <v>3</v>
      </c>
      <c r="K124" s="194" t="n">
        <v>0.000234427327528466</v>
      </c>
      <c r="L124" s="194" t="n">
        <v>0.571428571428571</v>
      </c>
      <c r="M124" s="194" t="n">
        <v>0.428571428571429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7" width="65.56"/>
    <col collapsed="false" customWidth="true" hidden="false" outlineLevel="0" max="3" min="2" style="177" width="7.99"/>
    <col collapsed="false" customWidth="true" hidden="false" outlineLevel="0" max="4" min="4" style="178" width="7.99"/>
    <col collapsed="false" customWidth="true" hidden="false" outlineLevel="0" max="5" min="5" style="178" width="33.85"/>
    <col collapsed="false" customWidth="true" hidden="false" outlineLevel="0" max="6" min="6" style="181" width="8.56"/>
    <col collapsed="false" customWidth="true" hidden="false" outlineLevel="0" max="7" min="7" style="181" width="9.7"/>
    <col collapsed="false" customWidth="true" hidden="false" outlineLevel="0" max="8" min="8" style="181" width="10.28"/>
    <col collapsed="false" customWidth="false" hidden="false" outlineLevel="0" max="9" min="9" style="178" width="11.42"/>
    <col collapsed="false" customWidth="true" hidden="false" outlineLevel="0" max="10" min="10" style="2" width="6.7"/>
    <col collapsed="false" customWidth="false" hidden="false" outlineLevel="0" max="12" min="11" style="2" width="11.42"/>
    <col collapsed="false" customWidth="false" hidden="false" outlineLevel="0" max="257" min="13" style="177" width="11.42"/>
  </cols>
  <sheetData>
    <row r="1" s="1" customFormat="true" ht="39.95" hidden="false" customHeight="true" outlineLevel="0" collapsed="false">
      <c r="A1" s="183" t="s">
        <v>304</v>
      </c>
      <c r="B1" s="183"/>
      <c r="C1" s="183"/>
      <c r="D1" s="142"/>
      <c r="E1" s="21"/>
      <c r="F1" s="181"/>
      <c r="G1" s="181"/>
      <c r="H1" s="181"/>
      <c r="I1" s="21"/>
      <c r="J1" s="3"/>
      <c r="K1" s="3"/>
      <c r="L1" s="3"/>
    </row>
    <row r="2" customFormat="false" ht="12.75" hidden="false" customHeight="false" outlineLevel="0" collapsed="false">
      <c r="E2" s="199"/>
      <c r="F2" s="200"/>
      <c r="G2" s="200"/>
      <c r="H2" s="200"/>
      <c r="O2" s="201"/>
    </row>
    <row r="3" customFormat="false" ht="12.75" hidden="false" customHeight="false" outlineLevel="0" collapsed="false">
      <c r="F3" s="88"/>
      <c r="H3" s="202"/>
      <c r="P3" s="201"/>
    </row>
    <row r="4" s="177" customFormat="true" ht="12.75" hidden="false" customHeight="false" outlineLevel="0" collapsed="false">
      <c r="D4" s="178"/>
      <c r="E4" s="178"/>
      <c r="F4" s="88"/>
      <c r="G4" s="181"/>
      <c r="H4" s="202"/>
      <c r="I4" s="202"/>
      <c r="J4" s="2"/>
      <c r="K4" s="203"/>
      <c r="L4" s="2"/>
      <c r="P4" s="201"/>
    </row>
    <row r="5" s="177" customFormat="true" ht="12.75" hidden="false" customHeight="false" outlineLevel="0" collapsed="false">
      <c r="D5" s="178"/>
      <c r="E5" s="178" t="s">
        <v>198</v>
      </c>
      <c r="F5" s="40" t="s">
        <v>200</v>
      </c>
      <c r="G5" s="181"/>
      <c r="H5" s="202"/>
      <c r="I5" s="202"/>
      <c r="J5" s="2"/>
      <c r="K5" s="203"/>
      <c r="L5" s="2"/>
      <c r="P5" s="201"/>
    </row>
    <row r="6" s="177" customFormat="true" ht="12.75" hidden="false" customHeight="false" outlineLevel="0" collapsed="false">
      <c r="D6" s="178" t="n">
        <v>1</v>
      </c>
      <c r="E6" s="178" t="s">
        <v>253</v>
      </c>
      <c r="F6" s="204" t="n">
        <v>0.900662251655629</v>
      </c>
      <c r="G6" s="181"/>
      <c r="H6" s="202"/>
      <c r="I6" s="202"/>
      <c r="J6" s="2"/>
      <c r="K6" s="203"/>
      <c r="L6" s="2"/>
      <c r="P6" s="201"/>
    </row>
    <row r="7" s="177" customFormat="true" ht="12.75" hidden="false" customHeight="false" outlineLevel="0" collapsed="false">
      <c r="D7" s="178" t="n">
        <v>2</v>
      </c>
      <c r="E7" s="178" t="s">
        <v>264</v>
      </c>
      <c r="F7" s="204" t="n">
        <v>0.898305084745763</v>
      </c>
      <c r="G7" s="181"/>
      <c r="H7" s="202"/>
      <c r="I7" s="202"/>
      <c r="J7" s="2"/>
      <c r="K7" s="205"/>
      <c r="L7" s="2"/>
      <c r="P7" s="201"/>
    </row>
    <row r="8" s="177" customFormat="true" ht="12.75" hidden="false" customHeight="false" outlineLevel="0" collapsed="false">
      <c r="D8" s="178" t="n">
        <v>3</v>
      </c>
      <c r="E8" s="178" t="s">
        <v>224</v>
      </c>
      <c r="F8" s="204" t="n">
        <v>0.888535031847134</v>
      </c>
      <c r="G8" s="181"/>
      <c r="H8" s="202"/>
      <c r="I8" s="202"/>
      <c r="J8" s="2"/>
      <c r="K8" s="203"/>
      <c r="L8" s="2"/>
      <c r="P8" s="201"/>
    </row>
    <row r="9" s="177" customFormat="true" ht="12.75" hidden="false" customHeight="false" outlineLevel="0" collapsed="false">
      <c r="D9" s="178" t="n">
        <v>4</v>
      </c>
      <c r="E9" s="178" t="s">
        <v>80</v>
      </c>
      <c r="F9" s="204" t="n">
        <v>0.884272997032641</v>
      </c>
      <c r="G9" s="181"/>
      <c r="H9" s="202"/>
      <c r="I9" s="202"/>
      <c r="J9" s="2"/>
      <c r="K9" s="203"/>
      <c r="L9" s="2"/>
      <c r="P9" s="201"/>
    </row>
    <row r="10" s="177" customFormat="true" ht="12.75" hidden="false" customHeight="false" outlineLevel="0" collapsed="false">
      <c r="D10" s="178" t="n">
        <v>5</v>
      </c>
      <c r="E10" s="178" t="s">
        <v>82</v>
      </c>
      <c r="F10" s="204" t="n">
        <v>0.870192307692308</v>
      </c>
      <c r="G10" s="181"/>
      <c r="H10" s="202"/>
      <c r="I10" s="202"/>
      <c r="J10" s="2"/>
      <c r="K10" s="203"/>
      <c r="L10" s="2"/>
      <c r="P10" s="201"/>
    </row>
    <row r="11" s="177" customFormat="true" ht="12.75" hidden="false" customHeight="false" outlineLevel="0" collapsed="false">
      <c r="D11" s="178" t="n">
        <v>6</v>
      </c>
      <c r="E11" s="178" t="s">
        <v>159</v>
      </c>
      <c r="F11" s="204" t="n">
        <v>0.862179487179487</v>
      </c>
      <c r="G11" s="181"/>
      <c r="H11" s="202"/>
      <c r="I11" s="202"/>
      <c r="J11" s="2"/>
      <c r="K11" s="203"/>
      <c r="L11" s="2"/>
      <c r="P11" s="201"/>
    </row>
    <row r="12" s="177" customFormat="true" ht="12.75" hidden="false" customHeight="false" outlineLevel="0" collapsed="false">
      <c r="D12" s="178" t="n">
        <v>7</v>
      </c>
      <c r="E12" s="178" t="s">
        <v>248</v>
      </c>
      <c r="F12" s="204" t="n">
        <v>0.859872611464968</v>
      </c>
      <c r="G12" s="202"/>
      <c r="H12" s="181"/>
      <c r="I12" s="202"/>
      <c r="J12" s="2"/>
      <c r="K12" s="203"/>
      <c r="L12" s="2"/>
      <c r="P12" s="201"/>
    </row>
    <row r="13" s="177" customFormat="true" ht="12.75" hidden="false" customHeight="false" outlineLevel="0" collapsed="false">
      <c r="D13" s="178" t="n">
        <v>8</v>
      </c>
      <c r="E13" s="178" t="s">
        <v>81</v>
      </c>
      <c r="F13" s="204" t="n">
        <v>0.856451612903226</v>
      </c>
      <c r="G13" s="181"/>
      <c r="H13" s="202"/>
      <c r="I13" s="202"/>
      <c r="J13" s="2"/>
      <c r="K13" s="203"/>
      <c r="L13" s="2"/>
      <c r="P13" s="201"/>
    </row>
    <row r="14" s="177" customFormat="true" ht="12.75" hidden="false" customHeight="false" outlineLevel="0" collapsed="false">
      <c r="D14" s="178" t="n">
        <v>9</v>
      </c>
      <c r="E14" s="178" t="s">
        <v>218</v>
      </c>
      <c r="F14" s="204" t="n">
        <v>0.852941176470588</v>
      </c>
      <c r="G14" s="181"/>
      <c r="H14" s="202"/>
      <c r="I14" s="202"/>
      <c r="J14" s="2"/>
      <c r="K14" s="203"/>
      <c r="L14" s="2"/>
      <c r="P14" s="201"/>
    </row>
    <row r="15" s="177" customFormat="true" ht="12.75" hidden="false" customHeight="false" outlineLevel="0" collapsed="false">
      <c r="D15" s="178" t="n">
        <v>10</v>
      </c>
      <c r="E15" s="178" t="s">
        <v>65</v>
      </c>
      <c r="F15" s="204" t="n">
        <v>0.848101265822785</v>
      </c>
      <c r="G15" s="181"/>
      <c r="H15" s="202"/>
      <c r="I15" s="202"/>
      <c r="J15" s="2"/>
      <c r="K15" s="203"/>
      <c r="L15" s="2"/>
      <c r="P15" s="201"/>
    </row>
    <row r="16" s="177" customFormat="true" ht="12.75" hidden="false" customHeight="false" outlineLevel="0" collapsed="false">
      <c r="D16" s="178" t="n">
        <v>11</v>
      </c>
      <c r="E16" s="178" t="s">
        <v>291</v>
      </c>
      <c r="F16" s="204" t="n">
        <v>0.822222222222222</v>
      </c>
      <c r="G16" s="181"/>
      <c r="H16" s="202"/>
      <c r="I16" s="202"/>
      <c r="J16" s="2"/>
      <c r="K16" s="203"/>
      <c r="L16" s="2"/>
      <c r="P16" s="201"/>
    </row>
    <row r="17" s="177" customFormat="true" ht="12.75" hidden="false" customHeight="false" outlineLevel="0" collapsed="false">
      <c r="D17" s="178" t="n">
        <v>12</v>
      </c>
      <c r="E17" s="178" t="s">
        <v>234</v>
      </c>
      <c r="F17" s="204" t="n">
        <v>0.8125</v>
      </c>
      <c r="G17" s="181"/>
      <c r="H17" s="202"/>
      <c r="I17" s="202"/>
      <c r="J17" s="2"/>
      <c r="K17" s="203"/>
      <c r="L17" s="2"/>
      <c r="P17" s="201"/>
    </row>
    <row r="18" s="177" customFormat="true" ht="12.75" hidden="false" customHeight="false" outlineLevel="0" collapsed="false">
      <c r="D18" s="178" t="n">
        <v>13</v>
      </c>
      <c r="E18" s="178" t="s">
        <v>263</v>
      </c>
      <c r="F18" s="204" t="n">
        <v>0.796610169491525</v>
      </c>
      <c r="G18" s="181"/>
      <c r="H18" s="202"/>
      <c r="I18" s="202"/>
      <c r="J18" s="2"/>
      <c r="K18" s="205"/>
      <c r="L18" s="2"/>
      <c r="P18" s="201"/>
    </row>
    <row r="19" s="177" customFormat="true" ht="12.75" hidden="false" customHeight="false" outlineLevel="0" collapsed="false">
      <c r="D19" s="178" t="n">
        <v>14</v>
      </c>
      <c r="E19" s="178" t="s">
        <v>157</v>
      </c>
      <c r="F19" s="204" t="n">
        <v>0.777777777777778</v>
      </c>
      <c r="G19" s="181"/>
      <c r="H19" s="202"/>
      <c r="I19" s="202"/>
      <c r="J19" s="2"/>
      <c r="K19" s="203"/>
      <c r="L19" s="2"/>
      <c r="P19" s="201"/>
    </row>
    <row r="20" s="177" customFormat="true" ht="12.75" hidden="false" customHeight="false" outlineLevel="0" collapsed="false">
      <c r="D20" s="178" t="n">
        <v>15</v>
      </c>
      <c r="E20" s="178" t="s">
        <v>288</v>
      </c>
      <c r="F20" s="204" t="n">
        <v>0.770833333333333</v>
      </c>
      <c r="G20" s="181"/>
      <c r="H20" s="202"/>
      <c r="I20" s="202"/>
      <c r="J20" s="2"/>
      <c r="K20" s="203"/>
      <c r="L20" s="2"/>
      <c r="P20" s="201"/>
    </row>
    <row r="21" s="177" customFormat="true" ht="12.75" hidden="false" customHeight="false" outlineLevel="0" collapsed="false">
      <c r="D21" s="178" t="n">
        <v>16</v>
      </c>
      <c r="E21" s="178" t="s">
        <v>66</v>
      </c>
      <c r="F21" s="204" t="n">
        <v>0.767441860465116</v>
      </c>
      <c r="G21" s="181"/>
      <c r="H21" s="202"/>
      <c r="I21" s="202"/>
      <c r="J21" s="2"/>
      <c r="K21" s="203"/>
      <c r="L21" s="2"/>
      <c r="P21" s="201"/>
    </row>
    <row r="22" s="177" customFormat="true" ht="12.75" hidden="false" customHeight="false" outlineLevel="0" collapsed="false">
      <c r="D22" s="178" t="n">
        <v>17</v>
      </c>
      <c r="E22" s="178" t="s">
        <v>206</v>
      </c>
      <c r="F22" s="204" t="n">
        <v>0.766497461928934</v>
      </c>
      <c r="G22" s="181"/>
      <c r="H22" s="202"/>
      <c r="I22" s="202"/>
      <c r="J22" s="2"/>
      <c r="K22" s="203"/>
      <c r="L22" s="2"/>
      <c r="P22" s="201"/>
    </row>
    <row r="23" s="177" customFormat="true" ht="12.75" hidden="false" customHeight="false" outlineLevel="0" collapsed="false">
      <c r="D23" s="178" t="n">
        <v>18</v>
      </c>
      <c r="E23" s="178" t="s">
        <v>268</v>
      </c>
      <c r="F23" s="204" t="n">
        <v>0.761904761904762</v>
      </c>
      <c r="G23" s="181"/>
      <c r="H23" s="202"/>
      <c r="I23" s="202"/>
      <c r="J23" s="2"/>
      <c r="K23" s="203"/>
      <c r="L23" s="2"/>
      <c r="P23" s="201"/>
    </row>
    <row r="24" s="177" customFormat="true" ht="12.75" hidden="false" customHeight="false" outlineLevel="0" collapsed="false">
      <c r="D24" s="178" t="n">
        <v>19</v>
      </c>
      <c r="E24" s="178" t="s">
        <v>40</v>
      </c>
      <c r="F24" s="204" t="n">
        <v>0.744186046511628</v>
      </c>
      <c r="G24" s="181"/>
      <c r="H24" s="202"/>
      <c r="I24" s="202"/>
      <c r="J24" s="2"/>
      <c r="K24" s="203"/>
      <c r="L24" s="2"/>
      <c r="P24" s="201"/>
    </row>
    <row r="25" s="177" customFormat="true" ht="12.75" hidden="false" customHeight="false" outlineLevel="0" collapsed="false">
      <c r="D25" s="178" t="n">
        <v>20</v>
      </c>
      <c r="E25" s="178" t="s">
        <v>272</v>
      </c>
      <c r="F25" s="204" t="n">
        <v>0.736842105263158</v>
      </c>
      <c r="G25" s="181"/>
      <c r="H25" s="202"/>
      <c r="I25" s="202"/>
      <c r="J25" s="2"/>
      <c r="K25" s="205"/>
      <c r="L25" s="2"/>
      <c r="P25" s="201"/>
    </row>
    <row r="26" s="177" customFormat="true" ht="12.75" hidden="false" customHeight="false" outlineLevel="0" collapsed="false">
      <c r="D26" s="178" t="n">
        <v>21</v>
      </c>
      <c r="E26" s="178" t="s">
        <v>160</v>
      </c>
      <c r="F26" s="204" t="n">
        <v>0.725274725274725</v>
      </c>
      <c r="G26" s="181"/>
      <c r="H26" s="202"/>
      <c r="I26" s="202"/>
      <c r="J26" s="2"/>
      <c r="K26" s="203"/>
      <c r="L26" s="2"/>
      <c r="P26" s="201"/>
    </row>
    <row r="27" s="177" customFormat="true" ht="12.75" hidden="false" customHeight="false" outlineLevel="0" collapsed="false">
      <c r="D27" s="178" t="n">
        <v>22</v>
      </c>
      <c r="E27" s="178" t="s">
        <v>229</v>
      </c>
      <c r="F27" s="204" t="n">
        <v>0.724696356275304</v>
      </c>
      <c r="G27" s="181"/>
      <c r="H27" s="202"/>
      <c r="I27" s="202"/>
      <c r="J27" s="2"/>
      <c r="K27" s="203"/>
      <c r="L27" s="2"/>
      <c r="P27" s="201"/>
    </row>
    <row r="28" s="177" customFormat="true" ht="12.75" hidden="false" customHeight="false" outlineLevel="0" collapsed="false">
      <c r="D28" s="178" t="n">
        <v>23</v>
      </c>
      <c r="E28" s="178" t="s">
        <v>252</v>
      </c>
      <c r="F28" s="204" t="n">
        <v>0.705882352941177</v>
      </c>
      <c r="G28" s="181"/>
      <c r="H28" s="202"/>
      <c r="I28" s="202"/>
      <c r="J28" s="2"/>
      <c r="K28" s="203"/>
      <c r="L28" s="2"/>
      <c r="P28" s="201"/>
    </row>
    <row r="29" s="177" customFormat="true" ht="12.75" hidden="false" customHeight="false" outlineLevel="0" collapsed="false">
      <c r="D29" s="178" t="n">
        <v>24</v>
      </c>
      <c r="E29" s="178" t="s">
        <v>238</v>
      </c>
      <c r="F29" s="204" t="n">
        <v>0.693396226415094</v>
      </c>
      <c r="G29" s="181"/>
      <c r="H29" s="202"/>
      <c r="I29" s="202"/>
      <c r="J29" s="2"/>
      <c r="K29" s="203"/>
      <c r="L29" s="2"/>
      <c r="P29" s="201"/>
    </row>
    <row r="30" s="177" customFormat="true" ht="12.75" hidden="false" customHeight="false" outlineLevel="0" collapsed="false">
      <c r="D30" s="178" t="n">
        <v>25</v>
      </c>
      <c r="E30" s="178" t="s">
        <v>275</v>
      </c>
      <c r="F30" s="204" t="n">
        <v>0.681818181818182</v>
      </c>
      <c r="G30" s="181"/>
      <c r="H30" s="202"/>
      <c r="I30" s="202"/>
      <c r="J30" s="2"/>
      <c r="K30" s="203"/>
      <c r="L30" s="2"/>
      <c r="P30" s="201"/>
    </row>
    <row r="31" s="177" customFormat="true" ht="12.75" hidden="false" customHeight="false" outlineLevel="0" collapsed="false">
      <c r="D31" s="178" t="n">
        <v>26</v>
      </c>
      <c r="E31" s="178" t="s">
        <v>270</v>
      </c>
      <c r="F31" s="204" t="n">
        <v>0.68</v>
      </c>
      <c r="G31" s="181"/>
      <c r="H31" s="202"/>
      <c r="I31" s="202"/>
      <c r="J31" s="2"/>
      <c r="K31" s="203"/>
      <c r="L31" s="2"/>
      <c r="P31" s="201"/>
    </row>
    <row r="32" s="177" customFormat="true" ht="12.75" hidden="false" customHeight="false" outlineLevel="0" collapsed="false">
      <c r="D32" s="178" t="n">
        <v>27</v>
      </c>
      <c r="E32" s="178" t="s">
        <v>39</v>
      </c>
      <c r="F32" s="204" t="n">
        <v>0.677165354330709</v>
      </c>
      <c r="G32" s="181"/>
      <c r="H32" s="202"/>
      <c r="I32" s="202"/>
      <c r="J32" s="2"/>
      <c r="K32" s="205"/>
      <c r="L32" s="2"/>
      <c r="P32" s="201"/>
    </row>
    <row r="33" s="177" customFormat="true" ht="12.75" hidden="false" customHeight="false" outlineLevel="0" collapsed="false">
      <c r="D33" s="59" t="n">
        <v>28</v>
      </c>
      <c r="E33" s="178" t="s">
        <v>297</v>
      </c>
      <c r="F33" s="204" t="n">
        <v>0.666666666666667</v>
      </c>
      <c r="G33" s="181"/>
      <c r="H33" s="202"/>
      <c r="I33" s="202"/>
      <c r="J33" s="2"/>
      <c r="K33" s="203"/>
      <c r="L33" s="2"/>
      <c r="P33" s="201"/>
    </row>
    <row r="34" customFormat="false" ht="12.75" hidden="false" customHeight="false" outlineLevel="0" collapsed="false">
      <c r="D34" s="178" t="n">
        <v>29</v>
      </c>
      <c r="E34" s="178" t="s">
        <v>244</v>
      </c>
      <c r="F34" s="204" t="n">
        <v>0.652941176470588</v>
      </c>
      <c r="H34" s="202"/>
      <c r="I34" s="202"/>
      <c r="P34" s="201"/>
    </row>
    <row r="35" customFormat="false" ht="12.75" hidden="false" customHeight="false" outlineLevel="0" collapsed="false">
      <c r="D35" s="59" t="n">
        <v>30</v>
      </c>
      <c r="E35" s="178" t="s">
        <v>280</v>
      </c>
      <c r="F35" s="204" t="n">
        <v>0.652777777777778</v>
      </c>
      <c r="H35" s="202"/>
      <c r="I35" s="202"/>
      <c r="P35" s="201"/>
    </row>
    <row r="36" customFormat="false" ht="12.75" hidden="false" customHeight="false" outlineLevel="0" collapsed="false">
      <c r="D36" s="178" t="n">
        <v>31</v>
      </c>
      <c r="E36" s="178" t="s">
        <v>59</v>
      </c>
      <c r="F36" s="204" t="n">
        <v>0.651595744680851</v>
      </c>
      <c r="H36" s="202"/>
      <c r="I36" s="202"/>
      <c r="P36" s="201"/>
    </row>
    <row r="37" customFormat="false" ht="12.75" hidden="false" customHeight="false" outlineLevel="0" collapsed="false">
      <c r="D37" s="178" t="n">
        <v>32</v>
      </c>
      <c r="E37" s="178" t="s">
        <v>216</v>
      </c>
      <c r="F37" s="204" t="n">
        <v>0.629067245119306</v>
      </c>
      <c r="H37" s="202"/>
      <c r="I37" s="202"/>
      <c r="P37" s="201"/>
    </row>
    <row r="38" customFormat="false" ht="12.75" hidden="false" customHeight="false" outlineLevel="0" collapsed="false">
      <c r="D38" s="178" t="n">
        <v>33</v>
      </c>
      <c r="E38" s="178" t="s">
        <v>277</v>
      </c>
      <c r="F38" s="204" t="n">
        <v>0.621621621621622</v>
      </c>
      <c r="G38" s="202"/>
      <c r="I38" s="202"/>
      <c r="P38" s="201"/>
    </row>
    <row r="39" customFormat="false" ht="12.75" hidden="false" customHeight="false" outlineLevel="0" collapsed="false">
      <c r="D39" s="59" t="n">
        <v>35</v>
      </c>
      <c r="E39" s="178" t="s">
        <v>301</v>
      </c>
      <c r="F39" s="204" t="n">
        <v>0.619047619047619</v>
      </c>
      <c r="H39" s="202"/>
      <c r="I39" s="202"/>
      <c r="P39" s="201"/>
    </row>
    <row r="40" customFormat="false" ht="12.75" hidden="false" customHeight="false" outlineLevel="0" collapsed="false">
      <c r="D40" s="178" t="n">
        <v>34</v>
      </c>
      <c r="E40" s="178" t="s">
        <v>156</v>
      </c>
      <c r="F40" s="204" t="n">
        <v>0.612850082372323</v>
      </c>
      <c r="H40" s="202"/>
      <c r="I40" s="202"/>
      <c r="P40" s="201"/>
    </row>
    <row r="41" customFormat="false" ht="12.75" hidden="false" customHeight="false" outlineLevel="0" collapsed="false">
      <c r="D41" s="178" t="n">
        <v>37</v>
      </c>
      <c r="E41" s="178" t="s">
        <v>295</v>
      </c>
      <c r="F41" s="204" t="n">
        <v>0.609756097560976</v>
      </c>
      <c r="H41" s="202"/>
      <c r="I41" s="202"/>
      <c r="P41" s="201"/>
    </row>
    <row r="42" customFormat="false" ht="12.75" hidden="false" customHeight="false" outlineLevel="0" collapsed="false">
      <c r="D42" s="178" t="n">
        <v>36</v>
      </c>
      <c r="E42" s="178" t="s">
        <v>246</v>
      </c>
      <c r="F42" s="204" t="n">
        <v>0.577639751552795</v>
      </c>
      <c r="H42" s="202"/>
      <c r="I42" s="202"/>
      <c r="P42" s="201"/>
    </row>
    <row r="43" customFormat="false" ht="12.75" hidden="false" customHeight="false" outlineLevel="0" collapsed="false">
      <c r="D43" s="178" t="n">
        <v>38</v>
      </c>
      <c r="E43" s="178" t="s">
        <v>303</v>
      </c>
      <c r="F43" s="204" t="n">
        <v>0.571428571428571</v>
      </c>
      <c r="H43" s="202"/>
      <c r="I43" s="202"/>
      <c r="P43" s="201"/>
    </row>
    <row r="44" customFormat="false" ht="12.75" hidden="false" customHeight="false" outlineLevel="0" collapsed="false">
      <c r="D44" s="178" t="n">
        <v>39</v>
      </c>
      <c r="E44" s="178" t="s">
        <v>281</v>
      </c>
      <c r="F44" s="204" t="n">
        <v>0.557142857142857</v>
      </c>
      <c r="G44" s="202"/>
      <c r="I44" s="202"/>
      <c r="P44" s="201"/>
    </row>
    <row r="45" customFormat="false" ht="12.75" hidden="false" customHeight="false" outlineLevel="0" collapsed="false">
      <c r="C45" s="198"/>
      <c r="D45" s="178" t="n">
        <v>40</v>
      </c>
      <c r="E45" s="178" t="s">
        <v>289</v>
      </c>
      <c r="F45" s="204" t="n">
        <v>0.543478260869565</v>
      </c>
      <c r="H45" s="202"/>
      <c r="I45" s="202"/>
      <c r="P45" s="201"/>
    </row>
    <row r="46" customFormat="false" ht="12.75" hidden="false" customHeight="false" outlineLevel="0" collapsed="false">
      <c r="C46" s="198"/>
      <c r="D46" s="178" t="n">
        <v>41</v>
      </c>
      <c r="E46" s="178" t="s">
        <v>261</v>
      </c>
      <c r="F46" s="204" t="n">
        <v>0.532786885245902</v>
      </c>
      <c r="H46" s="202"/>
      <c r="I46" s="202"/>
      <c r="P46" s="201"/>
    </row>
    <row r="47" customFormat="false" ht="12.75" hidden="false" customHeight="false" outlineLevel="0" collapsed="false">
      <c r="C47" s="198"/>
      <c r="D47" s="178" t="n">
        <v>42</v>
      </c>
      <c r="E47" s="178" t="s">
        <v>220</v>
      </c>
      <c r="F47" s="204" t="n">
        <v>0.531157270029674</v>
      </c>
      <c r="H47" s="202"/>
      <c r="I47" s="202"/>
      <c r="P47" s="201"/>
    </row>
    <row r="48" customFormat="false" ht="12.75" hidden="false" customHeight="false" outlineLevel="0" collapsed="false">
      <c r="A48" s="198" t="s">
        <v>226</v>
      </c>
      <c r="C48" s="198"/>
      <c r="D48" s="178" t="n">
        <v>43</v>
      </c>
      <c r="E48" s="178" t="s">
        <v>241</v>
      </c>
      <c r="F48" s="204" t="n">
        <v>0.518518518518519</v>
      </c>
      <c r="H48" s="202"/>
      <c r="I48" s="202"/>
      <c r="P48" s="201"/>
    </row>
    <row r="49" customFormat="false" ht="12.75" hidden="false" customHeight="false" outlineLevel="0" collapsed="false">
      <c r="A49" s="198" t="s">
        <v>227</v>
      </c>
      <c r="B49" s="198"/>
      <c r="D49" s="178" t="n">
        <v>44</v>
      </c>
      <c r="E49" s="178" t="s">
        <v>249</v>
      </c>
      <c r="F49" s="204" t="n">
        <v>0.515923566878981</v>
      </c>
      <c r="G49" s="202"/>
      <c r="I49" s="202"/>
      <c r="P49" s="201"/>
    </row>
    <row r="50" customFormat="false" ht="12.75" hidden="false" customHeight="false" outlineLevel="0" collapsed="false">
      <c r="A50" s="198" t="s">
        <v>228</v>
      </c>
      <c r="B50" s="198"/>
      <c r="D50" s="178" t="n">
        <v>45</v>
      </c>
      <c r="E50" s="178" t="s">
        <v>209</v>
      </c>
      <c r="F50" s="204" t="n">
        <v>0.511904761904762</v>
      </c>
      <c r="H50" s="202"/>
      <c r="I50" s="202"/>
      <c r="P50" s="201"/>
    </row>
    <row r="51" customFormat="false" ht="12.75" hidden="false" customHeight="false" outlineLevel="0" collapsed="false">
      <c r="A51" s="198" t="s">
        <v>230</v>
      </c>
      <c r="B51" s="198"/>
      <c r="D51" s="178" t="n">
        <v>46</v>
      </c>
      <c r="E51" s="178" t="s">
        <v>271</v>
      </c>
      <c r="F51" s="204" t="n">
        <v>0.51</v>
      </c>
      <c r="H51" s="202"/>
      <c r="I51" s="202"/>
      <c r="P51" s="201"/>
    </row>
    <row r="52" customFormat="false" ht="12.75" hidden="false" customHeight="false" outlineLevel="0" collapsed="false">
      <c r="A52" s="198" t="s">
        <v>232</v>
      </c>
      <c r="B52" s="198"/>
      <c r="D52" s="178" t="n">
        <v>47</v>
      </c>
      <c r="E52" s="178" t="s">
        <v>83</v>
      </c>
      <c r="F52" s="204" t="n">
        <v>0.509293680297398</v>
      </c>
      <c r="H52" s="202"/>
      <c r="I52" s="202"/>
      <c r="P52" s="201"/>
    </row>
    <row r="53" customFormat="false" ht="12.75" hidden="false" customHeight="false" outlineLevel="0" collapsed="false">
      <c r="A53" s="198"/>
      <c r="D53" s="178" t="n">
        <v>48</v>
      </c>
      <c r="E53" s="178" t="s">
        <v>158</v>
      </c>
      <c r="F53" s="204" t="n">
        <v>0.5</v>
      </c>
      <c r="H53" s="202"/>
      <c r="I53" s="202"/>
      <c r="P53" s="201"/>
    </row>
    <row r="54" customFormat="false" ht="12.75" hidden="false" customHeight="false" outlineLevel="0" collapsed="false">
      <c r="D54" s="178" t="n">
        <v>49</v>
      </c>
      <c r="E54" s="178" t="s">
        <v>225</v>
      </c>
      <c r="F54" s="204" t="n">
        <v>0.494545454545455</v>
      </c>
      <c r="H54" s="202"/>
      <c r="I54" s="202"/>
      <c r="P54" s="201"/>
    </row>
    <row r="55" customFormat="false" ht="12.75" hidden="false" customHeight="false" outlineLevel="0" collapsed="false">
      <c r="D55" s="178" t="n">
        <v>50</v>
      </c>
      <c r="E55" s="178" t="s">
        <v>247</v>
      </c>
      <c r="F55" s="204" t="n">
        <v>0.487341772151899</v>
      </c>
      <c r="H55" s="202"/>
      <c r="I55" s="202"/>
      <c r="P55" s="201"/>
    </row>
    <row r="56" customFormat="false" ht="12.75" hidden="false" customHeight="false" outlineLevel="0" collapsed="false">
      <c r="D56" s="178" t="n">
        <v>51</v>
      </c>
      <c r="E56" s="178" t="s">
        <v>235</v>
      </c>
      <c r="F56" s="204" t="n">
        <v>0.478991596638656</v>
      </c>
      <c r="H56" s="202"/>
      <c r="I56" s="202"/>
      <c r="P56" s="201"/>
    </row>
    <row r="57" customFormat="false" ht="12.75" hidden="false" customHeight="false" outlineLevel="0" collapsed="false">
      <c r="D57" s="178" t="n">
        <v>52</v>
      </c>
      <c r="E57" s="178" t="s">
        <v>282</v>
      </c>
      <c r="F57" s="204" t="n">
        <v>0.477611940298507</v>
      </c>
      <c r="H57" s="202"/>
      <c r="I57" s="202"/>
      <c r="P57" s="201"/>
    </row>
    <row r="58" customFormat="false" ht="12.75" hidden="false" customHeight="false" outlineLevel="0" collapsed="false">
      <c r="D58" s="178" t="n">
        <v>53</v>
      </c>
      <c r="E58" s="178" t="s">
        <v>260</v>
      </c>
      <c r="F58" s="204" t="n">
        <v>0.471544715447155</v>
      </c>
      <c r="H58" s="202"/>
      <c r="I58" s="202"/>
      <c r="P58" s="201"/>
    </row>
    <row r="59" customFormat="false" ht="12.75" hidden="false" customHeight="false" outlineLevel="0" collapsed="false">
      <c r="D59" s="178" t="n">
        <v>54</v>
      </c>
      <c r="E59" s="178" t="s">
        <v>212</v>
      </c>
      <c r="F59" s="204" t="n">
        <v>0.469798657718121</v>
      </c>
      <c r="H59" s="202"/>
      <c r="I59" s="202"/>
      <c r="P59" s="201"/>
    </row>
    <row r="60" customFormat="false" ht="12.75" hidden="false" customHeight="false" outlineLevel="0" collapsed="false">
      <c r="D60" s="178" t="n">
        <v>55</v>
      </c>
      <c r="E60" s="178" t="s">
        <v>233</v>
      </c>
      <c r="F60" s="204" t="n">
        <v>0.466942148760331</v>
      </c>
      <c r="H60" s="202"/>
      <c r="I60" s="202"/>
      <c r="P60" s="201"/>
    </row>
    <row r="61" customFormat="false" ht="12.75" hidden="false" customHeight="false" outlineLevel="0" collapsed="false">
      <c r="D61" s="178" t="n">
        <v>56</v>
      </c>
      <c r="E61" s="178" t="s">
        <v>302</v>
      </c>
      <c r="F61" s="204" t="n">
        <v>0.454545454545455</v>
      </c>
      <c r="H61" s="202"/>
      <c r="I61" s="202"/>
      <c r="P61" s="201"/>
    </row>
    <row r="62" customFormat="false" ht="12.75" hidden="false" customHeight="false" outlineLevel="0" collapsed="false">
      <c r="D62" s="178" t="n">
        <v>57</v>
      </c>
      <c r="E62" s="178" t="s">
        <v>205</v>
      </c>
      <c r="F62" s="204" t="n">
        <v>0.454148471615721</v>
      </c>
      <c r="H62" s="202"/>
      <c r="I62" s="202"/>
      <c r="P62" s="201"/>
    </row>
    <row r="63" customFormat="false" ht="12.75" hidden="false" customHeight="false" outlineLevel="0" collapsed="false">
      <c r="D63" s="178" t="n">
        <v>58</v>
      </c>
      <c r="E63" s="178" t="s">
        <v>286</v>
      </c>
      <c r="F63" s="204" t="n">
        <v>0.45</v>
      </c>
      <c r="H63" s="202"/>
      <c r="I63" s="202"/>
      <c r="P63" s="201"/>
    </row>
    <row r="64" customFormat="false" ht="12.75" hidden="false" customHeight="false" outlineLevel="0" collapsed="false">
      <c r="D64" s="178" t="n">
        <v>59</v>
      </c>
      <c r="E64" s="178" t="s">
        <v>259</v>
      </c>
      <c r="F64" s="204" t="n">
        <v>0.443548387096774</v>
      </c>
      <c r="H64" s="202"/>
      <c r="I64" s="202"/>
      <c r="P64" s="201"/>
    </row>
    <row r="65" customFormat="false" ht="12.75" hidden="false" customHeight="false" outlineLevel="0" collapsed="false">
      <c r="D65" s="178" t="n">
        <v>60</v>
      </c>
      <c r="E65" s="178" t="s">
        <v>79</v>
      </c>
      <c r="F65" s="204" t="n">
        <v>0.443478260869565</v>
      </c>
      <c r="H65" s="202"/>
      <c r="I65" s="202"/>
      <c r="P65" s="201"/>
    </row>
    <row r="66" customFormat="false" ht="12.75" hidden="false" customHeight="false" outlineLevel="0" collapsed="false">
      <c r="D66" s="178" t="n">
        <v>61</v>
      </c>
      <c r="E66" s="178" t="s">
        <v>231</v>
      </c>
      <c r="F66" s="204" t="n">
        <v>0.43984962406015</v>
      </c>
      <c r="H66" s="202"/>
      <c r="I66" s="202"/>
      <c r="P66" s="201"/>
    </row>
    <row r="67" customFormat="false" ht="12.75" hidden="false" customHeight="false" outlineLevel="0" collapsed="false">
      <c r="D67" s="178" t="n">
        <v>62</v>
      </c>
      <c r="E67" s="178" t="s">
        <v>203</v>
      </c>
      <c r="F67" s="204" t="n">
        <v>0.439721792890263</v>
      </c>
      <c r="H67" s="202"/>
      <c r="I67" s="202"/>
      <c r="P67" s="201"/>
    </row>
    <row r="68" customFormat="false" ht="12.75" hidden="false" customHeight="false" outlineLevel="0" collapsed="false">
      <c r="D68" s="59" t="n">
        <v>63</v>
      </c>
      <c r="E68" s="178" t="s">
        <v>215</v>
      </c>
      <c r="F68" s="204" t="n">
        <v>0.418219461697723</v>
      </c>
      <c r="H68" s="202"/>
      <c r="I68" s="202"/>
      <c r="P68" s="201"/>
    </row>
    <row r="69" customFormat="false" ht="12.75" hidden="false" customHeight="false" outlineLevel="0" collapsed="false">
      <c r="D69" s="178" t="n">
        <v>64</v>
      </c>
      <c r="E69" s="178" t="s">
        <v>202</v>
      </c>
      <c r="F69" s="204" t="n">
        <v>0.416967509025271</v>
      </c>
      <c r="H69" s="202"/>
      <c r="I69" s="202"/>
    </row>
    <row r="70" customFormat="false" ht="12.75" hidden="false" customHeight="false" outlineLevel="0" collapsed="false">
      <c r="D70" s="178" t="n">
        <v>65</v>
      </c>
      <c r="E70" s="178" t="s">
        <v>221</v>
      </c>
      <c r="F70" s="204" t="n">
        <v>0.416666666666667</v>
      </c>
      <c r="G70" s="202"/>
      <c r="I70" s="202"/>
    </row>
    <row r="71" customFormat="false" ht="12.75" hidden="false" customHeight="false" outlineLevel="0" collapsed="false">
      <c r="D71" s="178" t="n">
        <v>66</v>
      </c>
      <c r="E71" s="178" t="s">
        <v>127</v>
      </c>
      <c r="F71" s="204" t="n">
        <v>0.4125</v>
      </c>
      <c r="H71" s="202"/>
      <c r="I71" s="202"/>
    </row>
    <row r="72" customFormat="false" ht="12.75" hidden="false" customHeight="false" outlineLevel="0" collapsed="false">
      <c r="D72" s="178" t="n">
        <v>67</v>
      </c>
      <c r="E72" s="178" t="s">
        <v>257</v>
      </c>
      <c r="F72" s="204" t="n">
        <v>0.409448818897638</v>
      </c>
      <c r="H72" s="202"/>
      <c r="I72" s="202"/>
    </row>
    <row r="73" customFormat="false" ht="12.75" hidden="false" customHeight="false" outlineLevel="0" collapsed="false">
      <c r="D73" s="178" t="n">
        <v>68</v>
      </c>
      <c r="E73" s="178" t="s">
        <v>285</v>
      </c>
      <c r="F73" s="204" t="n">
        <v>0.40625</v>
      </c>
      <c r="H73" s="202"/>
      <c r="I73" s="202"/>
    </row>
    <row r="74" customFormat="false" ht="12.75" hidden="false" customHeight="false" outlineLevel="0" collapsed="false">
      <c r="D74" s="178" t="n">
        <v>69</v>
      </c>
      <c r="E74" s="178" t="s">
        <v>239</v>
      </c>
      <c r="F74" s="204" t="n">
        <v>0.390476190476191</v>
      </c>
      <c r="H74" s="202"/>
      <c r="I74" s="202"/>
    </row>
    <row r="75" customFormat="false" ht="12.75" hidden="false" customHeight="false" outlineLevel="0" collapsed="false">
      <c r="D75" s="178" t="n">
        <v>70</v>
      </c>
      <c r="E75" s="178" t="s">
        <v>287</v>
      </c>
      <c r="F75" s="204" t="n">
        <v>0.388888888888889</v>
      </c>
      <c r="H75" s="202"/>
      <c r="I75" s="202"/>
    </row>
    <row r="76" customFormat="false" ht="12.75" hidden="false" customHeight="false" outlineLevel="0" collapsed="false">
      <c r="D76" s="178" t="n">
        <v>71</v>
      </c>
      <c r="E76" s="178" t="s">
        <v>125</v>
      </c>
      <c r="F76" s="204" t="n">
        <v>0.373297002724796</v>
      </c>
      <c r="H76" s="202"/>
      <c r="I76" s="202"/>
    </row>
    <row r="77" customFormat="false" ht="12.75" hidden="false" customHeight="false" outlineLevel="0" collapsed="false">
      <c r="D77" s="178" t="n">
        <v>72</v>
      </c>
      <c r="E77" s="178" t="s">
        <v>210</v>
      </c>
      <c r="F77" s="204" t="n">
        <v>0.36449864498645</v>
      </c>
      <c r="H77" s="202"/>
      <c r="I77" s="202"/>
    </row>
    <row r="78" customFormat="false" ht="12.75" hidden="false" customHeight="false" outlineLevel="0" collapsed="false">
      <c r="D78" s="178" t="n">
        <v>73</v>
      </c>
      <c r="E78" s="178" t="s">
        <v>242</v>
      </c>
      <c r="F78" s="204" t="n">
        <v>0.352941176470588</v>
      </c>
      <c r="H78" s="202"/>
      <c r="I78" s="202"/>
    </row>
    <row r="79" customFormat="false" ht="12.75" hidden="false" customHeight="false" outlineLevel="0" collapsed="false">
      <c r="D79" s="178" t="n">
        <v>74</v>
      </c>
      <c r="E79" s="178" t="s">
        <v>130</v>
      </c>
      <c r="F79" s="204" t="n">
        <v>0.34468085106383</v>
      </c>
      <c r="H79" s="202"/>
      <c r="I79" s="202"/>
    </row>
    <row r="80" customFormat="false" ht="12.75" hidden="false" customHeight="false" outlineLevel="0" collapsed="false">
      <c r="D80" s="178" t="n">
        <v>75</v>
      </c>
      <c r="E80" s="178" t="s">
        <v>217</v>
      </c>
      <c r="F80" s="204" t="n">
        <v>0.343825665859564</v>
      </c>
      <c r="H80" s="202"/>
      <c r="I80" s="202"/>
    </row>
    <row r="81" customFormat="false" ht="12.75" hidden="false" customHeight="false" outlineLevel="0" collapsed="false">
      <c r="D81" s="178" t="n">
        <v>76</v>
      </c>
      <c r="E81" s="178" t="s">
        <v>294</v>
      </c>
      <c r="F81" s="204" t="n">
        <v>0.333333333333333</v>
      </c>
      <c r="H81" s="202"/>
      <c r="I81" s="202"/>
    </row>
    <row r="82" customFormat="false" ht="12.75" hidden="false" customHeight="false" outlineLevel="0" collapsed="false">
      <c r="D82" s="178" t="n">
        <v>77</v>
      </c>
      <c r="E82" s="178" t="s">
        <v>278</v>
      </c>
      <c r="F82" s="204" t="n">
        <v>0.324324324324324</v>
      </c>
      <c r="H82" s="202"/>
      <c r="I82" s="202"/>
    </row>
    <row r="83" customFormat="false" ht="12.75" hidden="false" customHeight="false" outlineLevel="0" collapsed="false">
      <c r="D83" s="178" t="n">
        <v>78</v>
      </c>
      <c r="E83" s="178" t="s">
        <v>262</v>
      </c>
      <c r="F83" s="204" t="n">
        <v>0.322314049586777</v>
      </c>
      <c r="H83" s="202"/>
      <c r="I83" s="202"/>
    </row>
    <row r="84" customFormat="false" ht="12.75" hidden="false" customHeight="false" outlineLevel="0" collapsed="false">
      <c r="D84" s="178" t="n">
        <v>79</v>
      </c>
      <c r="E84" s="178" t="s">
        <v>300</v>
      </c>
      <c r="F84" s="204" t="n">
        <v>0.32</v>
      </c>
      <c r="G84" s="202"/>
    </row>
    <row r="85" customFormat="false" ht="12.75" hidden="false" customHeight="false" outlineLevel="0" collapsed="false">
      <c r="D85" s="178" t="n">
        <v>80</v>
      </c>
      <c r="E85" s="178" t="s">
        <v>292</v>
      </c>
      <c r="F85" s="204" t="n">
        <v>0.318181818181818</v>
      </c>
      <c r="G85" s="202"/>
    </row>
    <row r="86" customFormat="false" ht="12.75" hidden="false" customHeight="false" outlineLevel="0" collapsed="false">
      <c r="D86" s="178" t="n">
        <v>81</v>
      </c>
      <c r="E86" s="178" t="s">
        <v>273</v>
      </c>
      <c r="F86" s="204" t="n">
        <v>0.315789473684211</v>
      </c>
      <c r="G86" s="202"/>
    </row>
    <row r="87" customFormat="false" ht="12.75" hidden="false" customHeight="false" outlineLevel="0" collapsed="false">
      <c r="D87" s="178" t="n">
        <v>82</v>
      </c>
      <c r="E87" s="178" t="s">
        <v>245</v>
      </c>
      <c r="F87" s="204" t="n">
        <v>0.313609467455621</v>
      </c>
      <c r="G87" s="202"/>
    </row>
    <row r="88" customFormat="false" ht="12.75" hidden="false" customHeight="false" outlineLevel="0" collapsed="false">
      <c r="D88" s="178" t="n">
        <v>83</v>
      </c>
      <c r="E88" s="178" t="s">
        <v>207</v>
      </c>
      <c r="F88" s="204" t="n">
        <v>0.305775764439411</v>
      </c>
    </row>
    <row r="89" customFormat="false" ht="12.75" hidden="false" customHeight="false" outlineLevel="0" collapsed="false">
      <c r="D89" s="178" t="n">
        <v>84</v>
      </c>
      <c r="E89" s="178" t="s">
        <v>274</v>
      </c>
      <c r="F89" s="204" t="n">
        <v>0.301075268817204</v>
      </c>
    </row>
    <row r="90" customFormat="false" ht="12.75" hidden="false" customHeight="false" outlineLevel="0" collapsed="false">
      <c r="D90" s="178" t="n">
        <v>85</v>
      </c>
      <c r="E90" s="178" t="s">
        <v>213</v>
      </c>
      <c r="F90" s="204" t="n">
        <v>0.298811544991511</v>
      </c>
    </row>
    <row r="91" customFormat="false" ht="12.75" hidden="false" customHeight="false" outlineLevel="0" collapsed="false">
      <c r="D91" s="178" t="n">
        <v>86</v>
      </c>
      <c r="E91" s="178" t="s">
        <v>258</v>
      </c>
      <c r="F91" s="204" t="n">
        <v>0.296</v>
      </c>
    </row>
    <row r="92" customFormat="false" ht="12.75" hidden="false" customHeight="false" outlineLevel="0" collapsed="false">
      <c r="D92" s="178" t="n">
        <v>87</v>
      </c>
      <c r="E92" s="178" t="s">
        <v>269</v>
      </c>
      <c r="F92" s="204" t="n">
        <v>0.295238095238095</v>
      </c>
    </row>
    <row r="93" customFormat="false" ht="12.75" hidden="false" customHeight="false" outlineLevel="0" collapsed="false">
      <c r="D93" s="178" t="n">
        <v>88</v>
      </c>
      <c r="E93" s="178" t="s">
        <v>208</v>
      </c>
      <c r="F93" s="206" t="n">
        <v>0.291139240506329</v>
      </c>
    </row>
    <row r="94" customFormat="false" ht="12.75" hidden="false" customHeight="false" outlineLevel="0" collapsed="false">
      <c r="D94" s="178" t="n">
        <v>89</v>
      </c>
      <c r="E94" s="178" t="s">
        <v>256</v>
      </c>
      <c r="F94" s="204" t="n">
        <v>0.290780141843972</v>
      </c>
    </row>
    <row r="95" customFormat="false" ht="12.75" hidden="false" customHeight="false" outlineLevel="0" collapsed="false">
      <c r="D95" s="178" t="n">
        <v>90</v>
      </c>
      <c r="E95" s="178" t="s">
        <v>284</v>
      </c>
      <c r="F95" s="204" t="n">
        <v>0.28125</v>
      </c>
    </row>
    <row r="96" customFormat="false" ht="12.75" hidden="false" customHeight="false" outlineLevel="0" collapsed="false">
      <c r="D96" s="178" t="n">
        <v>91</v>
      </c>
      <c r="E96" s="178" t="s">
        <v>279</v>
      </c>
      <c r="F96" s="204" t="n">
        <v>0.277777777777778</v>
      </c>
    </row>
    <row r="97" customFormat="false" ht="12.75" hidden="false" customHeight="false" outlineLevel="0" collapsed="false">
      <c r="D97" s="178" t="n">
        <v>92</v>
      </c>
      <c r="E97" s="178" t="s">
        <v>298</v>
      </c>
      <c r="F97" s="204" t="n">
        <v>0.272727272727273</v>
      </c>
    </row>
    <row r="98" customFormat="false" ht="12.75" hidden="false" customHeight="false" outlineLevel="0" collapsed="false">
      <c r="D98" s="178" t="n">
        <v>93</v>
      </c>
      <c r="E98" s="178" t="s">
        <v>290</v>
      </c>
      <c r="F98" s="204" t="n">
        <v>0.260869565217391</v>
      </c>
    </row>
    <row r="99" customFormat="false" ht="12.75" hidden="false" customHeight="false" outlineLevel="0" collapsed="false">
      <c r="D99" s="178" t="n">
        <v>94</v>
      </c>
      <c r="E99" s="178" t="s">
        <v>296</v>
      </c>
      <c r="F99" s="204" t="n">
        <v>0.257142857142857</v>
      </c>
    </row>
    <row r="100" customFormat="false" ht="12.75" hidden="false" customHeight="false" outlineLevel="0" collapsed="false">
      <c r="D100" s="178" t="n">
        <v>95</v>
      </c>
      <c r="E100" s="178" t="s">
        <v>267</v>
      </c>
      <c r="F100" s="204" t="n">
        <v>0.254716981132075</v>
      </c>
    </row>
    <row r="101" customFormat="false" ht="12.75" hidden="false" customHeight="false" outlineLevel="0" collapsed="false">
      <c r="D101" s="178" t="n">
        <v>96</v>
      </c>
      <c r="E101" s="178" t="s">
        <v>61</v>
      </c>
      <c r="F101" s="204" t="n">
        <v>0.254601226993865</v>
      </c>
    </row>
    <row r="102" customFormat="false" ht="12.75" hidden="false" customHeight="false" outlineLevel="0" collapsed="false">
      <c r="D102" s="178" t="n">
        <v>97</v>
      </c>
      <c r="E102" s="178" t="s">
        <v>265</v>
      </c>
      <c r="F102" s="204" t="n">
        <v>0.252173913043478</v>
      </c>
    </row>
    <row r="103" customFormat="false" ht="12.75" hidden="false" customHeight="false" outlineLevel="0" collapsed="false">
      <c r="D103" s="178" t="n">
        <v>98</v>
      </c>
      <c r="E103" s="178" t="s">
        <v>283</v>
      </c>
      <c r="F103" s="204" t="n">
        <v>0.25</v>
      </c>
    </row>
    <row r="104" customFormat="false" ht="12.75" hidden="false" customHeight="false" outlineLevel="0" collapsed="false">
      <c r="D104" s="178" t="n">
        <v>99</v>
      </c>
      <c r="E104" s="178" t="s">
        <v>276</v>
      </c>
      <c r="F104" s="204" t="n">
        <v>0.24390243902439</v>
      </c>
    </row>
    <row r="105" customFormat="false" ht="12.75" hidden="false" customHeight="false" outlineLevel="0" collapsed="false">
      <c r="D105" s="178" t="n">
        <v>100</v>
      </c>
      <c r="E105" s="178" t="s">
        <v>223</v>
      </c>
      <c r="F105" s="204" t="n">
        <v>0.240963855421687</v>
      </c>
    </row>
    <row r="106" customFormat="false" ht="12.75" hidden="false" customHeight="false" outlineLevel="0" collapsed="false">
      <c r="D106" s="178" t="n">
        <v>101</v>
      </c>
      <c r="E106" s="178" t="s">
        <v>254</v>
      </c>
      <c r="F106" s="204" t="n">
        <v>0.23841059602649</v>
      </c>
    </row>
    <row r="107" customFormat="false" ht="12.75" hidden="false" customHeight="false" outlineLevel="0" collapsed="false">
      <c r="D107" s="178" t="n">
        <v>102</v>
      </c>
      <c r="E107" s="178" t="s">
        <v>236</v>
      </c>
      <c r="F107" s="204" t="n">
        <v>0.235294117647059</v>
      </c>
    </row>
    <row r="108" customFormat="false" ht="12.75" hidden="false" customHeight="false" outlineLevel="0" collapsed="false">
      <c r="D108" s="178" t="n">
        <v>103</v>
      </c>
      <c r="E108" s="178" t="s">
        <v>222</v>
      </c>
      <c r="F108" s="204" t="n">
        <v>0.235119047619048</v>
      </c>
    </row>
    <row r="109" customFormat="false" ht="12.75" hidden="false" customHeight="false" outlineLevel="0" collapsed="false">
      <c r="D109" s="178" t="n">
        <v>104</v>
      </c>
      <c r="E109" s="178" t="s">
        <v>266</v>
      </c>
      <c r="F109" s="204" t="n">
        <v>0.207547169811321</v>
      </c>
    </row>
    <row r="110" customFormat="false" ht="12.75" hidden="false" customHeight="false" outlineLevel="0" collapsed="false">
      <c r="D110" s="178" t="n">
        <v>105</v>
      </c>
      <c r="E110" s="178" t="s">
        <v>250</v>
      </c>
      <c r="F110" s="204" t="n">
        <v>0.201298701298701</v>
      </c>
    </row>
    <row r="111" customFormat="false" ht="12.75" hidden="false" customHeight="false" outlineLevel="0" collapsed="false">
      <c r="D111" s="178" t="n">
        <v>106</v>
      </c>
      <c r="E111" s="178" t="s">
        <v>73</v>
      </c>
      <c r="F111" s="204" t="n">
        <v>0.196382428940568</v>
      </c>
    </row>
    <row r="112" customFormat="false" ht="12.75" hidden="false" customHeight="false" outlineLevel="0" collapsed="false">
      <c r="D112" s="178" t="n">
        <v>107</v>
      </c>
      <c r="E112" s="178" t="s">
        <v>251</v>
      </c>
      <c r="F112" s="204" t="n">
        <v>0.196078431372549</v>
      </c>
    </row>
    <row r="113" customFormat="false" ht="12.75" hidden="false" customHeight="false" outlineLevel="0" collapsed="false">
      <c r="D113" s="178" t="n">
        <v>108</v>
      </c>
      <c r="E113" s="178" t="s">
        <v>255</v>
      </c>
      <c r="F113" s="204" t="n">
        <v>0.193103448275862</v>
      </c>
    </row>
    <row r="114" customFormat="false" ht="12.75" hidden="false" customHeight="false" outlineLevel="0" collapsed="false">
      <c r="D114" s="178" t="n">
        <v>109</v>
      </c>
      <c r="E114" s="178" t="s">
        <v>243</v>
      </c>
      <c r="F114" s="204" t="n">
        <v>0.191011235955056</v>
      </c>
    </row>
    <row r="115" customFormat="false" ht="12.75" hidden="false" customHeight="false" outlineLevel="0" collapsed="false">
      <c r="D115" s="178" t="n">
        <v>110</v>
      </c>
      <c r="E115" s="178" t="s">
        <v>214</v>
      </c>
      <c r="F115" s="204" t="n">
        <v>0.187122736418511</v>
      </c>
    </row>
    <row r="116" customFormat="false" ht="12.75" hidden="false" customHeight="false" outlineLevel="0" collapsed="false">
      <c r="D116" s="178" t="n">
        <v>111</v>
      </c>
      <c r="E116" s="178" t="s">
        <v>240</v>
      </c>
      <c r="F116" s="204" t="n">
        <v>0.172774869109948</v>
      </c>
    </row>
    <row r="117" customFormat="false" ht="12.75" hidden="false" customHeight="false" outlineLevel="0" collapsed="false">
      <c r="D117" s="178" t="n">
        <v>112</v>
      </c>
      <c r="E117" s="178" t="s">
        <v>211</v>
      </c>
      <c r="F117" s="204" t="n">
        <v>0.161865569272977</v>
      </c>
    </row>
    <row r="118" customFormat="false" ht="12.75" hidden="false" customHeight="false" outlineLevel="0" collapsed="false">
      <c r="D118" s="178" t="n">
        <v>113</v>
      </c>
      <c r="E118" s="178" t="s">
        <v>293</v>
      </c>
      <c r="F118" s="204" t="n">
        <v>0.142857142857143</v>
      </c>
    </row>
    <row r="119" customFormat="false" ht="12.75" hidden="false" customHeight="false" outlineLevel="0" collapsed="false">
      <c r="D119" s="178" t="n">
        <v>114</v>
      </c>
      <c r="E119" s="178" t="s">
        <v>129</v>
      </c>
      <c r="F119" s="204" t="n">
        <v>0.134453781512605</v>
      </c>
    </row>
    <row r="120" customFormat="false" ht="12.75" hidden="false" customHeight="false" outlineLevel="0" collapsed="false">
      <c r="D120" s="178" t="n">
        <v>115</v>
      </c>
      <c r="E120" s="178" t="s">
        <v>237</v>
      </c>
      <c r="F120" s="204" t="n">
        <v>0.107476635514019</v>
      </c>
    </row>
    <row r="121" customFormat="false" ht="12.75" hidden="false" customHeight="false" outlineLevel="0" collapsed="false">
      <c r="D121" s="178" t="n">
        <v>116</v>
      </c>
      <c r="E121" s="178" t="s">
        <v>219</v>
      </c>
      <c r="F121" s="204" t="n">
        <v>0.0833333333333333</v>
      </c>
    </row>
    <row r="122" customFormat="false" ht="12.75" hidden="false" customHeight="false" outlineLevel="0" collapsed="false">
      <c r="D122" s="178" t="n">
        <v>117</v>
      </c>
      <c r="E122" s="178" t="s">
        <v>128</v>
      </c>
      <c r="F122" s="204" t="n">
        <v>0.0722222222222222</v>
      </c>
    </row>
    <row r="123" customFormat="false" ht="12.75" hidden="false" customHeight="false" outlineLevel="0" collapsed="false">
      <c r="D123" s="178" t="n">
        <v>118</v>
      </c>
      <c r="E123" s="178" t="s">
        <v>60</v>
      </c>
      <c r="F123" s="204" t="n">
        <v>0.0676691729323308</v>
      </c>
    </row>
    <row r="124" customFormat="false" ht="12.75" hidden="false" customHeight="false" outlineLevel="0" collapsed="false">
      <c r="D124" s="178" t="n">
        <v>119</v>
      </c>
      <c r="E124" s="178" t="s">
        <v>299</v>
      </c>
      <c r="F124" s="204" t="n">
        <v>0.0333333333333333</v>
      </c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7" width="65.56"/>
    <col collapsed="false" customWidth="true" hidden="false" outlineLevel="0" max="3" min="2" style="177" width="7.99"/>
    <col collapsed="false" customWidth="true" hidden="false" outlineLevel="0" max="4" min="4" style="207" width="7.99"/>
    <col collapsed="false" customWidth="true" hidden="false" outlineLevel="0" max="5" min="5" style="178" width="33.85"/>
    <col collapsed="false" customWidth="true" hidden="false" outlineLevel="0" max="6" min="6" style="208" width="8.56"/>
    <col collapsed="false" customWidth="true" hidden="false" outlineLevel="0" max="7" min="7" style="208" width="9.7"/>
    <col collapsed="false" customWidth="true" hidden="false" outlineLevel="0" max="8" min="8" style="208" width="10.28"/>
    <col collapsed="false" customWidth="false" hidden="false" outlineLevel="0" max="9" min="9" style="207" width="11.42"/>
    <col collapsed="false" customWidth="true" hidden="false" outlineLevel="0" max="10" min="10" style="35" width="6.7"/>
    <col collapsed="false" customWidth="false" hidden="false" outlineLevel="0" max="12" min="11" style="35" width="11.42"/>
    <col collapsed="false" customWidth="false" hidden="false" outlineLevel="0" max="257" min="13" style="177" width="11.42"/>
  </cols>
  <sheetData>
    <row r="1" s="1" customFormat="true" ht="39.95" hidden="false" customHeight="true" outlineLevel="0" collapsed="false">
      <c r="A1" s="183" t="s">
        <v>305</v>
      </c>
      <c r="B1" s="183"/>
      <c r="C1" s="183"/>
      <c r="D1" s="142"/>
      <c r="E1" s="21"/>
      <c r="F1" s="208"/>
      <c r="G1" s="208"/>
      <c r="H1" s="208"/>
      <c r="I1" s="21"/>
      <c r="J1" s="3"/>
      <c r="K1" s="3"/>
      <c r="L1" s="3"/>
    </row>
    <row r="2" customFormat="false" ht="12.75" hidden="false" customHeight="false" outlineLevel="0" collapsed="false">
      <c r="E2" s="199"/>
      <c r="F2" s="209"/>
      <c r="G2" s="209"/>
      <c r="H2" s="209"/>
      <c r="O2" s="201"/>
    </row>
    <row r="3" customFormat="false" ht="12.75" hidden="false" customHeight="false" outlineLevel="0" collapsed="false">
      <c r="F3" s="210"/>
      <c r="H3" s="211"/>
      <c r="P3" s="201"/>
    </row>
    <row r="4" customFormat="false" ht="12.75" hidden="false" customHeight="false" outlineLevel="0" collapsed="false">
      <c r="F4" s="210"/>
      <c r="H4" s="211"/>
      <c r="I4" s="211"/>
      <c r="K4" s="203"/>
      <c r="P4" s="201"/>
    </row>
    <row r="5" customFormat="false" ht="12.75" hidden="false" customHeight="false" outlineLevel="0" collapsed="false">
      <c r="E5" s="178" t="s">
        <v>198</v>
      </c>
      <c r="F5" s="40" t="s">
        <v>201</v>
      </c>
      <c r="H5" s="211"/>
      <c r="I5" s="211"/>
      <c r="K5" s="203"/>
      <c r="P5" s="201"/>
    </row>
    <row r="6" customFormat="false" ht="12.75" hidden="false" customHeight="false" outlineLevel="0" collapsed="false">
      <c r="D6" s="207" t="n">
        <v>1</v>
      </c>
      <c r="E6" s="178" t="s">
        <v>299</v>
      </c>
      <c r="F6" s="212" t="n">
        <v>0.966666666666667</v>
      </c>
      <c r="H6" s="211"/>
      <c r="I6" s="211"/>
      <c r="K6" s="203"/>
      <c r="P6" s="201"/>
    </row>
    <row r="7" customFormat="false" ht="12.75" hidden="false" customHeight="false" outlineLevel="0" collapsed="false">
      <c r="D7" s="207" t="n">
        <v>2</v>
      </c>
      <c r="E7" s="178" t="s">
        <v>60</v>
      </c>
      <c r="F7" s="212" t="n">
        <v>0.932330827067669</v>
      </c>
      <c r="H7" s="211"/>
      <c r="I7" s="211"/>
      <c r="K7" s="213"/>
      <c r="P7" s="201"/>
    </row>
    <row r="8" customFormat="false" ht="12.75" hidden="false" customHeight="false" outlineLevel="0" collapsed="false">
      <c r="D8" s="207" t="n">
        <v>3</v>
      </c>
      <c r="E8" s="178" t="s">
        <v>128</v>
      </c>
      <c r="F8" s="212" t="n">
        <v>0.927777777777778</v>
      </c>
      <c r="H8" s="211"/>
      <c r="I8" s="211"/>
      <c r="K8" s="203"/>
      <c r="P8" s="201"/>
    </row>
    <row r="9" customFormat="false" ht="12.75" hidden="false" customHeight="false" outlineLevel="0" collapsed="false">
      <c r="D9" s="207" t="n">
        <v>4</v>
      </c>
      <c r="E9" s="178" t="s">
        <v>219</v>
      </c>
      <c r="F9" s="212" t="n">
        <v>0.916666666666667</v>
      </c>
      <c r="H9" s="211"/>
      <c r="I9" s="211"/>
      <c r="K9" s="203"/>
      <c r="P9" s="201"/>
    </row>
    <row r="10" customFormat="false" ht="12.75" hidden="false" customHeight="false" outlineLevel="0" collapsed="false">
      <c r="D10" s="207" t="n">
        <v>5</v>
      </c>
      <c r="E10" s="178" t="s">
        <v>237</v>
      </c>
      <c r="F10" s="212" t="n">
        <v>0.892523364485981</v>
      </c>
      <c r="H10" s="211"/>
      <c r="I10" s="211"/>
      <c r="K10" s="203"/>
      <c r="P10" s="201"/>
    </row>
    <row r="11" customFormat="false" ht="12.75" hidden="false" customHeight="false" outlineLevel="0" collapsed="false">
      <c r="D11" s="207" t="n">
        <v>6</v>
      </c>
      <c r="E11" s="178" t="s">
        <v>129</v>
      </c>
      <c r="F11" s="212" t="n">
        <v>0.865546218487395</v>
      </c>
      <c r="H11" s="211"/>
      <c r="I11" s="211"/>
      <c r="K11" s="203"/>
      <c r="P11" s="201"/>
    </row>
    <row r="12" customFormat="false" ht="12.75" hidden="false" customHeight="false" outlineLevel="0" collapsed="false">
      <c r="D12" s="207" t="n">
        <v>7</v>
      </c>
      <c r="E12" s="178" t="s">
        <v>293</v>
      </c>
      <c r="F12" s="212" t="n">
        <v>0.857142857142857</v>
      </c>
      <c r="G12" s="211"/>
      <c r="I12" s="211"/>
      <c r="K12" s="203"/>
      <c r="P12" s="201"/>
    </row>
    <row r="13" customFormat="false" ht="12.75" hidden="false" customHeight="false" outlineLevel="0" collapsed="false">
      <c r="D13" s="207" t="n">
        <v>8</v>
      </c>
      <c r="E13" s="178" t="s">
        <v>211</v>
      </c>
      <c r="F13" s="212" t="n">
        <v>0.838134430727023</v>
      </c>
      <c r="H13" s="211"/>
      <c r="I13" s="211"/>
      <c r="K13" s="203"/>
      <c r="P13" s="201"/>
    </row>
    <row r="14" customFormat="false" ht="12.75" hidden="false" customHeight="false" outlineLevel="0" collapsed="false">
      <c r="D14" s="207" t="n">
        <v>9</v>
      </c>
      <c r="E14" s="178" t="s">
        <v>240</v>
      </c>
      <c r="F14" s="212" t="n">
        <v>0.827225130890052</v>
      </c>
      <c r="H14" s="211"/>
      <c r="I14" s="211"/>
      <c r="K14" s="203"/>
      <c r="P14" s="201"/>
    </row>
    <row r="15" customFormat="false" ht="12.75" hidden="false" customHeight="false" outlineLevel="0" collapsed="false">
      <c r="D15" s="207" t="n">
        <v>10</v>
      </c>
      <c r="E15" s="178" t="s">
        <v>214</v>
      </c>
      <c r="F15" s="212" t="n">
        <v>0.812877263581489</v>
      </c>
      <c r="H15" s="211"/>
      <c r="I15" s="211"/>
      <c r="K15" s="203"/>
      <c r="P15" s="201"/>
    </row>
    <row r="16" customFormat="false" ht="12.75" hidden="false" customHeight="false" outlineLevel="0" collapsed="false">
      <c r="D16" s="207" t="n">
        <v>11</v>
      </c>
      <c r="E16" s="178" t="s">
        <v>243</v>
      </c>
      <c r="F16" s="212" t="n">
        <v>0.808988764044944</v>
      </c>
      <c r="H16" s="211"/>
      <c r="I16" s="211"/>
      <c r="K16" s="203"/>
      <c r="P16" s="201"/>
    </row>
    <row r="17" customFormat="false" ht="12.75" hidden="false" customHeight="false" outlineLevel="0" collapsed="false">
      <c r="D17" s="207" t="n">
        <v>12</v>
      </c>
      <c r="E17" s="178" t="s">
        <v>255</v>
      </c>
      <c r="F17" s="212" t="n">
        <v>0.806896551724138</v>
      </c>
      <c r="H17" s="211"/>
      <c r="I17" s="211"/>
      <c r="K17" s="203"/>
      <c r="P17" s="201"/>
    </row>
    <row r="18" customFormat="false" ht="12.75" hidden="false" customHeight="false" outlineLevel="0" collapsed="false">
      <c r="D18" s="207" t="n">
        <v>13</v>
      </c>
      <c r="E18" s="178" t="s">
        <v>251</v>
      </c>
      <c r="F18" s="212" t="n">
        <v>0.803921568627451</v>
      </c>
      <c r="H18" s="211"/>
      <c r="I18" s="211"/>
      <c r="K18" s="213"/>
      <c r="P18" s="201"/>
    </row>
    <row r="19" customFormat="false" ht="12.75" hidden="false" customHeight="false" outlineLevel="0" collapsed="false">
      <c r="D19" s="207" t="n">
        <v>14</v>
      </c>
      <c r="E19" s="178" t="s">
        <v>73</v>
      </c>
      <c r="F19" s="212" t="n">
        <v>0.803617571059432</v>
      </c>
      <c r="H19" s="211"/>
      <c r="I19" s="211"/>
      <c r="K19" s="203"/>
      <c r="P19" s="201"/>
    </row>
    <row r="20" customFormat="false" ht="12.75" hidden="false" customHeight="false" outlineLevel="0" collapsed="false">
      <c r="D20" s="207" t="n">
        <v>15</v>
      </c>
      <c r="E20" s="178" t="s">
        <v>250</v>
      </c>
      <c r="F20" s="212" t="n">
        <v>0.798701298701299</v>
      </c>
      <c r="H20" s="211"/>
      <c r="I20" s="211"/>
      <c r="K20" s="203"/>
      <c r="P20" s="201"/>
    </row>
    <row r="21" customFormat="false" ht="12.75" hidden="false" customHeight="false" outlineLevel="0" collapsed="false">
      <c r="D21" s="207" t="n">
        <v>16</v>
      </c>
      <c r="E21" s="178" t="s">
        <v>266</v>
      </c>
      <c r="F21" s="212" t="n">
        <v>0.792452830188679</v>
      </c>
      <c r="H21" s="211"/>
      <c r="I21" s="211"/>
      <c r="K21" s="203"/>
      <c r="P21" s="201"/>
    </row>
    <row r="22" customFormat="false" ht="12.75" hidden="false" customHeight="false" outlineLevel="0" collapsed="false">
      <c r="D22" s="207" t="n">
        <v>17</v>
      </c>
      <c r="E22" s="178" t="s">
        <v>222</v>
      </c>
      <c r="F22" s="212" t="n">
        <v>0.764880952380952</v>
      </c>
      <c r="H22" s="211"/>
      <c r="I22" s="211"/>
      <c r="K22" s="203"/>
      <c r="P22" s="201"/>
    </row>
    <row r="23" customFormat="false" ht="12.75" hidden="false" customHeight="false" outlineLevel="0" collapsed="false">
      <c r="D23" s="207" t="n">
        <v>18</v>
      </c>
      <c r="E23" s="178" t="s">
        <v>236</v>
      </c>
      <c r="F23" s="212" t="n">
        <v>0.764705882352941</v>
      </c>
      <c r="H23" s="211"/>
      <c r="I23" s="211"/>
      <c r="K23" s="203"/>
      <c r="P23" s="201"/>
    </row>
    <row r="24" customFormat="false" ht="12.75" hidden="false" customHeight="false" outlineLevel="0" collapsed="false">
      <c r="D24" s="207" t="n">
        <v>19</v>
      </c>
      <c r="E24" s="178" t="s">
        <v>254</v>
      </c>
      <c r="F24" s="212" t="n">
        <v>0.76158940397351</v>
      </c>
      <c r="H24" s="211"/>
      <c r="I24" s="211"/>
      <c r="K24" s="203"/>
      <c r="P24" s="201"/>
    </row>
    <row r="25" customFormat="false" ht="12.75" hidden="false" customHeight="false" outlineLevel="0" collapsed="false">
      <c r="D25" s="207" t="n">
        <v>20</v>
      </c>
      <c r="E25" s="178" t="s">
        <v>223</v>
      </c>
      <c r="F25" s="212" t="n">
        <v>0.759036144578313</v>
      </c>
      <c r="H25" s="211"/>
      <c r="I25" s="211"/>
      <c r="K25" s="213"/>
      <c r="P25" s="201"/>
    </row>
    <row r="26" customFormat="false" ht="12.75" hidden="false" customHeight="false" outlineLevel="0" collapsed="false">
      <c r="D26" s="207" t="n">
        <v>21</v>
      </c>
      <c r="E26" s="178" t="s">
        <v>276</v>
      </c>
      <c r="F26" s="212" t="n">
        <v>0.75609756097561</v>
      </c>
      <c r="H26" s="211"/>
      <c r="I26" s="211"/>
      <c r="K26" s="203"/>
      <c r="P26" s="201"/>
    </row>
    <row r="27" customFormat="false" ht="12.75" hidden="false" customHeight="false" outlineLevel="0" collapsed="false">
      <c r="D27" s="207" t="n">
        <v>22</v>
      </c>
      <c r="E27" s="178" t="s">
        <v>283</v>
      </c>
      <c r="F27" s="204" t="n">
        <v>0.75</v>
      </c>
      <c r="H27" s="211"/>
      <c r="I27" s="211"/>
      <c r="K27" s="203"/>
      <c r="P27" s="201"/>
    </row>
    <row r="28" customFormat="false" ht="12.75" hidden="false" customHeight="false" outlineLevel="0" collapsed="false">
      <c r="D28" s="207" t="n">
        <v>23</v>
      </c>
      <c r="E28" s="178" t="s">
        <v>265</v>
      </c>
      <c r="F28" s="212" t="n">
        <v>0.747826086956522</v>
      </c>
      <c r="H28" s="211"/>
      <c r="I28" s="211"/>
      <c r="K28" s="203"/>
      <c r="P28" s="201"/>
    </row>
    <row r="29" customFormat="false" ht="12.75" hidden="false" customHeight="false" outlineLevel="0" collapsed="false">
      <c r="D29" s="207" t="n">
        <v>24</v>
      </c>
      <c r="E29" s="178" t="s">
        <v>61</v>
      </c>
      <c r="F29" s="212" t="n">
        <v>0.745398773006135</v>
      </c>
      <c r="H29" s="211"/>
      <c r="I29" s="211"/>
      <c r="K29" s="203"/>
      <c r="P29" s="201"/>
    </row>
    <row r="30" customFormat="false" ht="12.75" hidden="false" customHeight="false" outlineLevel="0" collapsed="false">
      <c r="D30" s="207" t="n">
        <v>25</v>
      </c>
      <c r="E30" s="178" t="s">
        <v>267</v>
      </c>
      <c r="F30" s="212" t="n">
        <v>0.745283018867925</v>
      </c>
      <c r="H30" s="211"/>
      <c r="I30" s="211"/>
      <c r="K30" s="203"/>
      <c r="P30" s="201"/>
    </row>
    <row r="31" customFormat="false" ht="12.75" hidden="false" customHeight="false" outlineLevel="0" collapsed="false">
      <c r="D31" s="207" t="n">
        <v>26</v>
      </c>
      <c r="E31" s="178" t="s">
        <v>296</v>
      </c>
      <c r="F31" s="212" t="n">
        <v>0.742857142857143</v>
      </c>
      <c r="H31" s="211"/>
      <c r="I31" s="211"/>
      <c r="K31" s="203"/>
      <c r="P31" s="201"/>
    </row>
    <row r="32" customFormat="false" ht="12.75" hidden="false" customHeight="false" outlineLevel="0" collapsed="false">
      <c r="D32" s="207" t="n">
        <v>27</v>
      </c>
      <c r="E32" s="178" t="s">
        <v>290</v>
      </c>
      <c r="F32" s="212" t="n">
        <v>0.739130434782609</v>
      </c>
      <c r="H32" s="211"/>
      <c r="I32" s="211"/>
      <c r="K32" s="213"/>
      <c r="P32" s="201"/>
    </row>
    <row r="33" customFormat="false" ht="12.75" hidden="false" customHeight="false" outlineLevel="0" collapsed="false">
      <c r="D33" s="214" t="n">
        <v>28</v>
      </c>
      <c r="E33" s="178" t="s">
        <v>298</v>
      </c>
      <c r="F33" s="212" t="n">
        <v>0.727272727272727</v>
      </c>
      <c r="H33" s="211"/>
      <c r="I33" s="211"/>
      <c r="K33" s="203"/>
      <c r="P33" s="201"/>
    </row>
    <row r="34" customFormat="false" ht="12.75" hidden="false" customHeight="false" outlineLevel="0" collapsed="false">
      <c r="D34" s="207" t="n">
        <v>29</v>
      </c>
      <c r="E34" s="178" t="s">
        <v>279</v>
      </c>
      <c r="F34" s="212" t="n">
        <v>0.722222222222222</v>
      </c>
      <c r="H34" s="211"/>
      <c r="I34" s="211"/>
      <c r="P34" s="201"/>
    </row>
    <row r="35" customFormat="false" ht="12.75" hidden="false" customHeight="false" outlineLevel="0" collapsed="false">
      <c r="D35" s="214" t="n">
        <v>30</v>
      </c>
      <c r="E35" s="178" t="s">
        <v>284</v>
      </c>
      <c r="F35" s="212" t="n">
        <v>0.71875</v>
      </c>
      <c r="H35" s="211"/>
      <c r="I35" s="211"/>
      <c r="P35" s="201"/>
    </row>
    <row r="36" customFormat="false" ht="12.75" hidden="false" customHeight="false" outlineLevel="0" collapsed="false">
      <c r="D36" s="207" t="n">
        <v>31</v>
      </c>
      <c r="E36" s="178" t="s">
        <v>256</v>
      </c>
      <c r="F36" s="212" t="n">
        <v>0.709219858156028</v>
      </c>
      <c r="H36" s="211"/>
      <c r="I36" s="211"/>
      <c r="P36" s="201"/>
    </row>
    <row r="37" customFormat="false" ht="12.75" hidden="false" customHeight="false" outlineLevel="0" collapsed="false">
      <c r="D37" s="207" t="n">
        <v>32</v>
      </c>
      <c r="E37" s="178" t="s">
        <v>208</v>
      </c>
      <c r="F37" s="212" t="n">
        <v>0.708860759493671</v>
      </c>
      <c r="H37" s="211"/>
      <c r="I37" s="211"/>
      <c r="P37" s="201"/>
    </row>
    <row r="38" customFormat="false" ht="12.75" hidden="false" customHeight="false" outlineLevel="0" collapsed="false">
      <c r="D38" s="207" t="n">
        <v>33</v>
      </c>
      <c r="E38" s="178" t="s">
        <v>269</v>
      </c>
      <c r="F38" s="212" t="n">
        <v>0.704761904761905</v>
      </c>
      <c r="G38" s="211"/>
      <c r="I38" s="211"/>
      <c r="P38" s="201"/>
    </row>
    <row r="39" customFormat="false" ht="12.75" hidden="false" customHeight="false" outlineLevel="0" collapsed="false">
      <c r="D39" s="214" t="n">
        <v>35</v>
      </c>
      <c r="E39" s="178" t="s">
        <v>258</v>
      </c>
      <c r="F39" s="212" t="n">
        <v>0.704</v>
      </c>
      <c r="H39" s="211"/>
      <c r="I39" s="211"/>
      <c r="P39" s="201"/>
    </row>
    <row r="40" customFormat="false" ht="12.75" hidden="false" customHeight="false" outlineLevel="0" collapsed="false">
      <c r="D40" s="207" t="n">
        <v>34</v>
      </c>
      <c r="E40" s="178" t="s">
        <v>213</v>
      </c>
      <c r="F40" s="212" t="n">
        <v>0.701188455008489</v>
      </c>
      <c r="H40" s="211"/>
      <c r="I40" s="211"/>
      <c r="P40" s="201"/>
    </row>
    <row r="41" customFormat="false" ht="12.75" hidden="false" customHeight="false" outlineLevel="0" collapsed="false">
      <c r="D41" s="207" t="n">
        <v>37</v>
      </c>
      <c r="E41" s="178" t="s">
        <v>274</v>
      </c>
      <c r="F41" s="212" t="n">
        <v>0.698924731182796</v>
      </c>
      <c r="H41" s="211"/>
      <c r="I41" s="211"/>
      <c r="P41" s="201"/>
    </row>
    <row r="42" customFormat="false" ht="12.75" hidden="false" customHeight="false" outlineLevel="0" collapsed="false">
      <c r="D42" s="207" t="n">
        <v>36</v>
      </c>
      <c r="E42" s="178" t="s">
        <v>207</v>
      </c>
      <c r="F42" s="212" t="n">
        <v>0.694224235560589</v>
      </c>
      <c r="H42" s="211"/>
      <c r="I42" s="211"/>
      <c r="P42" s="201"/>
    </row>
    <row r="43" customFormat="false" ht="12.75" hidden="false" customHeight="false" outlineLevel="0" collapsed="false">
      <c r="D43" s="207" t="n">
        <v>38</v>
      </c>
      <c r="E43" s="178" t="s">
        <v>245</v>
      </c>
      <c r="F43" s="212" t="n">
        <v>0.686390532544379</v>
      </c>
      <c r="H43" s="211"/>
      <c r="I43" s="211"/>
      <c r="P43" s="201"/>
    </row>
    <row r="44" customFormat="false" ht="12.75" hidden="false" customHeight="false" outlineLevel="0" collapsed="false">
      <c r="D44" s="207" t="n">
        <v>39</v>
      </c>
      <c r="E44" s="178" t="s">
        <v>273</v>
      </c>
      <c r="F44" s="204" t="n">
        <v>0.68421052631579</v>
      </c>
      <c r="G44" s="211"/>
      <c r="I44" s="211"/>
      <c r="P44" s="201"/>
    </row>
    <row r="45" customFormat="false" ht="12.75" hidden="false" customHeight="false" outlineLevel="0" collapsed="false">
      <c r="C45" s="198"/>
      <c r="D45" s="207" t="n">
        <v>40</v>
      </c>
      <c r="E45" s="178" t="s">
        <v>292</v>
      </c>
      <c r="F45" s="212" t="n">
        <v>0.681818181818182</v>
      </c>
      <c r="H45" s="211"/>
      <c r="I45" s="211"/>
      <c r="P45" s="201"/>
    </row>
    <row r="46" customFormat="false" ht="12.75" hidden="false" customHeight="false" outlineLevel="0" collapsed="false">
      <c r="C46" s="198"/>
      <c r="D46" s="207" t="n">
        <v>41</v>
      </c>
      <c r="E46" s="178" t="s">
        <v>300</v>
      </c>
      <c r="F46" s="212" t="n">
        <v>0.68</v>
      </c>
      <c r="H46" s="211"/>
      <c r="I46" s="211"/>
      <c r="P46" s="201"/>
    </row>
    <row r="47" customFormat="false" ht="12.75" hidden="false" customHeight="false" outlineLevel="0" collapsed="false">
      <c r="C47" s="198"/>
      <c r="D47" s="207" t="n">
        <v>42</v>
      </c>
      <c r="E47" s="178" t="s">
        <v>262</v>
      </c>
      <c r="F47" s="212" t="n">
        <v>0.677685950413223</v>
      </c>
      <c r="H47" s="211"/>
      <c r="I47" s="211"/>
      <c r="P47" s="201"/>
    </row>
    <row r="48" customFormat="false" ht="12.75" hidden="false" customHeight="false" outlineLevel="0" collapsed="false">
      <c r="A48" s="198" t="s">
        <v>226</v>
      </c>
      <c r="C48" s="198"/>
      <c r="D48" s="207" t="n">
        <v>43</v>
      </c>
      <c r="E48" s="178" t="s">
        <v>278</v>
      </c>
      <c r="F48" s="212" t="n">
        <v>0.675675675675676</v>
      </c>
      <c r="H48" s="211"/>
      <c r="I48" s="211"/>
      <c r="P48" s="201"/>
    </row>
    <row r="49" customFormat="false" ht="12.75" hidden="false" customHeight="false" outlineLevel="0" collapsed="false">
      <c r="A49" s="198" t="s">
        <v>227</v>
      </c>
      <c r="B49" s="198"/>
      <c r="D49" s="207" t="n">
        <v>44</v>
      </c>
      <c r="E49" s="178" t="s">
        <v>294</v>
      </c>
      <c r="F49" s="204" t="n">
        <v>0.666666666666667</v>
      </c>
      <c r="G49" s="211"/>
      <c r="I49" s="211"/>
      <c r="P49" s="201"/>
    </row>
    <row r="50" customFormat="false" ht="12.75" hidden="false" customHeight="false" outlineLevel="0" collapsed="false">
      <c r="A50" s="198" t="s">
        <v>228</v>
      </c>
      <c r="B50" s="198"/>
      <c r="D50" s="207" t="n">
        <v>45</v>
      </c>
      <c r="E50" s="178" t="s">
        <v>217</v>
      </c>
      <c r="F50" s="212" t="n">
        <v>0.656174334140436</v>
      </c>
      <c r="H50" s="211"/>
      <c r="I50" s="211"/>
      <c r="P50" s="201"/>
    </row>
    <row r="51" customFormat="false" ht="12.75" hidden="false" customHeight="false" outlineLevel="0" collapsed="false">
      <c r="A51" s="198" t="s">
        <v>230</v>
      </c>
      <c r="B51" s="198"/>
      <c r="D51" s="207" t="n">
        <v>46</v>
      </c>
      <c r="E51" s="178" t="s">
        <v>130</v>
      </c>
      <c r="F51" s="212" t="n">
        <v>0.65531914893617</v>
      </c>
      <c r="H51" s="211"/>
      <c r="I51" s="211"/>
      <c r="P51" s="201"/>
    </row>
    <row r="52" customFormat="false" ht="12.75" hidden="false" customHeight="false" outlineLevel="0" collapsed="false">
      <c r="A52" s="198" t="s">
        <v>232</v>
      </c>
      <c r="B52" s="198"/>
      <c r="D52" s="207" t="n">
        <v>47</v>
      </c>
      <c r="E52" s="178" t="s">
        <v>242</v>
      </c>
      <c r="F52" s="212" t="n">
        <v>0.647058823529412</v>
      </c>
      <c r="H52" s="211"/>
      <c r="I52" s="211"/>
      <c r="P52" s="201"/>
    </row>
    <row r="53" customFormat="false" ht="12.75" hidden="false" customHeight="false" outlineLevel="0" collapsed="false">
      <c r="A53" s="198"/>
      <c r="D53" s="207" t="n">
        <v>48</v>
      </c>
      <c r="E53" s="178" t="s">
        <v>210</v>
      </c>
      <c r="F53" s="212" t="n">
        <v>0.63550135501355</v>
      </c>
      <c r="H53" s="211"/>
      <c r="I53" s="211"/>
      <c r="P53" s="201"/>
    </row>
    <row r="54" customFormat="false" ht="12.75" hidden="false" customHeight="false" outlineLevel="0" collapsed="false">
      <c r="D54" s="207" t="n">
        <v>49</v>
      </c>
      <c r="E54" s="178" t="s">
        <v>125</v>
      </c>
      <c r="F54" s="212" t="n">
        <v>0.626702997275204</v>
      </c>
      <c r="H54" s="211"/>
      <c r="I54" s="211"/>
      <c r="P54" s="201"/>
    </row>
    <row r="55" customFormat="false" ht="12.75" hidden="false" customHeight="false" outlineLevel="0" collapsed="false">
      <c r="D55" s="207" t="n">
        <v>50</v>
      </c>
      <c r="E55" s="178" t="s">
        <v>287</v>
      </c>
      <c r="F55" s="212" t="n">
        <v>0.611111111111111</v>
      </c>
      <c r="H55" s="211"/>
      <c r="I55" s="211"/>
      <c r="P55" s="201"/>
    </row>
    <row r="56" customFormat="false" ht="12.75" hidden="false" customHeight="false" outlineLevel="0" collapsed="false">
      <c r="D56" s="207" t="n">
        <v>51</v>
      </c>
      <c r="E56" s="178" t="s">
        <v>239</v>
      </c>
      <c r="F56" s="212" t="n">
        <v>0.60952380952381</v>
      </c>
      <c r="H56" s="211"/>
      <c r="I56" s="211"/>
      <c r="P56" s="201"/>
    </row>
    <row r="57" customFormat="false" ht="12.75" hidden="false" customHeight="false" outlineLevel="0" collapsed="false">
      <c r="D57" s="207" t="n">
        <v>52</v>
      </c>
      <c r="E57" s="178" t="s">
        <v>285</v>
      </c>
      <c r="F57" s="212" t="n">
        <v>0.59375</v>
      </c>
      <c r="H57" s="211"/>
      <c r="I57" s="211"/>
      <c r="P57" s="201"/>
    </row>
    <row r="58" customFormat="false" ht="12.75" hidden="false" customHeight="false" outlineLevel="0" collapsed="false">
      <c r="D58" s="207" t="n">
        <v>53</v>
      </c>
      <c r="E58" s="178" t="s">
        <v>257</v>
      </c>
      <c r="F58" s="212" t="n">
        <v>0.590551181102362</v>
      </c>
      <c r="H58" s="211"/>
      <c r="I58" s="211"/>
      <c r="P58" s="201"/>
    </row>
    <row r="59" customFormat="false" ht="12.75" hidden="false" customHeight="false" outlineLevel="0" collapsed="false">
      <c r="D59" s="207" t="n">
        <v>54</v>
      </c>
      <c r="E59" s="178" t="s">
        <v>127</v>
      </c>
      <c r="F59" s="215" t="n">
        <v>0.5875</v>
      </c>
      <c r="H59" s="211"/>
      <c r="I59" s="211"/>
      <c r="P59" s="201"/>
    </row>
    <row r="60" customFormat="false" ht="12.75" hidden="false" customHeight="false" outlineLevel="0" collapsed="false">
      <c r="D60" s="207" t="n">
        <v>55</v>
      </c>
      <c r="E60" s="178" t="s">
        <v>221</v>
      </c>
      <c r="F60" s="212" t="n">
        <v>0.583333333333333</v>
      </c>
      <c r="H60" s="211"/>
      <c r="I60" s="211"/>
      <c r="P60" s="201"/>
    </row>
    <row r="61" customFormat="false" ht="12.75" hidden="false" customHeight="false" outlineLevel="0" collapsed="false">
      <c r="D61" s="207" t="n">
        <v>56</v>
      </c>
      <c r="E61" s="178" t="s">
        <v>202</v>
      </c>
      <c r="F61" s="212" t="n">
        <v>0.583032490974729</v>
      </c>
      <c r="H61" s="211"/>
      <c r="I61" s="211"/>
      <c r="P61" s="201"/>
    </row>
    <row r="62" customFormat="false" ht="12.75" hidden="false" customHeight="false" outlineLevel="0" collapsed="false">
      <c r="D62" s="207" t="n">
        <v>57</v>
      </c>
      <c r="E62" s="178" t="s">
        <v>215</v>
      </c>
      <c r="F62" s="212" t="n">
        <v>0.581780538302277</v>
      </c>
      <c r="H62" s="211"/>
      <c r="I62" s="211"/>
      <c r="P62" s="201"/>
    </row>
    <row r="63" customFormat="false" ht="12.75" hidden="false" customHeight="false" outlineLevel="0" collapsed="false">
      <c r="D63" s="207" t="n">
        <v>58</v>
      </c>
      <c r="E63" s="178" t="s">
        <v>203</v>
      </c>
      <c r="F63" s="212" t="n">
        <v>0.560278207109737</v>
      </c>
      <c r="H63" s="211"/>
      <c r="I63" s="211"/>
      <c r="P63" s="201"/>
    </row>
    <row r="64" customFormat="false" ht="12.75" hidden="false" customHeight="false" outlineLevel="0" collapsed="false">
      <c r="D64" s="207" t="n">
        <v>59</v>
      </c>
      <c r="E64" s="178" t="s">
        <v>231</v>
      </c>
      <c r="F64" s="212" t="n">
        <v>0.56015037593985</v>
      </c>
      <c r="H64" s="211"/>
      <c r="I64" s="211"/>
      <c r="P64" s="201"/>
    </row>
    <row r="65" customFormat="false" ht="12.75" hidden="false" customHeight="false" outlineLevel="0" collapsed="false">
      <c r="D65" s="207" t="n">
        <v>60</v>
      </c>
      <c r="E65" s="178" t="s">
        <v>79</v>
      </c>
      <c r="F65" s="212" t="n">
        <v>0.556521739130435</v>
      </c>
      <c r="H65" s="211"/>
      <c r="I65" s="211"/>
      <c r="P65" s="201"/>
    </row>
    <row r="66" customFormat="false" ht="12.75" hidden="false" customHeight="false" outlineLevel="0" collapsed="false">
      <c r="D66" s="207" t="n">
        <v>61</v>
      </c>
      <c r="E66" s="178" t="s">
        <v>259</v>
      </c>
      <c r="F66" s="212" t="n">
        <v>0.556451612903226</v>
      </c>
      <c r="H66" s="211"/>
      <c r="I66" s="211"/>
      <c r="P66" s="201"/>
    </row>
    <row r="67" customFormat="false" ht="12.75" hidden="false" customHeight="false" outlineLevel="0" collapsed="false">
      <c r="D67" s="207" t="n">
        <v>62</v>
      </c>
      <c r="E67" s="178" t="s">
        <v>286</v>
      </c>
      <c r="F67" s="212" t="n">
        <v>0.55</v>
      </c>
      <c r="H67" s="211"/>
      <c r="I67" s="211"/>
      <c r="P67" s="201"/>
    </row>
    <row r="68" customFormat="false" ht="12.75" hidden="false" customHeight="false" outlineLevel="0" collapsed="false">
      <c r="D68" s="214" t="n">
        <v>63</v>
      </c>
      <c r="E68" s="178" t="s">
        <v>205</v>
      </c>
      <c r="F68" s="212" t="n">
        <v>0.54585152838428</v>
      </c>
      <c r="H68" s="211"/>
      <c r="I68" s="211"/>
      <c r="P68" s="201"/>
    </row>
    <row r="69" customFormat="false" ht="12.75" hidden="false" customHeight="false" outlineLevel="0" collapsed="false">
      <c r="D69" s="207" t="n">
        <v>64</v>
      </c>
      <c r="E69" s="178" t="s">
        <v>302</v>
      </c>
      <c r="F69" s="212" t="n">
        <v>0.545454545454545</v>
      </c>
      <c r="H69" s="211"/>
      <c r="I69" s="211"/>
    </row>
    <row r="70" customFormat="false" ht="12.75" hidden="false" customHeight="false" outlineLevel="0" collapsed="false">
      <c r="D70" s="207" t="n">
        <v>65</v>
      </c>
      <c r="E70" s="178" t="s">
        <v>233</v>
      </c>
      <c r="F70" s="212" t="n">
        <v>0.533057851239669</v>
      </c>
      <c r="G70" s="211"/>
      <c r="I70" s="211"/>
    </row>
    <row r="71" customFormat="false" ht="12.75" hidden="false" customHeight="false" outlineLevel="0" collapsed="false">
      <c r="D71" s="207" t="n">
        <v>66</v>
      </c>
      <c r="E71" s="178" t="s">
        <v>212</v>
      </c>
      <c r="F71" s="212" t="n">
        <v>0.530201342281879</v>
      </c>
      <c r="H71" s="211"/>
      <c r="I71" s="211"/>
    </row>
    <row r="72" customFormat="false" ht="12.75" hidden="false" customHeight="false" outlineLevel="0" collapsed="false">
      <c r="D72" s="207" t="n">
        <v>67</v>
      </c>
      <c r="E72" s="178" t="s">
        <v>260</v>
      </c>
      <c r="F72" s="212" t="n">
        <v>0.528455284552846</v>
      </c>
      <c r="H72" s="211"/>
      <c r="I72" s="211"/>
    </row>
    <row r="73" customFormat="false" ht="12.75" hidden="false" customHeight="false" outlineLevel="0" collapsed="false">
      <c r="D73" s="207" t="n">
        <v>68</v>
      </c>
      <c r="E73" s="178" t="s">
        <v>282</v>
      </c>
      <c r="F73" s="212" t="n">
        <v>0.522388059701493</v>
      </c>
      <c r="H73" s="211"/>
      <c r="I73" s="211"/>
    </row>
    <row r="74" customFormat="false" ht="12.75" hidden="false" customHeight="false" outlineLevel="0" collapsed="false">
      <c r="D74" s="207" t="n">
        <v>69</v>
      </c>
      <c r="E74" s="178" t="s">
        <v>235</v>
      </c>
      <c r="F74" s="212" t="n">
        <v>0.521008403361345</v>
      </c>
      <c r="H74" s="211"/>
      <c r="I74" s="211"/>
    </row>
    <row r="75" customFormat="false" ht="12.75" hidden="false" customHeight="false" outlineLevel="0" collapsed="false">
      <c r="D75" s="207" t="n">
        <v>70</v>
      </c>
      <c r="E75" s="178" t="s">
        <v>247</v>
      </c>
      <c r="F75" s="212" t="n">
        <v>0.512658227848101</v>
      </c>
      <c r="H75" s="211"/>
      <c r="I75" s="211"/>
    </row>
    <row r="76" customFormat="false" ht="12.75" hidden="false" customHeight="false" outlineLevel="0" collapsed="false">
      <c r="D76" s="207" t="n">
        <v>71</v>
      </c>
      <c r="E76" s="178" t="s">
        <v>225</v>
      </c>
      <c r="F76" s="212" t="n">
        <v>0.505454545454546</v>
      </c>
      <c r="H76" s="211"/>
      <c r="I76" s="211"/>
    </row>
    <row r="77" customFormat="false" ht="12.75" hidden="false" customHeight="false" outlineLevel="0" collapsed="false">
      <c r="D77" s="207" t="n">
        <v>72</v>
      </c>
      <c r="E77" s="178" t="s">
        <v>158</v>
      </c>
      <c r="F77" s="212" t="n">
        <v>0.5</v>
      </c>
      <c r="H77" s="211"/>
      <c r="I77" s="211"/>
    </row>
    <row r="78" customFormat="false" ht="12.75" hidden="false" customHeight="false" outlineLevel="0" collapsed="false">
      <c r="D78" s="207" t="n">
        <v>73</v>
      </c>
      <c r="E78" s="178" t="s">
        <v>83</v>
      </c>
      <c r="F78" s="212" t="n">
        <v>0.490706319702602</v>
      </c>
      <c r="H78" s="211"/>
      <c r="I78" s="211"/>
    </row>
    <row r="79" customFormat="false" ht="12.75" hidden="false" customHeight="false" outlineLevel="0" collapsed="false">
      <c r="D79" s="207" t="n">
        <v>74</v>
      </c>
      <c r="E79" s="178" t="s">
        <v>271</v>
      </c>
      <c r="F79" s="212" t="n">
        <v>0.49</v>
      </c>
      <c r="H79" s="211"/>
      <c r="I79" s="211"/>
    </row>
    <row r="80" customFormat="false" ht="12.75" hidden="false" customHeight="false" outlineLevel="0" collapsed="false">
      <c r="D80" s="207" t="n">
        <v>75</v>
      </c>
      <c r="E80" s="178" t="s">
        <v>209</v>
      </c>
      <c r="F80" s="204" t="n">
        <v>0.488095238095238</v>
      </c>
      <c r="H80" s="211"/>
      <c r="I80" s="211"/>
    </row>
    <row r="81" customFormat="false" ht="12.75" hidden="false" customHeight="false" outlineLevel="0" collapsed="false">
      <c r="D81" s="207" t="n">
        <v>76</v>
      </c>
      <c r="E81" s="178" t="s">
        <v>249</v>
      </c>
      <c r="F81" s="204" t="n">
        <v>0.484076433121019</v>
      </c>
      <c r="H81" s="211"/>
      <c r="I81" s="211"/>
    </row>
    <row r="82" customFormat="false" ht="12.75" hidden="false" customHeight="false" outlineLevel="0" collapsed="false">
      <c r="D82" s="207" t="n">
        <v>77</v>
      </c>
      <c r="E82" s="178" t="s">
        <v>241</v>
      </c>
      <c r="F82" s="212" t="n">
        <v>0.481481481481481</v>
      </c>
      <c r="H82" s="211"/>
      <c r="I82" s="211"/>
    </row>
    <row r="83" customFormat="false" ht="12.75" hidden="false" customHeight="false" outlineLevel="0" collapsed="false">
      <c r="D83" s="207" t="n">
        <v>78</v>
      </c>
      <c r="E83" s="178" t="s">
        <v>220</v>
      </c>
      <c r="F83" s="212" t="n">
        <v>0.468842729970326</v>
      </c>
      <c r="H83" s="211"/>
      <c r="I83" s="211"/>
    </row>
    <row r="84" customFormat="false" ht="12.75" hidden="false" customHeight="false" outlineLevel="0" collapsed="false">
      <c r="D84" s="207" t="n">
        <v>79</v>
      </c>
      <c r="E84" s="178" t="s">
        <v>261</v>
      </c>
      <c r="F84" s="212" t="n">
        <v>0.467213114754098</v>
      </c>
      <c r="G84" s="211"/>
    </row>
    <row r="85" customFormat="false" ht="12.75" hidden="false" customHeight="false" outlineLevel="0" collapsed="false">
      <c r="D85" s="207" t="n">
        <v>80</v>
      </c>
      <c r="E85" s="178" t="s">
        <v>289</v>
      </c>
      <c r="F85" s="212" t="n">
        <v>0.456521739130435</v>
      </c>
      <c r="G85" s="211"/>
    </row>
    <row r="86" customFormat="false" ht="12.75" hidden="false" customHeight="false" outlineLevel="0" collapsed="false">
      <c r="D86" s="207" t="n">
        <v>81</v>
      </c>
      <c r="E86" s="178" t="s">
        <v>281</v>
      </c>
      <c r="F86" s="212" t="n">
        <v>0.442857142857143</v>
      </c>
      <c r="G86" s="211"/>
    </row>
    <row r="87" customFormat="false" ht="12.75" hidden="false" customHeight="false" outlineLevel="0" collapsed="false">
      <c r="D87" s="207" t="n">
        <v>82</v>
      </c>
      <c r="E87" s="178" t="s">
        <v>303</v>
      </c>
      <c r="F87" s="212" t="n">
        <v>0.428571428571429</v>
      </c>
      <c r="G87" s="211"/>
    </row>
    <row r="88" customFormat="false" ht="12.75" hidden="false" customHeight="false" outlineLevel="0" collapsed="false">
      <c r="D88" s="207" t="n">
        <v>83</v>
      </c>
      <c r="E88" s="178" t="s">
        <v>246</v>
      </c>
      <c r="F88" s="204" t="n">
        <v>0.422360248447205</v>
      </c>
    </row>
    <row r="89" customFormat="false" ht="12.75" hidden="false" customHeight="false" outlineLevel="0" collapsed="false">
      <c r="D89" s="207" t="n">
        <v>84</v>
      </c>
      <c r="E89" s="178" t="s">
        <v>295</v>
      </c>
      <c r="F89" s="212" t="n">
        <v>0.390243902439024</v>
      </c>
    </row>
    <row r="90" customFormat="false" ht="12.75" hidden="false" customHeight="false" outlineLevel="0" collapsed="false">
      <c r="D90" s="207" t="n">
        <v>85</v>
      </c>
      <c r="E90" s="178" t="s">
        <v>156</v>
      </c>
      <c r="F90" s="212" t="n">
        <v>0.387149917627677</v>
      </c>
    </row>
    <row r="91" customFormat="false" ht="12.75" hidden="false" customHeight="false" outlineLevel="0" collapsed="false">
      <c r="D91" s="207" t="n">
        <v>86</v>
      </c>
      <c r="E91" s="178" t="s">
        <v>301</v>
      </c>
      <c r="F91" s="212" t="n">
        <v>0.380952380952381</v>
      </c>
    </row>
    <row r="92" customFormat="false" ht="12.75" hidden="false" customHeight="false" outlineLevel="0" collapsed="false">
      <c r="D92" s="207" t="n">
        <v>87</v>
      </c>
      <c r="E92" s="178" t="s">
        <v>277</v>
      </c>
      <c r="F92" s="212" t="n">
        <v>0.378378378378378</v>
      </c>
    </row>
    <row r="93" customFormat="false" ht="12.75" hidden="false" customHeight="false" outlineLevel="0" collapsed="false">
      <c r="D93" s="207" t="n">
        <v>88</v>
      </c>
      <c r="E93" s="178" t="s">
        <v>216</v>
      </c>
      <c r="F93" s="212" t="n">
        <v>0.370932754880694</v>
      </c>
    </row>
    <row r="94" customFormat="false" ht="12.75" hidden="false" customHeight="false" outlineLevel="0" collapsed="false">
      <c r="D94" s="207" t="n">
        <v>89</v>
      </c>
      <c r="E94" s="178" t="s">
        <v>59</v>
      </c>
      <c r="F94" s="212" t="n">
        <v>0.348404255319149</v>
      </c>
    </row>
    <row r="95" customFormat="false" ht="12.75" hidden="false" customHeight="false" outlineLevel="0" collapsed="false">
      <c r="D95" s="207" t="n">
        <v>90</v>
      </c>
      <c r="E95" s="178" t="s">
        <v>280</v>
      </c>
      <c r="F95" s="212" t="n">
        <v>0.347222222222222</v>
      </c>
    </row>
    <row r="96" customFormat="false" ht="12.75" hidden="false" customHeight="false" outlineLevel="0" collapsed="false">
      <c r="D96" s="207" t="n">
        <v>91</v>
      </c>
      <c r="E96" s="178" t="s">
        <v>244</v>
      </c>
      <c r="F96" s="212" t="n">
        <v>0.347058823529412</v>
      </c>
    </row>
    <row r="97" customFormat="false" ht="12.75" hidden="false" customHeight="false" outlineLevel="0" collapsed="false">
      <c r="D97" s="207" t="n">
        <v>92</v>
      </c>
      <c r="E97" s="178" t="s">
        <v>297</v>
      </c>
      <c r="F97" s="212" t="n">
        <v>0.333333333333333</v>
      </c>
    </row>
    <row r="98" customFormat="false" ht="12.75" hidden="false" customHeight="false" outlineLevel="0" collapsed="false">
      <c r="D98" s="207" t="n">
        <v>93</v>
      </c>
      <c r="E98" s="178" t="s">
        <v>39</v>
      </c>
      <c r="F98" s="212" t="n">
        <v>0.322834645669291</v>
      </c>
    </row>
    <row r="99" customFormat="false" ht="12.75" hidden="false" customHeight="false" outlineLevel="0" collapsed="false">
      <c r="D99" s="207" t="n">
        <v>94</v>
      </c>
      <c r="E99" s="178" t="s">
        <v>270</v>
      </c>
      <c r="F99" s="212" t="n">
        <v>0.32</v>
      </c>
    </row>
    <row r="100" customFormat="false" ht="12.75" hidden="false" customHeight="false" outlineLevel="0" collapsed="false">
      <c r="D100" s="207" t="n">
        <v>95</v>
      </c>
      <c r="E100" s="178" t="s">
        <v>275</v>
      </c>
      <c r="F100" s="204" t="n">
        <v>0.318181818181818</v>
      </c>
    </row>
    <row r="101" customFormat="false" ht="12.75" hidden="false" customHeight="false" outlineLevel="0" collapsed="false">
      <c r="D101" s="207" t="n">
        <v>96</v>
      </c>
      <c r="E101" s="178" t="s">
        <v>238</v>
      </c>
      <c r="F101" s="212" t="n">
        <v>0.306603773584906</v>
      </c>
    </row>
    <row r="102" customFormat="false" ht="12.75" hidden="false" customHeight="false" outlineLevel="0" collapsed="false">
      <c r="D102" s="207" t="n">
        <v>97</v>
      </c>
      <c r="E102" s="178" t="s">
        <v>252</v>
      </c>
      <c r="F102" s="212" t="n">
        <v>0.294117647058824</v>
      </c>
    </row>
    <row r="103" customFormat="false" ht="12.75" hidden="false" customHeight="false" outlineLevel="0" collapsed="false">
      <c r="D103" s="207" t="n">
        <v>98</v>
      </c>
      <c r="E103" s="178" t="s">
        <v>229</v>
      </c>
      <c r="F103" s="212" t="n">
        <v>0.275303643724696</v>
      </c>
    </row>
    <row r="104" customFormat="false" ht="12.75" hidden="false" customHeight="false" outlineLevel="0" collapsed="false">
      <c r="D104" s="207" t="n">
        <v>99</v>
      </c>
      <c r="E104" s="178" t="s">
        <v>160</v>
      </c>
      <c r="F104" s="204" t="n">
        <v>0.274725274725275</v>
      </c>
    </row>
    <row r="105" customFormat="false" ht="12.75" hidden="false" customHeight="false" outlineLevel="0" collapsed="false">
      <c r="D105" s="207" t="n">
        <v>100</v>
      </c>
      <c r="E105" s="178" t="s">
        <v>272</v>
      </c>
      <c r="F105" s="212" t="n">
        <v>0.263157894736842</v>
      </c>
    </row>
    <row r="106" customFormat="false" ht="12.75" hidden="false" customHeight="false" outlineLevel="0" collapsed="false">
      <c r="D106" s="207" t="n">
        <v>101</v>
      </c>
      <c r="E106" s="178" t="s">
        <v>40</v>
      </c>
      <c r="F106" s="212" t="n">
        <v>0.255813953488372</v>
      </c>
    </row>
    <row r="107" customFormat="false" ht="12.75" hidden="false" customHeight="false" outlineLevel="0" collapsed="false">
      <c r="D107" s="207" t="n">
        <v>102</v>
      </c>
      <c r="E107" s="178" t="s">
        <v>268</v>
      </c>
      <c r="F107" s="212" t="n">
        <v>0.238095238095238</v>
      </c>
    </row>
    <row r="108" customFormat="false" ht="12.75" hidden="false" customHeight="false" outlineLevel="0" collapsed="false">
      <c r="D108" s="207" t="n">
        <v>103</v>
      </c>
      <c r="E108" s="178" t="s">
        <v>206</v>
      </c>
      <c r="F108" s="212" t="n">
        <v>0.233502538071066</v>
      </c>
    </row>
    <row r="109" customFormat="false" ht="12.75" hidden="false" customHeight="false" outlineLevel="0" collapsed="false">
      <c r="D109" s="207" t="n">
        <v>104</v>
      </c>
      <c r="E109" s="178" t="s">
        <v>66</v>
      </c>
      <c r="F109" s="212" t="n">
        <v>0.232558139534884</v>
      </c>
    </row>
    <row r="110" customFormat="false" ht="12.75" hidden="false" customHeight="false" outlineLevel="0" collapsed="false">
      <c r="D110" s="207" t="n">
        <v>105</v>
      </c>
      <c r="E110" s="178" t="s">
        <v>288</v>
      </c>
      <c r="F110" s="212" t="n">
        <v>0.229166666666667</v>
      </c>
    </row>
    <row r="111" customFormat="false" ht="12.75" hidden="false" customHeight="false" outlineLevel="0" collapsed="false">
      <c r="D111" s="207" t="n">
        <v>106</v>
      </c>
      <c r="E111" s="178" t="s">
        <v>157</v>
      </c>
      <c r="F111" s="212" t="n">
        <v>0.222222222222222</v>
      </c>
    </row>
    <row r="112" customFormat="false" ht="12.75" hidden="false" customHeight="false" outlineLevel="0" collapsed="false">
      <c r="D112" s="207" t="n">
        <v>107</v>
      </c>
      <c r="E112" s="178" t="s">
        <v>263</v>
      </c>
      <c r="F112" s="204" t="n">
        <v>0.203389830508475</v>
      </c>
    </row>
    <row r="113" customFormat="false" ht="12.75" hidden="false" customHeight="false" outlineLevel="0" collapsed="false">
      <c r="D113" s="207" t="n">
        <v>108</v>
      </c>
      <c r="E113" s="178" t="s">
        <v>234</v>
      </c>
      <c r="F113" s="212" t="n">
        <v>0.1875</v>
      </c>
    </row>
    <row r="114" customFormat="false" ht="12.75" hidden="false" customHeight="false" outlineLevel="0" collapsed="false">
      <c r="D114" s="207" t="n">
        <v>109</v>
      </c>
      <c r="E114" s="178" t="s">
        <v>291</v>
      </c>
      <c r="F114" s="212" t="n">
        <v>0.177777777777778</v>
      </c>
    </row>
    <row r="115" customFormat="false" ht="12.75" hidden="false" customHeight="false" outlineLevel="0" collapsed="false">
      <c r="D115" s="207" t="n">
        <v>110</v>
      </c>
      <c r="E115" s="178" t="s">
        <v>65</v>
      </c>
      <c r="F115" s="212" t="n">
        <v>0.151898734177215</v>
      </c>
    </row>
    <row r="116" customFormat="false" ht="12.75" hidden="false" customHeight="false" outlineLevel="0" collapsed="false">
      <c r="D116" s="207" t="n">
        <v>111</v>
      </c>
      <c r="E116" s="178" t="s">
        <v>218</v>
      </c>
      <c r="F116" s="212" t="n">
        <v>0.147058823529412</v>
      </c>
    </row>
    <row r="117" customFormat="false" ht="12.75" hidden="false" customHeight="false" outlineLevel="0" collapsed="false">
      <c r="D117" s="207" t="n">
        <v>112</v>
      </c>
      <c r="E117" s="178" t="s">
        <v>81</v>
      </c>
      <c r="F117" s="212" t="n">
        <v>0.143548387096774</v>
      </c>
    </row>
    <row r="118" customFormat="false" ht="12.75" hidden="false" customHeight="false" outlineLevel="0" collapsed="false">
      <c r="D118" s="207" t="n">
        <v>113</v>
      </c>
      <c r="E118" s="178" t="s">
        <v>248</v>
      </c>
      <c r="F118" s="212" t="n">
        <v>0.140127388535032</v>
      </c>
    </row>
    <row r="119" customFormat="false" ht="12.75" hidden="false" customHeight="false" outlineLevel="0" collapsed="false">
      <c r="D119" s="207" t="n">
        <v>114</v>
      </c>
      <c r="E119" s="178" t="s">
        <v>159</v>
      </c>
      <c r="F119" s="212" t="n">
        <v>0.137820512820513</v>
      </c>
    </row>
    <row r="120" customFormat="false" ht="12.75" hidden="false" customHeight="false" outlineLevel="0" collapsed="false">
      <c r="D120" s="207" t="n">
        <v>115</v>
      </c>
      <c r="E120" s="178" t="s">
        <v>82</v>
      </c>
      <c r="F120" s="212" t="n">
        <v>0.129807692307692</v>
      </c>
    </row>
    <row r="121" customFormat="false" ht="12.75" hidden="false" customHeight="false" outlineLevel="0" collapsed="false">
      <c r="D121" s="207" t="n">
        <v>116</v>
      </c>
      <c r="E121" s="178" t="s">
        <v>80</v>
      </c>
      <c r="F121" s="212" t="n">
        <v>0.115727002967359</v>
      </c>
    </row>
    <row r="122" customFormat="false" ht="12.75" hidden="false" customHeight="false" outlineLevel="0" collapsed="false">
      <c r="D122" s="207" t="n">
        <v>117</v>
      </c>
      <c r="E122" s="178" t="s">
        <v>224</v>
      </c>
      <c r="F122" s="212" t="n">
        <v>0.111464968152866</v>
      </c>
    </row>
    <row r="123" customFormat="false" ht="12.75" hidden="false" customHeight="false" outlineLevel="0" collapsed="false">
      <c r="D123" s="207" t="n">
        <v>118</v>
      </c>
      <c r="E123" s="178" t="s">
        <v>264</v>
      </c>
      <c r="F123" s="212" t="n">
        <v>0.101694915254237</v>
      </c>
    </row>
    <row r="124" customFormat="false" ht="12.75" hidden="false" customHeight="false" outlineLevel="0" collapsed="false">
      <c r="D124" s="207" t="n">
        <v>119</v>
      </c>
      <c r="E124" s="178" t="s">
        <v>253</v>
      </c>
      <c r="F124" s="212" t="n">
        <v>0.0993377483443709</v>
      </c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5.85"/>
    <col collapsed="false" customWidth="true" hidden="false" outlineLevel="0" max="3" min="3" style="1" width="7.56"/>
    <col collapsed="false" customWidth="false" hidden="false" outlineLevel="0" max="257" min="4" style="1" width="5.71"/>
  </cols>
  <sheetData>
    <row r="1" customFormat="false" ht="39.95" hidden="false" customHeight="true" outlineLevel="0" collapsed="false">
      <c r="A1" s="4" t="s">
        <v>306</v>
      </c>
      <c r="B1" s="4"/>
      <c r="C1" s="4"/>
      <c r="D1" s="4"/>
      <c r="E1" s="4"/>
      <c r="F1" s="4"/>
      <c r="G1" s="4"/>
      <c r="H1" s="4"/>
      <c r="I1" s="4"/>
      <c r="J1" s="10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8" t="s">
        <v>70</v>
      </c>
      <c r="J2" s="1"/>
    </row>
    <row r="3" s="10" customFormat="true" ht="36" hidden="false" customHeight="true" outlineLevel="0" collapsed="false">
      <c r="A3" s="7"/>
      <c r="B3" s="8" t="s">
        <v>6</v>
      </c>
      <c r="C3" s="8" t="s">
        <v>307</v>
      </c>
      <c r="D3" s="8" t="s">
        <v>308</v>
      </c>
      <c r="E3" s="8" t="s">
        <v>309</v>
      </c>
      <c r="F3" s="8" t="s">
        <v>310</v>
      </c>
      <c r="G3" s="8" t="s">
        <v>311</v>
      </c>
      <c r="H3" s="8" t="s">
        <v>312</v>
      </c>
      <c r="I3" s="8" t="s">
        <v>313</v>
      </c>
    </row>
    <row r="4" customFormat="false" ht="23.1" hidden="false" customHeight="true" outlineLevel="0" collapsed="false">
      <c r="A4" s="11" t="s">
        <v>6</v>
      </c>
      <c r="B4" s="12" t="n">
        <v>29860</v>
      </c>
      <c r="C4" s="12" t="n">
        <v>3384</v>
      </c>
      <c r="D4" s="12" t="n">
        <v>3718</v>
      </c>
      <c r="E4" s="12" t="n">
        <v>3722</v>
      </c>
      <c r="F4" s="12" t="n">
        <v>3364</v>
      </c>
      <c r="G4" s="12" t="n">
        <v>3205</v>
      </c>
      <c r="H4" s="12" t="n">
        <v>2491</v>
      </c>
      <c r="I4" s="12" t="n">
        <v>1835</v>
      </c>
      <c r="J4" s="15"/>
      <c r="K4" s="140"/>
    </row>
    <row r="5" s="15" customFormat="true" ht="23.1" hidden="false" customHeight="true" outlineLevel="0" collapsed="false">
      <c r="A5" s="13" t="s">
        <v>7</v>
      </c>
      <c r="B5" s="14" t="n">
        <v>2965</v>
      </c>
      <c r="C5" s="14" t="n">
        <v>331</v>
      </c>
      <c r="D5" s="14" t="n">
        <v>413</v>
      </c>
      <c r="E5" s="14" t="n">
        <v>401</v>
      </c>
      <c r="F5" s="14" t="n">
        <v>299</v>
      </c>
      <c r="G5" s="14" t="n">
        <v>295</v>
      </c>
      <c r="H5" s="14" t="n">
        <v>202</v>
      </c>
      <c r="I5" s="14" t="n">
        <v>166</v>
      </c>
      <c r="K5" s="140"/>
    </row>
    <row r="6" s="15" customFormat="true" ht="15" hidden="false" customHeight="true" outlineLevel="0" collapsed="false">
      <c r="A6" s="16" t="s">
        <v>8</v>
      </c>
      <c r="B6" s="17" t="n">
        <v>479</v>
      </c>
      <c r="C6" s="17" t="n">
        <v>48</v>
      </c>
      <c r="D6" s="17" t="n">
        <v>49</v>
      </c>
      <c r="E6" s="17" t="n">
        <v>57</v>
      </c>
      <c r="F6" s="17" t="n">
        <v>43</v>
      </c>
      <c r="G6" s="17" t="n">
        <v>40</v>
      </c>
      <c r="H6" s="17" t="n">
        <v>38</v>
      </c>
      <c r="I6" s="18" t="n">
        <v>29</v>
      </c>
      <c r="K6" s="156"/>
    </row>
    <row r="7" s="15" customFormat="true" ht="15" hidden="false" customHeight="true" outlineLevel="0" collapsed="false">
      <c r="A7" s="16" t="s">
        <v>9</v>
      </c>
      <c r="B7" s="17" t="n">
        <v>155</v>
      </c>
      <c r="C7" s="17" t="n">
        <v>17</v>
      </c>
      <c r="D7" s="17" t="n">
        <v>35</v>
      </c>
      <c r="E7" s="17" t="n">
        <v>37</v>
      </c>
      <c r="F7" s="17" t="n">
        <v>8</v>
      </c>
      <c r="G7" s="17" t="n">
        <v>9</v>
      </c>
      <c r="H7" s="17" t="n">
        <v>7</v>
      </c>
      <c r="I7" s="18" t="n">
        <v>7</v>
      </c>
      <c r="K7" s="156"/>
    </row>
    <row r="8" s="15" customFormat="true" ht="15" hidden="false" customHeight="true" outlineLevel="0" collapsed="false">
      <c r="A8" s="16" t="s">
        <v>10</v>
      </c>
      <c r="B8" s="17" t="n">
        <v>538</v>
      </c>
      <c r="C8" s="17" t="n">
        <v>31</v>
      </c>
      <c r="D8" s="17" t="n">
        <v>55</v>
      </c>
      <c r="E8" s="17" t="n">
        <v>54</v>
      </c>
      <c r="F8" s="17" t="n">
        <v>36</v>
      </c>
      <c r="G8" s="17" t="n">
        <v>57</v>
      </c>
      <c r="H8" s="17" t="n">
        <v>28</v>
      </c>
      <c r="I8" s="18" t="n">
        <v>30</v>
      </c>
      <c r="K8" s="156"/>
    </row>
    <row r="9" s="15" customFormat="true" ht="15" hidden="false" customHeight="true" outlineLevel="0" collapsed="false">
      <c r="A9" s="16" t="s">
        <v>11</v>
      </c>
      <c r="B9" s="17" t="n">
        <v>854</v>
      </c>
      <c r="C9" s="17" t="n">
        <v>110</v>
      </c>
      <c r="D9" s="17" t="n">
        <v>143</v>
      </c>
      <c r="E9" s="17" t="n">
        <v>131</v>
      </c>
      <c r="F9" s="17" t="n">
        <v>123</v>
      </c>
      <c r="G9" s="17" t="n">
        <v>96</v>
      </c>
      <c r="H9" s="17" t="n">
        <v>51</v>
      </c>
      <c r="I9" s="18" t="n">
        <v>46</v>
      </c>
      <c r="K9" s="156"/>
    </row>
    <row r="10" s="15" customFormat="true" ht="15" hidden="false" customHeight="true" outlineLevel="0" collapsed="false">
      <c r="A10" s="16" t="s">
        <v>12</v>
      </c>
      <c r="B10" s="17" t="n">
        <v>939</v>
      </c>
      <c r="C10" s="17" t="n">
        <v>125</v>
      </c>
      <c r="D10" s="17" t="n">
        <v>131</v>
      </c>
      <c r="E10" s="17" t="n">
        <v>122</v>
      </c>
      <c r="F10" s="17" t="n">
        <v>89</v>
      </c>
      <c r="G10" s="17" t="n">
        <v>93</v>
      </c>
      <c r="H10" s="17" t="n">
        <v>78</v>
      </c>
      <c r="I10" s="18" t="n">
        <v>54</v>
      </c>
      <c r="K10" s="156"/>
    </row>
    <row r="11" s="15" customFormat="true" ht="23.1" hidden="false" customHeight="true" outlineLevel="0" collapsed="false">
      <c r="A11" s="13" t="s">
        <v>13</v>
      </c>
      <c r="B11" s="14" t="n">
        <v>1791</v>
      </c>
      <c r="C11" s="14" t="n">
        <v>185</v>
      </c>
      <c r="D11" s="14" t="n">
        <v>256</v>
      </c>
      <c r="E11" s="14" t="n">
        <v>249</v>
      </c>
      <c r="F11" s="14" t="n">
        <v>198</v>
      </c>
      <c r="G11" s="14" t="n">
        <v>167</v>
      </c>
      <c r="H11" s="14" t="n">
        <v>117</v>
      </c>
      <c r="I11" s="14" t="n">
        <v>87</v>
      </c>
      <c r="K11" s="156"/>
    </row>
    <row r="12" s="15" customFormat="true" ht="15" hidden="false" customHeight="true" outlineLevel="0" collapsed="false">
      <c r="A12" s="16" t="s">
        <v>14</v>
      </c>
      <c r="B12" s="17" t="n">
        <v>105</v>
      </c>
      <c r="C12" s="17" t="n">
        <v>11</v>
      </c>
      <c r="D12" s="17" t="n">
        <v>16</v>
      </c>
      <c r="E12" s="17" t="n">
        <v>28</v>
      </c>
      <c r="F12" s="17" t="n">
        <v>9</v>
      </c>
      <c r="G12" s="17" t="n">
        <v>8</v>
      </c>
      <c r="H12" s="17" t="n">
        <v>5</v>
      </c>
      <c r="I12" s="17" t="n">
        <v>3</v>
      </c>
      <c r="K12" s="156"/>
    </row>
    <row r="13" s="15" customFormat="true" ht="15" hidden="false" customHeight="true" outlineLevel="0" collapsed="false">
      <c r="A13" s="16" t="s">
        <v>15</v>
      </c>
      <c r="B13" s="17" t="n">
        <v>231</v>
      </c>
      <c r="C13" s="17" t="n">
        <v>13</v>
      </c>
      <c r="D13" s="17" t="n">
        <v>12</v>
      </c>
      <c r="E13" s="17" t="n">
        <v>11</v>
      </c>
      <c r="F13" s="17" t="n">
        <v>17</v>
      </c>
      <c r="G13" s="17" t="n">
        <v>13</v>
      </c>
      <c r="H13" s="17" t="n">
        <v>20</v>
      </c>
      <c r="I13" s="17" t="n">
        <v>15</v>
      </c>
      <c r="K13" s="156"/>
    </row>
    <row r="14" s="15" customFormat="true" ht="15" hidden="false" customHeight="true" outlineLevel="0" collapsed="false">
      <c r="A14" s="16" t="s">
        <v>16</v>
      </c>
      <c r="B14" s="17" t="n">
        <v>1455</v>
      </c>
      <c r="C14" s="17" t="n">
        <v>161</v>
      </c>
      <c r="D14" s="17" t="n">
        <v>228</v>
      </c>
      <c r="E14" s="17" t="n">
        <v>210</v>
      </c>
      <c r="F14" s="17" t="n">
        <v>172</v>
      </c>
      <c r="G14" s="17" t="n">
        <v>146</v>
      </c>
      <c r="H14" s="17" t="n">
        <v>92</v>
      </c>
      <c r="I14" s="17" t="n">
        <v>69</v>
      </c>
      <c r="K14" s="156"/>
    </row>
    <row r="15" s="15" customFormat="true" ht="23.1" hidden="false" customHeight="true" outlineLevel="0" collapsed="false">
      <c r="A15" s="13" t="s">
        <v>17</v>
      </c>
      <c r="B15" s="14" t="n">
        <v>25104</v>
      </c>
      <c r="C15" s="14" t="n">
        <v>2868</v>
      </c>
      <c r="D15" s="14" t="n">
        <v>3049</v>
      </c>
      <c r="E15" s="14" t="n">
        <v>3072</v>
      </c>
      <c r="F15" s="14" t="n">
        <v>2867</v>
      </c>
      <c r="G15" s="14" t="n">
        <v>2743</v>
      </c>
      <c r="H15" s="14" t="n">
        <v>2172</v>
      </c>
      <c r="I15" s="14" t="n">
        <v>1582</v>
      </c>
      <c r="K15" s="156"/>
    </row>
    <row r="16" s="15" customFormat="true" ht="15" hidden="false" customHeight="true" outlineLevel="0" collapsed="false">
      <c r="A16" s="16" t="s">
        <v>18</v>
      </c>
      <c r="B16" s="17" t="n">
        <v>5392</v>
      </c>
      <c r="C16" s="17" t="n">
        <v>585</v>
      </c>
      <c r="D16" s="17" t="n">
        <v>549</v>
      </c>
      <c r="E16" s="17" t="n">
        <v>604</v>
      </c>
      <c r="F16" s="17" t="n">
        <v>562</v>
      </c>
      <c r="G16" s="17" t="n">
        <v>538</v>
      </c>
      <c r="H16" s="17" t="n">
        <v>517</v>
      </c>
      <c r="I16" s="17" t="n">
        <v>474</v>
      </c>
      <c r="K16" s="156"/>
    </row>
    <row r="17" s="15" customFormat="true" ht="15" hidden="false" customHeight="true" outlineLevel="0" collapsed="false">
      <c r="A17" s="16" t="s">
        <v>19</v>
      </c>
      <c r="B17" s="17" t="n">
        <v>953</v>
      </c>
      <c r="C17" s="17" t="n">
        <v>144</v>
      </c>
      <c r="D17" s="17" t="n">
        <v>185</v>
      </c>
      <c r="E17" s="17" t="n">
        <v>217</v>
      </c>
      <c r="F17" s="17" t="n">
        <v>70</v>
      </c>
      <c r="G17" s="17" t="n">
        <v>53</v>
      </c>
      <c r="H17" s="17" t="n">
        <v>38</v>
      </c>
      <c r="I17" s="17" t="n">
        <v>26</v>
      </c>
      <c r="K17" s="156"/>
    </row>
    <row r="18" s="15" customFormat="true" ht="15" hidden="false" customHeight="true" outlineLevel="0" collapsed="false">
      <c r="A18" s="16" t="s">
        <v>20</v>
      </c>
      <c r="B18" s="17" t="n">
        <v>312</v>
      </c>
      <c r="C18" s="17" t="n">
        <v>32</v>
      </c>
      <c r="D18" s="17" t="n">
        <v>37</v>
      </c>
      <c r="E18" s="17" t="n">
        <v>54</v>
      </c>
      <c r="F18" s="17" t="n">
        <v>46</v>
      </c>
      <c r="G18" s="17" t="n">
        <v>39</v>
      </c>
      <c r="H18" s="17" t="n">
        <v>17</v>
      </c>
      <c r="I18" s="17" t="n">
        <v>15</v>
      </c>
      <c r="K18" s="156"/>
    </row>
    <row r="19" s="15" customFormat="true" ht="15" hidden="false" customHeight="true" outlineLevel="0" collapsed="false">
      <c r="A19" s="16" t="s">
        <v>21</v>
      </c>
      <c r="B19" s="17" t="n">
        <v>1557</v>
      </c>
      <c r="C19" s="17" t="n">
        <v>281</v>
      </c>
      <c r="D19" s="17" t="n">
        <v>218</v>
      </c>
      <c r="E19" s="17" t="n">
        <v>181</v>
      </c>
      <c r="F19" s="17" t="n">
        <v>166</v>
      </c>
      <c r="G19" s="17" t="n">
        <v>162</v>
      </c>
      <c r="H19" s="17" t="n">
        <v>98</v>
      </c>
      <c r="I19" s="17" t="n">
        <v>84</v>
      </c>
      <c r="K19" s="156"/>
    </row>
    <row r="20" customFormat="false" ht="15" hidden="false" customHeight="true" outlineLevel="0" collapsed="false">
      <c r="A20" s="16" t="s">
        <v>22</v>
      </c>
      <c r="B20" s="17" t="n">
        <v>4218</v>
      </c>
      <c r="C20" s="17" t="n">
        <v>490</v>
      </c>
      <c r="D20" s="17" t="n">
        <v>500</v>
      </c>
      <c r="E20" s="17" t="n">
        <v>496</v>
      </c>
      <c r="F20" s="17" t="n">
        <v>515</v>
      </c>
      <c r="G20" s="17" t="n">
        <v>471</v>
      </c>
      <c r="H20" s="17" t="n">
        <v>394</v>
      </c>
      <c r="I20" s="18" t="n">
        <v>305</v>
      </c>
      <c r="J20" s="15"/>
      <c r="K20" s="156"/>
    </row>
    <row r="21" customFormat="false" ht="15" hidden="false" customHeight="true" outlineLevel="0" collapsed="false">
      <c r="A21" s="16" t="s">
        <v>23</v>
      </c>
      <c r="B21" s="17" t="n">
        <v>1519</v>
      </c>
      <c r="C21" s="17" t="n">
        <v>132</v>
      </c>
      <c r="D21" s="17" t="n">
        <v>215</v>
      </c>
      <c r="E21" s="17" t="n">
        <v>201</v>
      </c>
      <c r="F21" s="17" t="n">
        <v>197</v>
      </c>
      <c r="G21" s="17" t="n">
        <v>140</v>
      </c>
      <c r="H21" s="17" t="n">
        <v>110</v>
      </c>
      <c r="I21" s="18" t="n">
        <v>81</v>
      </c>
      <c r="K21" s="156"/>
    </row>
    <row r="22" customFormat="false" ht="15" hidden="false" customHeight="true" outlineLevel="0" collapsed="false">
      <c r="A22" s="16" t="s">
        <v>24</v>
      </c>
      <c r="B22" s="17" t="n">
        <v>2445</v>
      </c>
      <c r="C22" s="17" t="n">
        <v>311</v>
      </c>
      <c r="D22" s="17" t="n">
        <v>374</v>
      </c>
      <c r="E22" s="17" t="n">
        <v>345</v>
      </c>
      <c r="F22" s="17" t="n">
        <v>330</v>
      </c>
      <c r="G22" s="17" t="n">
        <v>325</v>
      </c>
      <c r="H22" s="17" t="n">
        <v>231</v>
      </c>
      <c r="I22" s="18" t="n">
        <v>122</v>
      </c>
      <c r="K22" s="156"/>
    </row>
    <row r="23" s="15" customFormat="true" ht="15" hidden="false" customHeight="true" outlineLevel="0" collapsed="false">
      <c r="A23" s="16" t="s">
        <v>25</v>
      </c>
      <c r="B23" s="17" t="n">
        <v>1882</v>
      </c>
      <c r="C23" s="17" t="n">
        <v>153</v>
      </c>
      <c r="D23" s="17" t="n">
        <v>219</v>
      </c>
      <c r="E23" s="17" t="n">
        <v>234</v>
      </c>
      <c r="F23" s="17" t="n">
        <v>208</v>
      </c>
      <c r="G23" s="17" t="n">
        <v>210</v>
      </c>
      <c r="H23" s="17" t="n">
        <v>139</v>
      </c>
      <c r="I23" s="17" t="n">
        <v>130</v>
      </c>
      <c r="K23" s="140"/>
    </row>
    <row r="24" s="15" customFormat="true" ht="15" hidden="false" customHeight="true" outlineLevel="0" collapsed="false">
      <c r="A24" s="16" t="s">
        <v>26</v>
      </c>
      <c r="B24" s="17" t="n">
        <v>2405</v>
      </c>
      <c r="C24" s="17" t="n">
        <v>332</v>
      </c>
      <c r="D24" s="17" t="n">
        <v>329</v>
      </c>
      <c r="E24" s="17" t="n">
        <v>300</v>
      </c>
      <c r="F24" s="17" t="n">
        <v>257</v>
      </c>
      <c r="G24" s="17" t="n">
        <v>237</v>
      </c>
      <c r="H24" s="17" t="n">
        <v>148</v>
      </c>
      <c r="I24" s="18" t="n">
        <v>105</v>
      </c>
      <c r="J24" s="1"/>
      <c r="K24" s="156"/>
    </row>
    <row r="25" s="15" customFormat="true" ht="15" hidden="false" customHeight="true" outlineLevel="0" collapsed="false">
      <c r="A25" s="16" t="s">
        <v>27</v>
      </c>
      <c r="B25" s="17" t="n">
        <v>1308</v>
      </c>
      <c r="C25" s="17" t="n">
        <v>192</v>
      </c>
      <c r="D25" s="17" t="n">
        <v>191</v>
      </c>
      <c r="E25" s="17" t="n">
        <v>192</v>
      </c>
      <c r="F25" s="17" t="n">
        <v>178</v>
      </c>
      <c r="G25" s="17" t="n">
        <v>186</v>
      </c>
      <c r="H25" s="17" t="n">
        <v>164</v>
      </c>
      <c r="I25" s="18" t="n">
        <v>36</v>
      </c>
      <c r="K25" s="140"/>
    </row>
    <row r="26" s="15" customFormat="true" ht="15" hidden="false" customHeight="true" outlineLevel="0" collapsed="false">
      <c r="A26" s="16" t="s">
        <v>28</v>
      </c>
      <c r="B26" s="17" t="n">
        <v>1140</v>
      </c>
      <c r="C26" s="17" t="n">
        <v>136</v>
      </c>
      <c r="D26" s="17" t="n">
        <v>157</v>
      </c>
      <c r="E26" s="17" t="n">
        <v>138</v>
      </c>
      <c r="F26" s="17" t="n">
        <v>162</v>
      </c>
      <c r="G26" s="17" t="n">
        <v>174</v>
      </c>
      <c r="H26" s="17" t="n">
        <v>121</v>
      </c>
      <c r="I26" s="18" t="n">
        <v>59</v>
      </c>
      <c r="K26" s="140"/>
    </row>
    <row r="27" s="15" customFormat="true" ht="15" hidden="false" customHeight="true" outlineLevel="0" collapsed="false">
      <c r="A27" s="22" t="s">
        <v>29</v>
      </c>
      <c r="B27" s="55" t="n">
        <v>1973</v>
      </c>
      <c r="C27" s="55" t="n">
        <v>80</v>
      </c>
      <c r="D27" s="55" t="n">
        <v>75</v>
      </c>
      <c r="E27" s="55" t="n">
        <v>110</v>
      </c>
      <c r="F27" s="55" t="n">
        <v>176</v>
      </c>
      <c r="G27" s="55" t="n">
        <v>208</v>
      </c>
      <c r="H27" s="55" t="n">
        <v>195</v>
      </c>
      <c r="I27" s="24" t="n">
        <v>145</v>
      </c>
      <c r="K27" s="156"/>
    </row>
    <row r="28" s="15" customFormat="true" ht="15" hidden="false" customHeight="true" outlineLevel="0" collapsed="false">
      <c r="A28" s="16"/>
      <c r="B28" s="16"/>
      <c r="C28" s="18"/>
      <c r="D28" s="18"/>
      <c r="E28" s="18"/>
      <c r="F28" s="18"/>
      <c r="G28" s="18"/>
      <c r="H28" s="18"/>
      <c r="I28" s="56" t="s">
        <v>70</v>
      </c>
      <c r="K28" s="156"/>
    </row>
    <row r="29" s="15" customFormat="true" ht="15" hidden="false" customHeight="true" outlineLevel="0" collapsed="false">
      <c r="A29" s="16"/>
      <c r="B29" s="16"/>
      <c r="C29" s="18"/>
      <c r="D29" s="18"/>
      <c r="E29" s="18"/>
      <c r="F29" s="18"/>
      <c r="G29" s="18"/>
      <c r="H29" s="18"/>
      <c r="I29" s="18"/>
    </row>
    <row r="30" s="15" customFormat="true" ht="15" hidden="false" customHeight="true" outlineLevel="0" collapsed="false">
      <c r="A30" s="216"/>
      <c r="B30" s="216"/>
      <c r="C30" s="216"/>
      <c r="D30" s="216"/>
      <c r="E30" s="216"/>
      <c r="F30" s="216"/>
      <c r="G30" s="216"/>
      <c r="H30" s="216"/>
      <c r="I30" s="216"/>
      <c r="J30" s="216"/>
    </row>
    <row r="31" s="15" customFormat="true" ht="17.25" hidden="false" customHeight="true" outlineLevel="0" collapsed="false">
      <c r="A31" s="217"/>
      <c r="B31" s="217"/>
      <c r="C31" s="218"/>
      <c r="D31" s="218"/>
      <c r="E31" s="217"/>
      <c r="F31" s="218"/>
      <c r="G31" s="218"/>
      <c r="H31" s="218"/>
      <c r="I31" s="218"/>
      <c r="J31" s="218"/>
    </row>
    <row r="32" s="15" customFormat="true" ht="17.25" hidden="false" customHeight="true" outlineLevel="0" collapsed="false"/>
    <row r="33" s="15" customFormat="true" ht="17.25" hidden="false" customHeight="true" outlineLevel="0" collapsed="false"/>
    <row r="34" s="15" customFormat="true" ht="17.25" hidden="false" customHeight="true" outlineLevel="0" collapsed="false"/>
    <row r="35" s="15" customFormat="true" ht="17.25" hidden="false" customHeight="true" outlineLevel="0" collapsed="false"/>
    <row r="36" s="15" customFormat="true" ht="17.25" hidden="false" customHeight="true" outlineLevel="0" collapsed="false"/>
    <row r="37" s="15" customFormat="true" ht="17.25" hidden="false" customHeight="true" outlineLevel="0" collapsed="false"/>
    <row r="38" customFormat="false" ht="17.25" hidden="false" customHeight="true" outlineLevel="0" collapsed="false">
      <c r="K38" s="15"/>
    </row>
    <row r="39" customFormat="false" ht="17.25" hidden="false" customHeight="true" outlineLevel="0" collapsed="false">
      <c r="K39" s="15"/>
    </row>
    <row r="40" customFormat="false" ht="17.25" hidden="false" customHeight="true" outlineLevel="0" collapsed="false">
      <c r="K40" s="15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4.7"/>
    <col collapsed="false" customWidth="false" hidden="false" outlineLevel="0" max="6" min="3" style="1" width="5.71"/>
    <col collapsed="false" customWidth="true" hidden="false" outlineLevel="0" max="9" min="7" style="1" width="7.28"/>
    <col collapsed="false" customWidth="true" hidden="false" outlineLevel="0" max="10" min="10" style="15" width="6.85"/>
    <col collapsed="false" customWidth="true" hidden="false" outlineLevel="0" max="11" min="11" style="15" width="10.71"/>
    <col collapsed="false" customWidth="true" hidden="false" outlineLevel="0" max="12" min="12" style="15" width="6.99"/>
    <col collapsed="false" customWidth="true" hidden="false" outlineLevel="0" max="13" min="13" style="15" width="9.85"/>
    <col collapsed="false" customWidth="true" hidden="false" outlineLevel="0" max="14" min="14" style="1" width="7.7"/>
    <col collapsed="false" customWidth="true" hidden="false" outlineLevel="0" max="15" min="15" style="1" width="8.14"/>
    <col collapsed="false" customWidth="false" hidden="false" outlineLevel="0" max="257" min="16" style="1" width="5.71"/>
  </cols>
  <sheetData>
    <row r="1" customFormat="false" ht="39.95" hidden="false" customHeight="true" outlineLevel="0" collapsed="false">
      <c r="A1" s="4" t="s">
        <v>306</v>
      </c>
      <c r="B1" s="4"/>
      <c r="C1" s="4"/>
      <c r="D1" s="4"/>
      <c r="E1" s="4"/>
      <c r="F1" s="4"/>
      <c r="G1" s="4"/>
      <c r="H1" s="4"/>
      <c r="I1" s="4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219"/>
      <c r="I2" s="68" t="s">
        <v>71</v>
      </c>
      <c r="J2" s="169"/>
      <c r="K2" s="73"/>
      <c r="L2" s="73"/>
      <c r="M2" s="73"/>
    </row>
    <row r="3" s="10" customFormat="true" ht="36" hidden="false" customHeight="true" outlineLevel="0" collapsed="false">
      <c r="A3" s="220"/>
      <c r="B3" s="8" t="s">
        <v>314</v>
      </c>
      <c r="C3" s="8" t="s">
        <v>315</v>
      </c>
      <c r="D3" s="8" t="s">
        <v>316</v>
      </c>
      <c r="E3" s="8" t="s">
        <v>317</v>
      </c>
      <c r="F3" s="8" t="s">
        <v>318</v>
      </c>
      <c r="G3" s="8" t="s">
        <v>319</v>
      </c>
      <c r="H3" s="8" t="s">
        <v>320</v>
      </c>
      <c r="I3" s="8" t="s">
        <v>321</v>
      </c>
      <c r="J3" s="85"/>
      <c r="K3" s="221"/>
      <c r="L3" s="221"/>
      <c r="M3" s="221"/>
    </row>
    <row r="4" customFormat="false" ht="23.1" hidden="false" customHeight="true" outlineLevel="0" collapsed="false">
      <c r="A4" s="11" t="s">
        <v>6</v>
      </c>
      <c r="B4" s="12" t="n">
        <v>1392</v>
      </c>
      <c r="C4" s="12" t="n">
        <v>1063</v>
      </c>
      <c r="D4" s="12" t="n">
        <v>850</v>
      </c>
      <c r="E4" s="12" t="n">
        <v>689</v>
      </c>
      <c r="F4" s="12" t="n">
        <v>516</v>
      </c>
      <c r="G4" s="12" t="n">
        <v>1746</v>
      </c>
      <c r="H4" s="12" t="n">
        <v>887</v>
      </c>
      <c r="I4" s="12" t="n">
        <v>998</v>
      </c>
      <c r="J4" s="50"/>
    </row>
    <row r="5" s="15" customFormat="true" ht="23.1" hidden="false" customHeight="true" outlineLevel="0" collapsed="false">
      <c r="A5" s="13" t="s">
        <v>7</v>
      </c>
      <c r="B5" s="14" t="n">
        <v>130</v>
      </c>
      <c r="C5" s="14" t="n">
        <v>89</v>
      </c>
      <c r="D5" s="14" t="n">
        <v>69</v>
      </c>
      <c r="E5" s="14" t="n">
        <v>75</v>
      </c>
      <c r="F5" s="14" t="n">
        <v>44</v>
      </c>
      <c r="G5" s="14" t="n">
        <v>196</v>
      </c>
      <c r="H5" s="14" t="n">
        <v>130</v>
      </c>
      <c r="I5" s="14" t="n">
        <v>125</v>
      </c>
      <c r="J5" s="50"/>
      <c r="K5" s="216"/>
    </row>
    <row r="6" s="15" customFormat="true" ht="15" hidden="false" customHeight="true" outlineLevel="0" collapsed="false">
      <c r="A6" s="16" t="s">
        <v>8</v>
      </c>
      <c r="B6" s="17" t="n">
        <v>34</v>
      </c>
      <c r="C6" s="17" t="n">
        <v>15</v>
      </c>
      <c r="D6" s="17" t="n">
        <v>17</v>
      </c>
      <c r="E6" s="17" t="n">
        <v>16</v>
      </c>
      <c r="F6" s="17" t="n">
        <v>11</v>
      </c>
      <c r="G6" s="17" t="n">
        <v>44</v>
      </c>
      <c r="H6" s="18" t="n">
        <v>24</v>
      </c>
      <c r="I6" s="18" t="n">
        <v>14</v>
      </c>
      <c r="J6" s="70"/>
      <c r="K6" s="218"/>
    </row>
    <row r="7" s="15" customFormat="true" ht="15" hidden="false" customHeight="true" outlineLevel="0" collapsed="false">
      <c r="A7" s="16" t="s">
        <v>9</v>
      </c>
      <c r="B7" s="17" t="n">
        <v>7</v>
      </c>
      <c r="C7" s="17" t="n">
        <v>1</v>
      </c>
      <c r="D7" s="17" t="n">
        <v>3</v>
      </c>
      <c r="E7" s="17" t="n">
        <v>2</v>
      </c>
      <c r="F7" s="17" t="n">
        <v>0</v>
      </c>
      <c r="G7" s="17" t="n">
        <v>12</v>
      </c>
      <c r="H7" s="18" t="n">
        <v>3</v>
      </c>
      <c r="I7" s="18" t="n">
        <v>7</v>
      </c>
      <c r="J7" s="70"/>
      <c r="K7" s="218"/>
    </row>
    <row r="8" s="15" customFormat="true" ht="15" hidden="false" customHeight="true" outlineLevel="0" collapsed="false">
      <c r="A8" s="16" t="s">
        <v>10</v>
      </c>
      <c r="B8" s="17" t="n">
        <v>18</v>
      </c>
      <c r="C8" s="17" t="n">
        <v>15</v>
      </c>
      <c r="D8" s="17" t="n">
        <v>12</v>
      </c>
      <c r="E8" s="17" t="n">
        <v>14</v>
      </c>
      <c r="F8" s="17" t="n">
        <v>11</v>
      </c>
      <c r="G8" s="17" t="n">
        <v>55</v>
      </c>
      <c r="H8" s="18" t="n">
        <v>60</v>
      </c>
      <c r="I8" s="18" t="n">
        <v>62</v>
      </c>
      <c r="J8" s="70"/>
      <c r="K8" s="218"/>
    </row>
    <row r="9" s="15" customFormat="true" ht="15" hidden="false" customHeight="true" outlineLevel="0" collapsed="false">
      <c r="A9" s="16" t="s">
        <v>11</v>
      </c>
      <c r="B9" s="17" t="n">
        <v>27</v>
      </c>
      <c r="C9" s="17" t="n">
        <v>23</v>
      </c>
      <c r="D9" s="17" t="n">
        <v>13</v>
      </c>
      <c r="E9" s="17" t="n">
        <v>22</v>
      </c>
      <c r="F9" s="17" t="n">
        <v>8</v>
      </c>
      <c r="G9" s="17" t="n">
        <v>30</v>
      </c>
      <c r="H9" s="18" t="n">
        <v>15</v>
      </c>
      <c r="I9" s="18" t="n">
        <v>16</v>
      </c>
      <c r="J9" s="70"/>
      <c r="K9" s="218"/>
    </row>
    <row r="10" s="15" customFormat="true" ht="15" hidden="false" customHeight="true" outlineLevel="0" collapsed="false">
      <c r="A10" s="16" t="s">
        <v>12</v>
      </c>
      <c r="B10" s="17" t="n">
        <v>44</v>
      </c>
      <c r="C10" s="17" t="n">
        <v>35</v>
      </c>
      <c r="D10" s="17" t="n">
        <v>24</v>
      </c>
      <c r="E10" s="17" t="n">
        <v>21</v>
      </c>
      <c r="F10" s="17" t="n">
        <v>14</v>
      </c>
      <c r="G10" s="17" t="n">
        <v>55</v>
      </c>
      <c r="H10" s="18" t="n">
        <v>28</v>
      </c>
      <c r="I10" s="18" t="n">
        <v>26</v>
      </c>
      <c r="J10" s="70"/>
      <c r="K10" s="218"/>
    </row>
    <row r="11" s="15" customFormat="true" ht="23.1" hidden="false" customHeight="true" outlineLevel="0" collapsed="false">
      <c r="A11" s="13" t="s">
        <v>13</v>
      </c>
      <c r="B11" s="14" t="n">
        <v>70</v>
      </c>
      <c r="C11" s="14" t="n">
        <v>55</v>
      </c>
      <c r="D11" s="14" t="n">
        <v>39</v>
      </c>
      <c r="E11" s="14" t="n">
        <v>42</v>
      </c>
      <c r="F11" s="14" t="n">
        <v>38</v>
      </c>
      <c r="G11" s="14" t="n">
        <v>143</v>
      </c>
      <c r="H11" s="14" t="n">
        <v>68</v>
      </c>
      <c r="I11" s="14" t="n">
        <v>77</v>
      </c>
      <c r="J11" s="70"/>
      <c r="K11" s="218"/>
    </row>
    <row r="12" s="15" customFormat="true" ht="15" hidden="false" customHeight="true" outlineLevel="0" collapsed="false">
      <c r="A12" s="16" t="s">
        <v>14</v>
      </c>
      <c r="B12" s="17" t="n">
        <v>3</v>
      </c>
      <c r="C12" s="17" t="n">
        <v>4</v>
      </c>
      <c r="D12" s="17" t="n">
        <v>1</v>
      </c>
      <c r="E12" s="17" t="n">
        <v>0</v>
      </c>
      <c r="F12" s="17" t="n">
        <v>2</v>
      </c>
      <c r="G12" s="17" t="n">
        <v>6</v>
      </c>
      <c r="H12" s="17" t="n">
        <v>7</v>
      </c>
      <c r="I12" s="17" t="n">
        <v>2</v>
      </c>
      <c r="J12" s="70"/>
      <c r="K12" s="218"/>
    </row>
    <row r="13" s="15" customFormat="true" ht="15" hidden="false" customHeight="true" outlineLevel="0" collapsed="false">
      <c r="A13" s="16" t="s">
        <v>15</v>
      </c>
      <c r="B13" s="17" t="n">
        <v>21</v>
      </c>
      <c r="C13" s="17" t="n">
        <v>16</v>
      </c>
      <c r="D13" s="17" t="n">
        <v>8</v>
      </c>
      <c r="E13" s="17" t="n">
        <v>13</v>
      </c>
      <c r="F13" s="17" t="n">
        <v>12</v>
      </c>
      <c r="G13" s="17" t="n">
        <v>40</v>
      </c>
      <c r="H13" s="17" t="n">
        <v>14</v>
      </c>
      <c r="I13" s="17" t="n">
        <v>6</v>
      </c>
      <c r="J13" s="70"/>
      <c r="K13" s="218"/>
    </row>
    <row r="14" s="15" customFormat="true" ht="15" hidden="false" customHeight="true" outlineLevel="0" collapsed="false">
      <c r="A14" s="16" t="s">
        <v>16</v>
      </c>
      <c r="B14" s="17" t="n">
        <v>46</v>
      </c>
      <c r="C14" s="17" t="n">
        <v>35</v>
      </c>
      <c r="D14" s="17" t="n">
        <v>30</v>
      </c>
      <c r="E14" s="17" t="n">
        <v>29</v>
      </c>
      <c r="F14" s="17" t="n">
        <v>24</v>
      </c>
      <c r="G14" s="17" t="n">
        <v>97</v>
      </c>
      <c r="H14" s="17" t="n">
        <v>47</v>
      </c>
      <c r="I14" s="17" t="n">
        <v>69</v>
      </c>
      <c r="J14" s="70"/>
      <c r="K14" s="218"/>
    </row>
    <row r="15" s="15" customFormat="true" ht="23.1" hidden="false" customHeight="true" outlineLevel="0" collapsed="false">
      <c r="A15" s="13" t="s">
        <v>17</v>
      </c>
      <c r="B15" s="14" t="n">
        <v>1192</v>
      </c>
      <c r="C15" s="14" t="n">
        <v>919</v>
      </c>
      <c r="D15" s="14" t="n">
        <v>742</v>
      </c>
      <c r="E15" s="14" t="n">
        <v>572</v>
      </c>
      <c r="F15" s="14" t="n">
        <v>434</v>
      </c>
      <c r="G15" s="14" t="n">
        <v>1407</v>
      </c>
      <c r="H15" s="14" t="n">
        <v>689</v>
      </c>
      <c r="I15" s="14" t="n">
        <v>796</v>
      </c>
      <c r="J15" s="70"/>
      <c r="K15" s="218"/>
    </row>
    <row r="16" s="15" customFormat="true" ht="15" hidden="false" customHeight="true" outlineLevel="0" collapsed="false">
      <c r="A16" s="16" t="s">
        <v>18</v>
      </c>
      <c r="B16" s="17" t="n">
        <v>356</v>
      </c>
      <c r="C16" s="17" t="n">
        <v>265</v>
      </c>
      <c r="D16" s="17" t="n">
        <v>185</v>
      </c>
      <c r="E16" s="17" t="n">
        <v>144</v>
      </c>
      <c r="F16" s="17" t="n">
        <v>110</v>
      </c>
      <c r="G16" s="17" t="n">
        <v>320</v>
      </c>
      <c r="H16" s="17" t="n">
        <v>127</v>
      </c>
      <c r="I16" s="17" t="n">
        <v>56</v>
      </c>
      <c r="J16" s="70"/>
      <c r="K16" s="218"/>
    </row>
    <row r="17" customFormat="false" ht="15" hidden="false" customHeight="true" outlineLevel="0" collapsed="false">
      <c r="A17" s="16" t="s">
        <v>19</v>
      </c>
      <c r="B17" s="17" t="n">
        <v>24</v>
      </c>
      <c r="C17" s="17" t="n">
        <v>24</v>
      </c>
      <c r="D17" s="17" t="n">
        <v>25</v>
      </c>
      <c r="E17" s="17" t="n">
        <v>10</v>
      </c>
      <c r="F17" s="17" t="n">
        <v>14</v>
      </c>
      <c r="G17" s="17" t="n">
        <v>46</v>
      </c>
      <c r="H17" s="17" t="n">
        <v>40</v>
      </c>
      <c r="I17" s="17" t="n">
        <v>37</v>
      </c>
      <c r="J17" s="70"/>
      <c r="K17" s="218"/>
    </row>
    <row r="18" customFormat="false" ht="15" hidden="false" customHeight="true" outlineLevel="0" collapsed="false">
      <c r="A18" s="16" t="s">
        <v>20</v>
      </c>
      <c r="B18" s="17" t="n">
        <v>11</v>
      </c>
      <c r="C18" s="17" t="n">
        <v>8</v>
      </c>
      <c r="D18" s="17" t="n">
        <v>4</v>
      </c>
      <c r="E18" s="17" t="n">
        <v>2</v>
      </c>
      <c r="F18" s="17" t="n">
        <v>5</v>
      </c>
      <c r="G18" s="17" t="n">
        <v>10</v>
      </c>
      <c r="H18" s="17" t="n">
        <v>6</v>
      </c>
      <c r="I18" s="17" t="n">
        <v>26</v>
      </c>
      <c r="J18" s="70"/>
      <c r="K18" s="218"/>
    </row>
    <row r="19" customFormat="false" ht="15" hidden="false" customHeight="true" outlineLevel="0" collapsed="false">
      <c r="A19" s="16" t="s">
        <v>21</v>
      </c>
      <c r="B19" s="17" t="n">
        <v>72</v>
      </c>
      <c r="C19" s="17" t="n">
        <v>51</v>
      </c>
      <c r="D19" s="17" t="n">
        <v>45</v>
      </c>
      <c r="E19" s="17" t="n">
        <v>46</v>
      </c>
      <c r="F19" s="17" t="n">
        <v>26</v>
      </c>
      <c r="G19" s="17" t="n">
        <v>73</v>
      </c>
      <c r="H19" s="17" t="n">
        <v>33</v>
      </c>
      <c r="I19" s="17" t="n">
        <v>21</v>
      </c>
      <c r="J19" s="70"/>
      <c r="K19" s="218"/>
    </row>
    <row r="20" customFormat="false" ht="15" hidden="false" customHeight="true" outlineLevel="0" collapsed="false">
      <c r="A20" s="16" t="s">
        <v>22</v>
      </c>
      <c r="B20" s="17" t="n">
        <v>197</v>
      </c>
      <c r="C20" s="17" t="n">
        <v>182</v>
      </c>
      <c r="D20" s="17" t="n">
        <v>143</v>
      </c>
      <c r="E20" s="17" t="n">
        <v>104</v>
      </c>
      <c r="F20" s="17" t="n">
        <v>67</v>
      </c>
      <c r="G20" s="17" t="n">
        <v>190</v>
      </c>
      <c r="H20" s="18" t="n">
        <v>83</v>
      </c>
      <c r="I20" s="18" t="n">
        <v>81</v>
      </c>
      <c r="J20" s="70"/>
      <c r="K20" s="218"/>
    </row>
    <row r="21" customFormat="false" ht="15" hidden="false" customHeight="true" outlineLevel="0" collapsed="false">
      <c r="A21" s="16" t="s">
        <v>23</v>
      </c>
      <c r="B21" s="17" t="n">
        <v>78</v>
      </c>
      <c r="C21" s="17" t="n">
        <v>51</v>
      </c>
      <c r="D21" s="17" t="n">
        <v>45</v>
      </c>
      <c r="E21" s="17" t="n">
        <v>32</v>
      </c>
      <c r="F21" s="17" t="n">
        <v>23</v>
      </c>
      <c r="G21" s="17" t="n">
        <v>92</v>
      </c>
      <c r="H21" s="18" t="n">
        <v>44</v>
      </c>
      <c r="I21" s="18" t="n">
        <v>78</v>
      </c>
      <c r="J21" s="70"/>
      <c r="K21" s="218"/>
    </row>
    <row r="22" customFormat="false" ht="15" hidden="false" customHeight="true" outlineLevel="0" collapsed="false">
      <c r="A22" s="16" t="s">
        <v>24</v>
      </c>
      <c r="B22" s="17" t="n">
        <v>89</v>
      </c>
      <c r="C22" s="17" t="n">
        <v>39</v>
      </c>
      <c r="D22" s="17" t="n">
        <v>35</v>
      </c>
      <c r="E22" s="17" t="n">
        <v>35</v>
      </c>
      <c r="F22" s="17" t="n">
        <v>18</v>
      </c>
      <c r="G22" s="17" t="n">
        <v>74</v>
      </c>
      <c r="H22" s="18" t="n">
        <v>40</v>
      </c>
      <c r="I22" s="18" t="n">
        <v>77</v>
      </c>
      <c r="J22" s="70"/>
      <c r="K22" s="218"/>
    </row>
    <row r="23" customFormat="false" ht="15" hidden="false" customHeight="true" outlineLevel="0" collapsed="false">
      <c r="A23" s="16" t="s">
        <v>25</v>
      </c>
      <c r="B23" s="17" t="n">
        <v>104</v>
      </c>
      <c r="C23" s="17" t="n">
        <v>59</v>
      </c>
      <c r="D23" s="17" t="n">
        <v>56</v>
      </c>
      <c r="E23" s="17" t="n">
        <v>39</v>
      </c>
      <c r="F23" s="17" t="n">
        <v>46</v>
      </c>
      <c r="G23" s="17" t="n">
        <v>147</v>
      </c>
      <c r="H23" s="17" t="n">
        <v>74</v>
      </c>
      <c r="I23" s="17" t="n">
        <v>64</v>
      </c>
      <c r="J23" s="70"/>
      <c r="K23" s="218"/>
    </row>
    <row r="24" customFormat="false" ht="15" hidden="false" customHeight="true" outlineLevel="0" collapsed="false">
      <c r="A24" s="16" t="s">
        <v>26</v>
      </c>
      <c r="B24" s="17" t="n">
        <v>68</v>
      </c>
      <c r="C24" s="17" t="n">
        <v>66</v>
      </c>
      <c r="D24" s="17" t="n">
        <v>47</v>
      </c>
      <c r="E24" s="17" t="n">
        <v>51</v>
      </c>
      <c r="F24" s="17" t="n">
        <v>30</v>
      </c>
      <c r="G24" s="17" t="n">
        <v>121</v>
      </c>
      <c r="H24" s="18" t="n">
        <v>77</v>
      </c>
      <c r="I24" s="18" t="n">
        <v>237</v>
      </c>
      <c r="J24" s="70"/>
      <c r="K24" s="218"/>
    </row>
    <row r="25" customFormat="false" ht="15" hidden="false" customHeight="true" outlineLevel="0" collapsed="false">
      <c r="A25" s="16" t="s">
        <v>27</v>
      </c>
      <c r="B25" s="17" t="n">
        <v>20</v>
      </c>
      <c r="C25" s="17" t="n">
        <v>24</v>
      </c>
      <c r="D25" s="17" t="n">
        <v>19</v>
      </c>
      <c r="E25" s="17" t="n">
        <v>11</v>
      </c>
      <c r="F25" s="17" t="n">
        <v>13</v>
      </c>
      <c r="G25" s="17" t="n">
        <v>33</v>
      </c>
      <c r="H25" s="18" t="n">
        <v>22</v>
      </c>
      <c r="I25" s="18" t="n">
        <v>27</v>
      </c>
      <c r="J25" s="72"/>
      <c r="K25" s="218"/>
    </row>
    <row r="26" customFormat="false" ht="15" hidden="false" customHeight="true" outlineLevel="0" collapsed="false">
      <c r="A26" s="16" t="s">
        <v>28</v>
      </c>
      <c r="B26" s="17" t="n">
        <v>47</v>
      </c>
      <c r="C26" s="17" t="n">
        <v>31</v>
      </c>
      <c r="D26" s="17" t="n">
        <v>30</v>
      </c>
      <c r="E26" s="17" t="n">
        <v>21</v>
      </c>
      <c r="F26" s="17" t="n">
        <v>8</v>
      </c>
      <c r="G26" s="17" t="n">
        <v>27</v>
      </c>
      <c r="H26" s="18" t="n">
        <v>13</v>
      </c>
      <c r="I26" s="18" t="n">
        <v>16</v>
      </c>
      <c r="K26" s="218"/>
    </row>
    <row r="27" customFormat="false" ht="15" hidden="false" customHeight="true" outlineLevel="0" collapsed="false">
      <c r="A27" s="22" t="s">
        <v>29</v>
      </c>
      <c r="B27" s="55" t="n">
        <v>126</v>
      </c>
      <c r="C27" s="55" t="n">
        <v>119</v>
      </c>
      <c r="D27" s="55" t="n">
        <v>108</v>
      </c>
      <c r="E27" s="55" t="n">
        <v>77</v>
      </c>
      <c r="F27" s="55" t="n">
        <v>74</v>
      </c>
      <c r="G27" s="55" t="n">
        <v>274</v>
      </c>
      <c r="H27" s="24" t="n">
        <v>130</v>
      </c>
      <c r="I27" s="24" t="n">
        <v>76</v>
      </c>
    </row>
    <row r="28" customFormat="false" ht="15" hidden="false" customHeight="true" outlineLevel="0" collapsed="false">
      <c r="A28" s="16"/>
      <c r="B28" s="18"/>
      <c r="C28" s="18"/>
      <c r="D28" s="18"/>
      <c r="E28" s="18"/>
      <c r="F28" s="18"/>
      <c r="G28" s="18"/>
      <c r="H28" s="18"/>
      <c r="I28" s="18"/>
    </row>
    <row r="29" customFormat="false" ht="15" hidden="false" customHeight="true" outlineLevel="0" collapsed="false">
      <c r="A29" s="16"/>
      <c r="B29" s="18"/>
      <c r="C29" s="18"/>
      <c r="D29" s="18"/>
      <c r="E29" s="18"/>
      <c r="F29" s="18"/>
      <c r="G29" s="18"/>
      <c r="H29" s="18"/>
      <c r="I29" s="18"/>
    </row>
    <row r="30" customFormat="false" ht="15" hidden="false" customHeight="true" outlineLevel="0" collapsed="false">
      <c r="A30" s="16"/>
      <c r="B30" s="18"/>
      <c r="C30" s="18"/>
      <c r="D30" s="18"/>
      <c r="E30" s="18"/>
      <c r="F30" s="18"/>
      <c r="G30" s="18"/>
      <c r="H30" s="18"/>
      <c r="I30" s="18"/>
    </row>
    <row r="31" customFormat="false" ht="17.25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7.25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s="15" customFormat="true" ht="17.25" hidden="false" customHeight="true" outlineLevel="0" collapsed="false"/>
    <row r="34" s="15" customFormat="true" ht="17.25" hidden="false" customHeight="true" outlineLevel="0" collapsed="false"/>
    <row r="35" s="15" customFormat="true" ht="17.25" hidden="false" customHeight="true" outlineLevel="0" collapsed="false"/>
    <row r="36" s="15" customFormat="true" ht="17.25" hidden="false" customHeight="true" outlineLevel="0" collapsed="false">
      <c r="K36" s="84"/>
      <c r="L36" s="73"/>
      <c r="M36" s="73"/>
    </row>
    <row r="37" s="15" customFormat="true" ht="17.25" hidden="false" customHeight="true" outlineLevel="0" collapsed="false">
      <c r="K37" s="84"/>
      <c r="L37" s="73"/>
      <c r="M37" s="73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3.7"/>
    <col collapsed="false" customWidth="true" hidden="false" outlineLevel="0" max="4" min="3" style="1" width="12.85"/>
    <col collapsed="false" customWidth="true" hidden="false" outlineLevel="0" max="5" min="5" style="1" width="12.7"/>
    <col collapsed="false" customWidth="true" hidden="false" outlineLevel="0" max="6" min="6" style="3" width="4.99"/>
    <col collapsed="false" customWidth="true" hidden="false" outlineLevel="0" max="7" min="7" style="21" width="9.85"/>
    <col collapsed="false" customWidth="true" hidden="false" outlineLevel="0" max="8" min="8" style="21" width="7.7"/>
    <col collapsed="false" customWidth="true" hidden="false" outlineLevel="0" max="9" min="9" style="3" width="8.14"/>
    <col collapsed="false" customWidth="false" hidden="false" outlineLevel="0" max="14" min="10" style="3" width="5.71"/>
    <col collapsed="false" customWidth="false" hidden="false" outlineLevel="0" max="257" min="15" style="1" width="5.71"/>
  </cols>
  <sheetData>
    <row r="1" customFormat="false" ht="39.95" hidden="false" customHeight="true" outlineLevel="0" collapsed="false">
      <c r="A1" s="4" t="s">
        <v>30</v>
      </c>
      <c r="B1" s="4"/>
      <c r="C1" s="4"/>
      <c r="D1" s="4"/>
      <c r="E1" s="4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29"/>
      <c r="G2" s="30"/>
      <c r="H2" s="30"/>
      <c r="I2" s="30"/>
      <c r="J2" s="30"/>
      <c r="K2" s="30"/>
      <c r="L2" s="30"/>
      <c r="M2" s="3"/>
      <c r="N2" s="3"/>
    </row>
    <row r="3" s="10" customFormat="true" ht="39.95" hidden="false" customHeight="true" outlineLevel="0" collapsed="false">
      <c r="A3" s="7"/>
      <c r="B3" s="8" t="s">
        <v>2</v>
      </c>
      <c r="C3" s="8" t="s">
        <v>3</v>
      </c>
      <c r="D3" s="8" t="s">
        <v>4</v>
      </c>
      <c r="E3" s="8" t="s">
        <v>5</v>
      </c>
      <c r="F3" s="31"/>
      <c r="G3" s="32"/>
      <c r="H3" s="32"/>
      <c r="I3" s="33"/>
      <c r="J3" s="33"/>
      <c r="K3" s="33"/>
      <c r="L3" s="33"/>
      <c r="M3" s="9"/>
      <c r="N3" s="9"/>
    </row>
    <row r="4" customFormat="false" ht="23.1" hidden="false" customHeight="true" outlineLevel="0" collapsed="false">
      <c r="A4" s="11" t="s">
        <v>6</v>
      </c>
      <c r="B4" s="12" t="n">
        <v>29860</v>
      </c>
      <c r="C4" s="12" t="n">
        <v>6360</v>
      </c>
      <c r="D4" s="12" t="n">
        <v>7803</v>
      </c>
      <c r="E4" s="12" t="n">
        <v>794</v>
      </c>
      <c r="F4" s="34"/>
      <c r="G4" s="35"/>
      <c r="H4" s="35"/>
      <c r="I4" s="35"/>
      <c r="J4" s="35"/>
      <c r="K4" s="35"/>
      <c r="L4" s="35"/>
    </row>
    <row r="5" s="15" customFormat="true" ht="15" hidden="false" customHeight="true" outlineLevel="0" collapsed="false">
      <c r="A5" s="36" t="s">
        <v>31</v>
      </c>
      <c r="B5" s="17" t="n">
        <v>1934</v>
      </c>
      <c r="C5" s="17" t="n">
        <v>537</v>
      </c>
      <c r="D5" s="17" t="n">
        <v>428</v>
      </c>
      <c r="E5" s="17" t="n">
        <v>0</v>
      </c>
      <c r="F5" s="37"/>
      <c r="G5" s="35"/>
      <c r="H5" s="35"/>
      <c r="I5" s="35"/>
      <c r="J5" s="35"/>
      <c r="K5" s="35"/>
      <c r="L5" s="35"/>
      <c r="M5" s="3"/>
      <c r="N5" s="3"/>
    </row>
    <row r="6" s="15" customFormat="true" ht="15" hidden="false" customHeight="true" outlineLevel="0" collapsed="false">
      <c r="A6" s="36" t="s">
        <v>32</v>
      </c>
      <c r="B6" s="38" t="n">
        <v>4023</v>
      </c>
      <c r="C6" s="38" t="n">
        <v>955</v>
      </c>
      <c r="D6" s="38" t="n">
        <v>564</v>
      </c>
      <c r="E6" s="38" t="n">
        <v>0</v>
      </c>
      <c r="F6" s="37"/>
      <c r="G6" s="35"/>
      <c r="H6" s="35"/>
      <c r="I6" s="35"/>
      <c r="J6" s="35"/>
      <c r="K6" s="35"/>
      <c r="L6" s="35"/>
      <c r="M6" s="3"/>
      <c r="N6" s="3"/>
    </row>
    <row r="7" s="15" customFormat="true" ht="15" hidden="false" customHeight="true" outlineLevel="0" collapsed="false">
      <c r="A7" s="36" t="s">
        <v>33</v>
      </c>
      <c r="B7" s="38" t="n">
        <v>13650</v>
      </c>
      <c r="C7" s="38" t="n">
        <v>2973</v>
      </c>
      <c r="D7" s="38" t="n">
        <v>4238</v>
      </c>
      <c r="E7" s="38" t="n">
        <v>0</v>
      </c>
      <c r="F7" s="37"/>
      <c r="G7" s="35"/>
      <c r="H7" s="35"/>
      <c r="I7" s="35"/>
      <c r="J7" s="35"/>
      <c r="K7" s="35"/>
      <c r="L7" s="35"/>
      <c r="M7" s="3"/>
      <c r="N7" s="3"/>
    </row>
    <row r="8" s="15" customFormat="true" ht="15" hidden="false" customHeight="true" outlineLevel="0" collapsed="false">
      <c r="A8" s="36" t="s">
        <v>34</v>
      </c>
      <c r="B8" s="17" t="n">
        <v>2339</v>
      </c>
      <c r="C8" s="17" t="n">
        <v>570</v>
      </c>
      <c r="D8" s="17" t="n">
        <v>490</v>
      </c>
      <c r="E8" s="17" t="n">
        <v>0</v>
      </c>
      <c r="F8" s="37"/>
      <c r="G8" s="35"/>
      <c r="H8" s="35"/>
      <c r="I8" s="35"/>
      <c r="J8" s="35"/>
      <c r="K8" s="35"/>
      <c r="L8" s="35"/>
      <c r="M8" s="3"/>
      <c r="N8" s="3"/>
    </row>
    <row r="9" s="15" customFormat="true" ht="15" hidden="false" customHeight="true" outlineLevel="0" collapsed="false">
      <c r="A9" s="39" t="s">
        <v>35</v>
      </c>
      <c r="B9" s="23" t="n">
        <v>7914</v>
      </c>
      <c r="C9" s="23" t="n">
        <v>1325</v>
      </c>
      <c r="D9" s="23" t="n">
        <v>2083</v>
      </c>
      <c r="E9" s="23" t="n">
        <v>794</v>
      </c>
      <c r="F9" s="37"/>
      <c r="G9" s="35"/>
      <c r="H9" s="35"/>
      <c r="I9" s="35"/>
      <c r="J9" s="35"/>
      <c r="K9" s="35"/>
      <c r="L9" s="35"/>
      <c r="M9" s="3"/>
      <c r="N9" s="3"/>
    </row>
    <row r="10" s="15" customFormat="true" ht="15" hidden="false" customHeight="true" outlineLevel="0" collapsed="false">
      <c r="A10" s="16"/>
      <c r="B10" s="18"/>
      <c r="C10" s="18"/>
      <c r="D10" s="18"/>
      <c r="E10" s="18"/>
      <c r="F10" s="3"/>
      <c r="G10" s="21"/>
      <c r="H10" s="21"/>
      <c r="I10" s="3"/>
      <c r="J10" s="3"/>
      <c r="K10" s="3"/>
      <c r="L10" s="3"/>
      <c r="M10" s="3"/>
      <c r="N10" s="3"/>
    </row>
    <row r="11" s="15" customFormat="true" ht="15" hidden="false" customHeight="true" outlineLevel="0" collapsed="false">
      <c r="A11" s="16"/>
      <c r="B11" s="18"/>
      <c r="C11" s="18"/>
      <c r="D11" s="18"/>
      <c r="E11" s="18"/>
      <c r="F11" s="3"/>
      <c r="G11" s="35"/>
      <c r="H11" s="21"/>
      <c r="I11" s="3"/>
      <c r="J11" s="3"/>
      <c r="K11" s="3"/>
      <c r="L11" s="3"/>
      <c r="M11" s="3"/>
      <c r="N11" s="3"/>
    </row>
    <row r="12" s="15" customFormat="true" ht="15" hidden="false" customHeight="true" outlineLevel="0" collapsed="false">
      <c r="A12" s="16"/>
      <c r="B12" s="18"/>
      <c r="C12" s="18"/>
      <c r="D12" s="18"/>
      <c r="E12" s="18"/>
      <c r="F12" s="3"/>
      <c r="G12" s="35"/>
      <c r="H12" s="21"/>
      <c r="I12" s="3"/>
      <c r="J12" s="3"/>
      <c r="K12" s="3"/>
      <c r="L12" s="3"/>
      <c r="M12" s="3"/>
      <c r="N12" s="3"/>
    </row>
    <row r="13" s="15" customFormat="true" ht="15" hidden="false" customHeight="true" outlineLevel="0" collapsed="false">
      <c r="A13" s="16"/>
      <c r="B13" s="18"/>
      <c r="C13" s="18"/>
      <c r="D13" s="18"/>
      <c r="E13" s="18"/>
      <c r="F13" s="3"/>
      <c r="G13" s="35"/>
      <c r="H13" s="21"/>
      <c r="I13" s="3"/>
      <c r="J13" s="3"/>
      <c r="K13" s="3"/>
      <c r="L13" s="3"/>
      <c r="M13" s="3"/>
      <c r="N13" s="3"/>
    </row>
    <row r="14" s="15" customFormat="true" ht="17.25" hidden="false" customHeight="true" outlineLevel="0" collapsed="false">
      <c r="A14" s="16"/>
      <c r="B14" s="18"/>
      <c r="C14" s="18"/>
      <c r="D14" s="18"/>
      <c r="E14" s="18"/>
      <c r="F14" s="3"/>
      <c r="G14" s="35"/>
      <c r="H14" s="21"/>
      <c r="I14" s="3"/>
      <c r="J14" s="3"/>
      <c r="K14" s="3"/>
      <c r="L14" s="3"/>
      <c r="M14" s="3"/>
      <c r="N14" s="3"/>
    </row>
    <row r="15" s="15" customFormat="true" ht="17.25" hidden="false" customHeight="true" outlineLevel="0" collapsed="false">
      <c r="A15" s="16"/>
      <c r="B15" s="18"/>
      <c r="C15" s="18"/>
      <c r="D15" s="18"/>
      <c r="E15" s="18"/>
      <c r="F15" s="3"/>
      <c r="G15" s="35"/>
      <c r="H15" s="21"/>
      <c r="I15" s="3"/>
      <c r="J15" s="3"/>
      <c r="K15" s="3"/>
      <c r="L15" s="3"/>
      <c r="M15" s="3"/>
      <c r="N15" s="3"/>
    </row>
    <row r="16" s="15" customFormat="true" ht="17.25" hidden="false" customHeight="true" outlineLevel="0" collapsed="false">
      <c r="A16" s="16"/>
      <c r="B16" s="18"/>
      <c r="C16" s="18"/>
      <c r="D16" s="18"/>
      <c r="E16" s="18"/>
      <c r="F16" s="3"/>
      <c r="G16" s="35"/>
      <c r="H16" s="21"/>
      <c r="I16" s="3"/>
      <c r="J16" s="3"/>
      <c r="K16" s="3"/>
      <c r="L16" s="3"/>
      <c r="M16" s="3"/>
      <c r="N16" s="3"/>
    </row>
    <row r="17" s="15" customFormat="true" ht="17.25" hidden="false" customHeight="true" outlineLevel="0" collapsed="false">
      <c r="A17" s="16"/>
      <c r="B17" s="18"/>
      <c r="C17" s="18"/>
      <c r="D17" s="18"/>
      <c r="E17" s="18"/>
      <c r="F17" s="3"/>
      <c r="G17" s="35"/>
      <c r="H17" s="21"/>
      <c r="I17" s="3"/>
      <c r="J17" s="3"/>
      <c r="K17" s="3"/>
      <c r="L17" s="3"/>
      <c r="M17" s="3"/>
      <c r="N17" s="3"/>
    </row>
    <row r="18" s="15" customFormat="true" ht="17.25" hidden="false" customHeight="true" outlineLevel="0" collapsed="false">
      <c r="A18" s="16"/>
      <c r="B18" s="18"/>
      <c r="C18" s="18"/>
      <c r="D18" s="18"/>
      <c r="E18" s="18"/>
      <c r="F18" s="3"/>
      <c r="G18" s="21"/>
      <c r="H18" s="21"/>
      <c r="I18" s="3"/>
      <c r="J18" s="3"/>
      <c r="K18" s="3"/>
      <c r="L18" s="3"/>
      <c r="M18" s="3"/>
      <c r="N18" s="3"/>
    </row>
    <row r="19" s="15" customFormat="true" ht="17.25" hidden="false" customHeight="true" outlineLevel="0" collapsed="false">
      <c r="A19" s="16"/>
      <c r="B19" s="18"/>
      <c r="C19" s="18"/>
      <c r="D19" s="18"/>
      <c r="E19" s="18"/>
      <c r="F19" s="3"/>
      <c r="G19" s="21"/>
      <c r="H19" s="21"/>
      <c r="I19" s="3"/>
      <c r="J19" s="3"/>
      <c r="K19" s="3"/>
      <c r="L19" s="3"/>
      <c r="M19" s="3"/>
      <c r="N19" s="3"/>
    </row>
    <row r="20" customFormat="false" ht="17.25" hidden="false" customHeight="true" outlineLevel="0" collapsed="false">
      <c r="A20" s="16"/>
      <c r="B20" s="18"/>
      <c r="C20" s="18"/>
      <c r="D20" s="18"/>
      <c r="E20" s="18"/>
    </row>
    <row r="21" customFormat="false" ht="17.25" hidden="false" customHeight="true" outlineLevel="0" collapsed="false">
      <c r="A21" s="16"/>
      <c r="B21" s="18"/>
      <c r="C21" s="18"/>
      <c r="D21" s="18"/>
      <c r="E21" s="18"/>
    </row>
    <row r="22" customFormat="false" ht="17.25" hidden="false" customHeight="true" outlineLevel="0" collapsed="false">
      <c r="A22" s="16"/>
      <c r="B22" s="18"/>
      <c r="C22" s="18"/>
      <c r="D22" s="18"/>
      <c r="E22" s="18"/>
    </row>
    <row r="23" customFormat="false" ht="17.25" hidden="false" customHeight="true" outlineLevel="0" collapsed="false">
      <c r="A23" s="16"/>
      <c r="B23" s="18"/>
      <c r="C23" s="18"/>
      <c r="D23" s="18"/>
      <c r="E23" s="18"/>
    </row>
    <row r="24" customFormat="false" ht="17.25" hidden="false" customHeight="true" outlineLevel="0" collapsed="false">
      <c r="A24" s="16"/>
      <c r="B24" s="18"/>
      <c r="C24" s="18"/>
      <c r="D24" s="18"/>
      <c r="E24" s="18"/>
    </row>
    <row r="25" customFormat="false" ht="17.25" hidden="false" customHeight="true" outlineLevel="0" collapsed="false">
      <c r="A25" s="16"/>
      <c r="B25" s="18"/>
      <c r="C25" s="18"/>
      <c r="D25" s="18"/>
      <c r="E25" s="18"/>
    </row>
    <row r="26" customFormat="false" ht="17.25" hidden="false" customHeight="true" outlineLevel="0" collapsed="false">
      <c r="A26" s="16"/>
      <c r="B26" s="18"/>
      <c r="C26" s="18"/>
      <c r="D26" s="18"/>
      <c r="E26" s="18"/>
    </row>
    <row r="27" customFormat="false" ht="17.25" hidden="false" customHeight="true" outlineLevel="0" collapsed="false">
      <c r="A27" s="16"/>
      <c r="B27" s="18"/>
      <c r="C27" s="18"/>
      <c r="D27" s="18"/>
      <c r="E27" s="18"/>
    </row>
    <row r="28" customFormat="false" ht="17.25" hidden="false" customHeight="true" outlineLevel="0" collapsed="false">
      <c r="A28" s="16"/>
      <c r="B28" s="18"/>
      <c r="C28" s="18"/>
      <c r="D28" s="18"/>
      <c r="E28" s="18"/>
    </row>
    <row r="29" customFormat="false" ht="17.25" hidden="false" customHeight="true" outlineLevel="0" collapsed="false">
      <c r="A29" s="16"/>
      <c r="B29" s="18"/>
      <c r="C29" s="18"/>
      <c r="D29" s="18"/>
      <c r="E29" s="18"/>
    </row>
    <row r="30" customFormat="false" ht="17.25" hidden="false" customHeight="true" outlineLevel="0" collapsed="false">
      <c r="A30" s="16"/>
      <c r="B30" s="18"/>
      <c r="C30" s="18"/>
      <c r="D30" s="18"/>
      <c r="E30" s="18"/>
    </row>
    <row r="31" customFormat="false" ht="17.25" hidden="false" customHeight="true" outlineLevel="0" collapsed="false">
      <c r="A31" s="16"/>
      <c r="B31" s="18"/>
      <c r="C31" s="18"/>
      <c r="D31" s="18"/>
      <c r="E31" s="18"/>
    </row>
    <row r="32" customFormat="false" ht="17.25" hidden="false" customHeight="true" outlineLevel="0" collapsed="false">
      <c r="A32" s="16"/>
      <c r="B32" s="18"/>
      <c r="C32" s="18"/>
      <c r="D32" s="18"/>
      <c r="E32" s="18"/>
    </row>
    <row r="33" customFormat="false" ht="17.25" hidden="false" customHeight="true" outlineLevel="0" collapsed="false">
      <c r="A33" s="16"/>
      <c r="B33" s="18"/>
      <c r="C33" s="18"/>
      <c r="D33" s="18"/>
      <c r="E33" s="18"/>
    </row>
    <row r="34" customFormat="false" ht="17.25" hidden="false" customHeight="true" outlineLevel="0" collapsed="false">
      <c r="A34" s="16"/>
      <c r="B34" s="18"/>
      <c r="C34" s="18"/>
      <c r="D34" s="18"/>
      <c r="E34" s="18"/>
    </row>
    <row r="35" customFormat="false" ht="17.25" hidden="false" customHeight="true" outlineLevel="0" collapsed="false">
      <c r="A35" s="16"/>
      <c r="B35" s="18"/>
      <c r="C35" s="18"/>
      <c r="D35" s="18"/>
      <c r="E35" s="18"/>
    </row>
    <row r="36" customFormat="false" ht="17.25" hidden="false" customHeight="true" outlineLevel="0" collapsed="false">
      <c r="A36" s="15"/>
      <c r="B36" s="15"/>
      <c r="C36" s="15"/>
      <c r="D36" s="15"/>
      <c r="E36" s="15"/>
    </row>
    <row r="37" customFormat="false" ht="17.25" hidden="false" customHeight="true" outlineLevel="0" collapsed="false">
      <c r="A37" s="3"/>
      <c r="B37" s="3"/>
      <c r="C37" s="3"/>
      <c r="D37" s="3"/>
      <c r="E37" s="3"/>
    </row>
    <row r="38" customFormat="false" ht="17.25" hidden="false" customHeight="true" outlineLevel="0" collapsed="false">
      <c r="A38" s="3"/>
      <c r="B38" s="3"/>
      <c r="C38" s="3"/>
      <c r="D38" s="3"/>
      <c r="E38" s="3"/>
    </row>
    <row r="39" customFormat="false" ht="17.25" hidden="false" customHeight="true" outlineLevel="0" collapsed="false">
      <c r="A39" s="3"/>
      <c r="B39" s="3"/>
      <c r="C39" s="3"/>
      <c r="D39" s="3"/>
      <c r="E39" s="3"/>
    </row>
    <row r="40" customFormat="false" ht="17.25" hidden="false" customHeight="true" outlineLevel="0" collapsed="false">
      <c r="A40" s="3"/>
      <c r="B40" s="3"/>
      <c r="C40" s="3"/>
      <c r="D40" s="3"/>
      <c r="E40" s="3"/>
    </row>
    <row r="41" customFormat="false" ht="17.25" hidden="false" customHeight="true" outlineLevel="0" collapsed="false">
      <c r="A41" s="3"/>
      <c r="B41" s="3"/>
      <c r="C41" s="3"/>
      <c r="D41" s="3"/>
      <c r="E41" s="3"/>
    </row>
    <row r="42" customFormat="false" ht="17.25" hidden="false" customHeight="true" outlineLevel="0" collapsed="false">
      <c r="A42" s="40" t="s">
        <v>4</v>
      </c>
      <c r="B42" s="40" t="s">
        <v>4</v>
      </c>
      <c r="C42" s="3" t="s">
        <v>36</v>
      </c>
      <c r="D42" s="3"/>
      <c r="E42" s="3"/>
    </row>
    <row r="43" customFormat="false" ht="17.25" hidden="false" customHeight="true" outlineLevel="0" collapsed="false">
      <c r="A43" s="21" t="s">
        <v>6</v>
      </c>
      <c r="B43" s="21" t="n">
        <v>10250</v>
      </c>
      <c r="C43" s="3" t="n">
        <v>1</v>
      </c>
      <c r="D43" s="3"/>
      <c r="E43" s="3"/>
    </row>
    <row r="44" customFormat="false" ht="17.25" hidden="false" customHeight="true" outlineLevel="0" collapsed="false">
      <c r="A44" s="40" t="s">
        <v>32</v>
      </c>
      <c r="B44" s="21" t="n">
        <v>831</v>
      </c>
      <c r="C44" s="41" t="n">
        <v>0.0810731707317073</v>
      </c>
      <c r="D44" s="3"/>
      <c r="E44" s="3"/>
    </row>
    <row r="45" customFormat="false" ht="17.25" hidden="false" customHeight="true" outlineLevel="0" collapsed="false">
      <c r="A45" s="40" t="s">
        <v>31</v>
      </c>
      <c r="B45" s="21" t="n">
        <v>570</v>
      </c>
      <c r="C45" s="41" t="n">
        <v>0.055609756097561</v>
      </c>
      <c r="D45" s="3"/>
      <c r="E45" s="3"/>
    </row>
    <row r="46" customFormat="false" ht="17.25" hidden="false" customHeight="true" outlineLevel="0" collapsed="false">
      <c r="A46" s="40" t="s">
        <v>33</v>
      </c>
      <c r="B46" s="21" t="n">
        <v>4749</v>
      </c>
      <c r="C46" s="41" t="n">
        <v>0.463317073170732</v>
      </c>
      <c r="D46" s="3"/>
      <c r="E46" s="3"/>
    </row>
    <row r="47" customFormat="false" ht="17.25" hidden="false" customHeight="true" outlineLevel="0" collapsed="false">
      <c r="A47" s="40" t="s">
        <v>34</v>
      </c>
      <c r="B47" s="21" t="n">
        <v>696</v>
      </c>
      <c r="C47" s="41" t="n">
        <v>0.0679024390243903</v>
      </c>
      <c r="D47" s="3"/>
      <c r="E47" s="3"/>
    </row>
    <row r="48" customFormat="false" ht="17.25" hidden="false" customHeight="true" outlineLevel="0" collapsed="false">
      <c r="A48" s="40" t="s">
        <v>37</v>
      </c>
      <c r="B48" s="21" t="n">
        <v>3404</v>
      </c>
      <c r="C48" s="41" t="n">
        <v>0.33209756097561</v>
      </c>
      <c r="D48" s="3"/>
      <c r="E48" s="3"/>
    </row>
    <row r="49" s="3" customFormat="true" ht="17.25" hidden="false" customHeight="true" outlineLevel="0" collapsed="false">
      <c r="G49" s="21"/>
      <c r="H49" s="21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7"/>
    <col collapsed="false" customWidth="false" hidden="false" outlineLevel="0" max="2" min="2" style="1" width="5.71"/>
    <col collapsed="false" customWidth="true" hidden="false" outlineLevel="0" max="3" min="3" style="1" width="7.56"/>
    <col collapsed="false" customWidth="true" hidden="false" outlineLevel="0" max="9" min="4" style="1" width="5.41"/>
    <col collapsed="false" customWidth="true" hidden="false" outlineLevel="0" max="10" min="10" style="15" width="4.99"/>
    <col collapsed="false" customWidth="false" hidden="false" outlineLevel="0" max="18" min="11" style="15" width="5.71"/>
    <col collapsed="false" customWidth="false" hidden="false" outlineLevel="0" max="257" min="19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  <c r="I1" s="4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8" t="s">
        <v>70</v>
      </c>
      <c r="J2" s="169"/>
      <c r="K2" s="73"/>
      <c r="L2" s="73"/>
      <c r="M2" s="73"/>
      <c r="N2" s="73"/>
      <c r="O2" s="73"/>
      <c r="P2" s="73"/>
      <c r="Q2" s="73"/>
      <c r="R2" s="73"/>
    </row>
    <row r="3" s="10" customFormat="true" ht="30.75" hidden="false" customHeight="true" outlineLevel="0" collapsed="false">
      <c r="A3" s="7"/>
      <c r="B3" s="8" t="s">
        <v>6</v>
      </c>
      <c r="C3" s="8" t="s">
        <v>307</v>
      </c>
      <c r="D3" s="8" t="s">
        <v>308</v>
      </c>
      <c r="E3" s="8" t="s">
        <v>309</v>
      </c>
      <c r="F3" s="8" t="s">
        <v>310</v>
      </c>
      <c r="G3" s="8" t="s">
        <v>311</v>
      </c>
      <c r="H3" s="8" t="s">
        <v>312</v>
      </c>
      <c r="I3" s="8" t="s">
        <v>313</v>
      </c>
      <c r="J3" s="8"/>
      <c r="K3" s="221"/>
      <c r="L3" s="221"/>
      <c r="M3" s="221"/>
      <c r="N3" s="221"/>
      <c r="O3" s="221"/>
      <c r="P3" s="221"/>
      <c r="Q3" s="221"/>
      <c r="R3" s="221"/>
    </row>
    <row r="4" s="15" customFormat="true" ht="15" hidden="false" customHeight="true" outlineLevel="0" collapsed="false">
      <c r="A4" s="47" t="s">
        <v>7</v>
      </c>
      <c r="B4" s="48" t="n">
        <v>2965</v>
      </c>
      <c r="C4" s="48" t="n">
        <v>331</v>
      </c>
      <c r="D4" s="48" t="n">
        <v>413</v>
      </c>
      <c r="E4" s="48" t="n">
        <v>401</v>
      </c>
      <c r="F4" s="48" t="n">
        <v>299</v>
      </c>
      <c r="G4" s="48" t="n">
        <v>295</v>
      </c>
      <c r="H4" s="48" t="n">
        <v>202</v>
      </c>
      <c r="I4" s="48" t="n">
        <v>166</v>
      </c>
      <c r="J4" s="222"/>
    </row>
    <row r="5" s="15" customFormat="true" ht="14.1" hidden="false" customHeight="true" outlineLevel="0" collapsed="false">
      <c r="A5" s="49" t="s">
        <v>8</v>
      </c>
      <c r="B5" s="50" t="n">
        <v>479</v>
      </c>
      <c r="C5" s="50" t="n">
        <v>48</v>
      </c>
      <c r="D5" s="50" t="n">
        <v>49</v>
      </c>
      <c r="E5" s="50" t="n">
        <v>57</v>
      </c>
      <c r="F5" s="50" t="n">
        <v>43</v>
      </c>
      <c r="G5" s="50" t="n">
        <v>40</v>
      </c>
      <c r="H5" s="50" t="n">
        <v>38</v>
      </c>
      <c r="I5" s="50" t="n">
        <v>29</v>
      </c>
      <c r="J5" s="223"/>
    </row>
    <row r="6" s="15" customFormat="true" ht="14.1" hidden="false" customHeight="true" outlineLevel="0" collapsed="false">
      <c r="A6" s="51" t="s">
        <v>39</v>
      </c>
      <c r="B6" s="17" t="n">
        <v>127</v>
      </c>
      <c r="C6" s="17" t="n">
        <v>0</v>
      </c>
      <c r="D6" s="17" t="n">
        <v>7</v>
      </c>
      <c r="E6" s="17" t="n">
        <v>6</v>
      </c>
      <c r="F6" s="17" t="n">
        <v>9</v>
      </c>
      <c r="G6" s="17" t="n">
        <v>14</v>
      </c>
      <c r="H6" s="18" t="n">
        <v>14</v>
      </c>
      <c r="I6" s="18" t="n">
        <v>9</v>
      </c>
      <c r="J6" s="67"/>
    </row>
    <row r="7" s="15" customFormat="true" ht="14.1" hidden="false" customHeight="true" outlineLevel="0" collapsed="false">
      <c r="A7" s="51" t="s">
        <v>40</v>
      </c>
      <c r="B7" s="17" t="n">
        <v>43</v>
      </c>
      <c r="C7" s="17" t="n">
        <v>0</v>
      </c>
      <c r="D7" s="17" t="n">
        <v>4</v>
      </c>
      <c r="E7" s="17" t="n">
        <v>5</v>
      </c>
      <c r="F7" s="17" t="n">
        <v>3</v>
      </c>
      <c r="G7" s="17" t="n">
        <v>3</v>
      </c>
      <c r="H7" s="18" t="n">
        <v>5</v>
      </c>
      <c r="I7" s="18" t="n">
        <v>1</v>
      </c>
      <c r="J7" s="67"/>
    </row>
    <row r="8" s="15" customFormat="true" ht="14.1" hidden="false" customHeight="true" outlineLevel="0" collapsed="false">
      <c r="A8" s="51" t="s">
        <v>41</v>
      </c>
      <c r="B8" s="17" t="n">
        <v>100</v>
      </c>
      <c r="C8" s="17" t="n">
        <v>0</v>
      </c>
      <c r="D8" s="17" t="n">
        <v>0</v>
      </c>
      <c r="E8" s="17" t="n">
        <v>0</v>
      </c>
      <c r="F8" s="17" t="n">
        <v>3</v>
      </c>
      <c r="G8" s="17" t="n">
        <v>6</v>
      </c>
      <c r="H8" s="18" t="n">
        <v>13</v>
      </c>
      <c r="I8" s="18" t="n">
        <v>11</v>
      </c>
      <c r="J8" s="67"/>
    </row>
    <row r="9" s="15" customFormat="true" ht="14.1" hidden="false" customHeight="true" outlineLevel="0" collapsed="false">
      <c r="A9" s="51" t="s">
        <v>42</v>
      </c>
      <c r="B9" s="17" t="n">
        <v>161</v>
      </c>
      <c r="C9" s="17" t="n">
        <v>33</v>
      </c>
      <c r="D9" s="17" t="n">
        <v>33</v>
      </c>
      <c r="E9" s="17" t="n">
        <v>42</v>
      </c>
      <c r="F9" s="17" t="n">
        <v>17</v>
      </c>
      <c r="G9" s="17" t="n">
        <v>11</v>
      </c>
      <c r="H9" s="17" t="n">
        <v>4</v>
      </c>
      <c r="I9" s="17" t="n">
        <v>6</v>
      </c>
      <c r="J9" s="67"/>
    </row>
    <row r="10" s="15" customFormat="true" ht="14.1" hidden="false" customHeight="true" outlineLevel="0" collapsed="false">
      <c r="A10" s="51" t="s">
        <v>43</v>
      </c>
      <c r="B10" s="17" t="n">
        <v>48</v>
      </c>
      <c r="C10" s="17" t="n">
        <v>15</v>
      </c>
      <c r="D10" s="17" t="n">
        <v>5</v>
      </c>
      <c r="E10" s="17" t="n">
        <v>4</v>
      </c>
      <c r="F10" s="17" t="n">
        <v>11</v>
      </c>
      <c r="G10" s="17" t="n">
        <v>6</v>
      </c>
      <c r="H10" s="17" t="n">
        <v>2</v>
      </c>
      <c r="I10" s="17" t="n">
        <v>2</v>
      </c>
      <c r="J10" s="223"/>
    </row>
    <row r="11" s="15" customFormat="true" ht="14.1" hidden="false" customHeight="true" outlineLevel="0" collapsed="false">
      <c r="A11" s="49" t="s">
        <v>14</v>
      </c>
      <c r="B11" s="50" t="n">
        <v>155</v>
      </c>
      <c r="C11" s="50" t="n">
        <v>17</v>
      </c>
      <c r="D11" s="50" t="n">
        <v>35</v>
      </c>
      <c r="E11" s="50" t="n">
        <v>37</v>
      </c>
      <c r="F11" s="50" t="n">
        <v>8</v>
      </c>
      <c r="G11" s="50" t="n">
        <v>9</v>
      </c>
      <c r="H11" s="50" t="n">
        <v>7</v>
      </c>
      <c r="I11" s="50" t="n">
        <v>7</v>
      </c>
      <c r="J11" s="67"/>
    </row>
    <row r="12" s="15" customFormat="true" ht="14.1" hidden="false" customHeight="true" outlineLevel="0" collapsed="false">
      <c r="A12" s="51" t="s">
        <v>44</v>
      </c>
      <c r="B12" s="17" t="n">
        <v>2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0</v>
      </c>
      <c r="I12" s="17" t="n">
        <v>1</v>
      </c>
      <c r="J12" s="67"/>
    </row>
    <row r="13" s="15" customFormat="true" ht="14.1" hidden="false" customHeight="true" outlineLevel="0" collapsed="false">
      <c r="A13" s="51" t="s">
        <v>45</v>
      </c>
      <c r="B13" s="17" t="n">
        <v>153</v>
      </c>
      <c r="C13" s="17" t="n">
        <v>17</v>
      </c>
      <c r="D13" s="17" t="n">
        <v>35</v>
      </c>
      <c r="E13" s="17" t="n">
        <v>37</v>
      </c>
      <c r="F13" s="17" t="n">
        <v>8</v>
      </c>
      <c r="G13" s="17" t="n">
        <v>9</v>
      </c>
      <c r="H13" s="17" t="n">
        <v>7</v>
      </c>
      <c r="I13" s="17" t="n">
        <v>6</v>
      </c>
      <c r="J13" s="223"/>
    </row>
    <row r="14" s="15" customFormat="true" ht="14.1" hidden="false" customHeight="true" outlineLevel="0" collapsed="false">
      <c r="A14" s="49" t="s">
        <v>10</v>
      </c>
      <c r="B14" s="50" t="n">
        <v>538</v>
      </c>
      <c r="C14" s="50" t="n">
        <v>31</v>
      </c>
      <c r="D14" s="50" t="n">
        <v>55</v>
      </c>
      <c r="E14" s="50" t="n">
        <v>54</v>
      </c>
      <c r="F14" s="50" t="n">
        <v>36</v>
      </c>
      <c r="G14" s="50" t="n">
        <v>57</v>
      </c>
      <c r="H14" s="50" t="n">
        <v>28</v>
      </c>
      <c r="I14" s="50" t="n">
        <v>30</v>
      </c>
      <c r="J14" s="67"/>
    </row>
    <row r="15" s="15" customFormat="true" ht="14.1" hidden="false" customHeight="true" outlineLevel="0" collapsed="false">
      <c r="A15" s="51" t="s">
        <v>46</v>
      </c>
      <c r="B15" s="17" t="n">
        <v>238</v>
      </c>
      <c r="C15" s="17" t="n">
        <v>0</v>
      </c>
      <c r="D15" s="17" t="n">
        <v>21</v>
      </c>
      <c r="E15" s="17" t="n">
        <v>32</v>
      </c>
      <c r="F15" s="17" t="n">
        <v>23</v>
      </c>
      <c r="G15" s="17" t="n">
        <v>41</v>
      </c>
      <c r="H15" s="17" t="n">
        <v>22</v>
      </c>
      <c r="I15" s="17" t="n">
        <v>20</v>
      </c>
      <c r="J15" s="67"/>
    </row>
    <row r="16" s="15" customFormat="true" ht="14.1" hidden="false" customHeight="true" outlineLevel="0" collapsed="false">
      <c r="A16" s="51" t="s">
        <v>47</v>
      </c>
      <c r="B16" s="17" t="n">
        <v>123</v>
      </c>
      <c r="C16" s="17" t="n">
        <v>0</v>
      </c>
      <c r="D16" s="17" t="n">
        <v>5</v>
      </c>
      <c r="E16" s="17" t="n">
        <v>6</v>
      </c>
      <c r="F16" s="17" t="n">
        <v>5</v>
      </c>
      <c r="G16" s="17" t="n">
        <v>4</v>
      </c>
      <c r="H16" s="17" t="n">
        <v>0</v>
      </c>
      <c r="I16" s="17" t="n">
        <v>2</v>
      </c>
      <c r="J16" s="67"/>
    </row>
    <row r="17" customFormat="false" ht="14.1" hidden="false" customHeight="true" outlineLevel="0" collapsed="false">
      <c r="A17" s="51" t="s">
        <v>48</v>
      </c>
      <c r="B17" s="17" t="n">
        <v>55</v>
      </c>
      <c r="C17" s="17" t="n">
        <v>0</v>
      </c>
      <c r="D17" s="17" t="n">
        <v>4</v>
      </c>
      <c r="E17" s="17" t="n">
        <v>4</v>
      </c>
      <c r="F17" s="17" t="n">
        <v>4</v>
      </c>
      <c r="G17" s="17" t="n">
        <v>8</v>
      </c>
      <c r="H17" s="17" t="n">
        <v>4</v>
      </c>
      <c r="I17" s="17" t="n">
        <v>6</v>
      </c>
      <c r="J17" s="223"/>
    </row>
    <row r="18" customFormat="false" ht="14.1" hidden="false" customHeight="true" outlineLevel="0" collapsed="false">
      <c r="A18" s="51" t="s">
        <v>49</v>
      </c>
      <c r="B18" s="17" t="n">
        <v>68</v>
      </c>
      <c r="C18" s="17" t="n">
        <v>26</v>
      </c>
      <c r="D18" s="17" t="n">
        <v>20</v>
      </c>
      <c r="E18" s="17" t="n">
        <v>8</v>
      </c>
      <c r="F18" s="17" t="n">
        <v>3</v>
      </c>
      <c r="G18" s="17" t="n">
        <v>4</v>
      </c>
      <c r="H18" s="17" t="n">
        <v>2</v>
      </c>
      <c r="I18" s="17" t="n">
        <v>1</v>
      </c>
      <c r="J18" s="67"/>
    </row>
    <row r="19" customFormat="false" ht="14.1" hidden="false" customHeight="true" outlineLevel="0" collapsed="false">
      <c r="A19" s="51" t="s">
        <v>50</v>
      </c>
      <c r="B19" s="17" t="n">
        <v>54</v>
      </c>
      <c r="C19" s="17" t="n">
        <v>5</v>
      </c>
      <c r="D19" s="17" t="n">
        <v>5</v>
      </c>
      <c r="E19" s="17" t="n">
        <v>4</v>
      </c>
      <c r="F19" s="17" t="n">
        <v>1</v>
      </c>
      <c r="G19" s="17" t="n">
        <v>0</v>
      </c>
      <c r="H19" s="17" t="n">
        <v>0</v>
      </c>
      <c r="I19" s="17" t="n">
        <v>1</v>
      </c>
      <c r="J19" s="67"/>
    </row>
    <row r="20" customFormat="false" ht="14.1" hidden="false" customHeight="true" outlineLevel="0" collapsed="false">
      <c r="A20" s="49" t="s">
        <v>11</v>
      </c>
      <c r="B20" s="50" t="n">
        <v>854</v>
      </c>
      <c r="C20" s="50" t="n">
        <v>110</v>
      </c>
      <c r="D20" s="50" t="n">
        <v>143</v>
      </c>
      <c r="E20" s="50" t="n">
        <v>131</v>
      </c>
      <c r="F20" s="50" t="n">
        <v>123</v>
      </c>
      <c r="G20" s="50" t="n">
        <v>96</v>
      </c>
      <c r="H20" s="50" t="n">
        <v>51</v>
      </c>
      <c r="I20" s="50" t="n">
        <v>46</v>
      </c>
      <c r="J20" s="67"/>
    </row>
    <row r="21" customFormat="false" ht="14.1" hidden="false" customHeight="true" outlineLevel="0" collapsed="false">
      <c r="A21" s="51" t="s">
        <v>51</v>
      </c>
      <c r="B21" s="17" t="n">
        <v>153</v>
      </c>
      <c r="C21" s="17" t="n">
        <v>0</v>
      </c>
      <c r="D21" s="17" t="n">
        <v>21</v>
      </c>
      <c r="E21" s="17" t="n">
        <v>32</v>
      </c>
      <c r="F21" s="17" t="n">
        <v>21</v>
      </c>
      <c r="G21" s="17" t="n">
        <v>18</v>
      </c>
      <c r="H21" s="17" t="n">
        <v>7</v>
      </c>
      <c r="I21" s="17" t="n">
        <v>8</v>
      </c>
      <c r="J21" s="67"/>
    </row>
    <row r="22" customFormat="false" ht="14.1" hidden="false" customHeight="true" outlineLevel="0" collapsed="false">
      <c r="A22" s="51" t="s">
        <v>52</v>
      </c>
      <c r="B22" s="17" t="n">
        <v>212</v>
      </c>
      <c r="C22" s="17" t="n">
        <v>0</v>
      </c>
      <c r="D22" s="17" t="n">
        <v>0</v>
      </c>
      <c r="E22" s="17" t="n">
        <v>30</v>
      </c>
      <c r="F22" s="17" t="n">
        <v>38</v>
      </c>
      <c r="G22" s="17" t="n">
        <v>35</v>
      </c>
      <c r="H22" s="17" t="n">
        <v>25</v>
      </c>
      <c r="I22" s="17" t="n">
        <v>27</v>
      </c>
      <c r="J22" s="67"/>
    </row>
    <row r="23" customFormat="false" ht="14.1" hidden="false" customHeight="true" outlineLevel="0" collapsed="false">
      <c r="A23" s="51" t="s">
        <v>53</v>
      </c>
      <c r="B23" s="17" t="n">
        <v>41</v>
      </c>
      <c r="C23" s="17" t="n">
        <v>0</v>
      </c>
      <c r="D23" s="17" t="n">
        <v>1</v>
      </c>
      <c r="E23" s="17" t="n">
        <v>23</v>
      </c>
      <c r="F23" s="17" t="n">
        <v>7</v>
      </c>
      <c r="G23" s="17" t="n">
        <v>2</v>
      </c>
      <c r="H23" s="17" t="n">
        <v>1</v>
      </c>
      <c r="I23" s="17" t="n">
        <v>1</v>
      </c>
      <c r="J23" s="67"/>
    </row>
    <row r="24" customFormat="false" ht="14.1" hidden="false" customHeight="true" outlineLevel="0" collapsed="false">
      <c r="A24" s="51" t="s">
        <v>54</v>
      </c>
      <c r="B24" s="17" t="n">
        <v>121</v>
      </c>
      <c r="C24" s="17" t="n">
        <v>0</v>
      </c>
      <c r="D24" s="17" t="n">
        <v>22</v>
      </c>
      <c r="E24" s="17" t="n">
        <v>20</v>
      </c>
      <c r="F24" s="17" t="n">
        <v>24</v>
      </c>
      <c r="G24" s="17" t="n">
        <v>23</v>
      </c>
      <c r="H24" s="17" t="n">
        <v>8</v>
      </c>
      <c r="I24" s="17" t="n">
        <v>4</v>
      </c>
      <c r="J24" s="223"/>
    </row>
    <row r="25" customFormat="false" ht="14.1" hidden="false" customHeight="true" outlineLevel="0" collapsed="false">
      <c r="A25" s="51" t="s">
        <v>55</v>
      </c>
      <c r="B25" s="17" t="n">
        <v>64</v>
      </c>
      <c r="C25" s="17" t="n">
        <v>25</v>
      </c>
      <c r="D25" s="17" t="n">
        <v>9</v>
      </c>
      <c r="E25" s="17" t="n">
        <v>8</v>
      </c>
      <c r="F25" s="17" t="n">
        <v>6</v>
      </c>
      <c r="G25" s="17" t="n">
        <v>6</v>
      </c>
      <c r="H25" s="18" t="n">
        <v>2</v>
      </c>
      <c r="I25" s="18" t="n">
        <v>2</v>
      </c>
      <c r="J25" s="67"/>
    </row>
    <row r="26" customFormat="false" ht="14.1" hidden="false" customHeight="true" outlineLevel="0" collapsed="false">
      <c r="A26" s="51" t="s">
        <v>56</v>
      </c>
      <c r="B26" s="17" t="n">
        <v>105</v>
      </c>
      <c r="C26" s="17" t="n">
        <v>20</v>
      </c>
      <c r="D26" s="17" t="n">
        <v>38</v>
      </c>
      <c r="E26" s="17" t="n">
        <v>6</v>
      </c>
      <c r="F26" s="17" t="n">
        <v>17</v>
      </c>
      <c r="G26" s="17" t="n">
        <v>6</v>
      </c>
      <c r="H26" s="18" t="n">
        <v>5</v>
      </c>
      <c r="I26" s="18" t="n">
        <v>2</v>
      </c>
      <c r="J26" s="67"/>
    </row>
    <row r="27" customFormat="false" ht="14.1" hidden="false" customHeight="true" outlineLevel="0" collapsed="false">
      <c r="A27" s="51" t="s">
        <v>57</v>
      </c>
      <c r="B27" s="17" t="n">
        <v>123</v>
      </c>
      <c r="C27" s="17" t="n">
        <v>48</v>
      </c>
      <c r="D27" s="17" t="n">
        <v>51</v>
      </c>
      <c r="E27" s="17" t="n">
        <v>10</v>
      </c>
      <c r="F27" s="17" t="n">
        <v>5</v>
      </c>
      <c r="G27" s="17" t="n">
        <v>4</v>
      </c>
      <c r="H27" s="17" t="n">
        <v>0</v>
      </c>
      <c r="I27" s="17" t="n">
        <v>0</v>
      </c>
      <c r="J27" s="67"/>
    </row>
    <row r="28" customFormat="false" ht="14.1" hidden="false" customHeight="true" outlineLevel="0" collapsed="false">
      <c r="A28" s="51" t="s">
        <v>58</v>
      </c>
      <c r="B28" s="17" t="n">
        <v>35</v>
      </c>
      <c r="C28" s="17" t="n">
        <v>17</v>
      </c>
      <c r="D28" s="17" t="n">
        <v>1</v>
      </c>
      <c r="E28" s="17" t="n">
        <v>2</v>
      </c>
      <c r="F28" s="17" t="n">
        <v>5</v>
      </c>
      <c r="G28" s="17" t="n">
        <v>2</v>
      </c>
      <c r="H28" s="17" t="n">
        <v>3</v>
      </c>
      <c r="I28" s="17" t="n">
        <v>2</v>
      </c>
      <c r="J28" s="67"/>
    </row>
    <row r="29" customFormat="false" ht="14.1" hidden="false" customHeight="true" outlineLevel="0" collapsed="false">
      <c r="A29" s="49" t="s">
        <v>12</v>
      </c>
      <c r="B29" s="74" t="n">
        <v>939</v>
      </c>
      <c r="C29" s="74" t="n">
        <v>125</v>
      </c>
      <c r="D29" s="74" t="n">
        <v>131</v>
      </c>
      <c r="E29" s="74" t="n">
        <v>122</v>
      </c>
      <c r="F29" s="74" t="n">
        <v>89</v>
      </c>
      <c r="G29" s="74" t="n">
        <v>93</v>
      </c>
      <c r="H29" s="74" t="n">
        <v>78</v>
      </c>
      <c r="I29" s="74" t="n">
        <v>54</v>
      </c>
      <c r="J29" s="222"/>
    </row>
    <row r="30" customFormat="false" ht="14.1" hidden="false" customHeight="true" outlineLevel="0" collapsed="false">
      <c r="A30" s="51" t="s">
        <v>59</v>
      </c>
      <c r="B30" s="18" t="n">
        <v>168</v>
      </c>
      <c r="C30" s="18" t="n">
        <v>0</v>
      </c>
      <c r="D30" s="18" t="n">
        <v>21</v>
      </c>
      <c r="E30" s="18" t="n">
        <v>28</v>
      </c>
      <c r="F30" s="18" t="n">
        <v>18</v>
      </c>
      <c r="G30" s="18" t="n">
        <v>19</v>
      </c>
      <c r="H30" s="18" t="n">
        <v>21</v>
      </c>
      <c r="I30" s="18" t="n">
        <v>14</v>
      </c>
      <c r="J30" s="74"/>
    </row>
    <row r="31" customFormat="false" ht="14.1" hidden="false" customHeight="true" outlineLevel="0" collapsed="false">
      <c r="A31" s="51" t="s">
        <v>60</v>
      </c>
      <c r="B31" s="17" t="n">
        <v>294</v>
      </c>
      <c r="C31" s="17" t="n">
        <v>0</v>
      </c>
      <c r="D31" s="17" t="n">
        <v>50</v>
      </c>
      <c r="E31" s="17" t="n">
        <v>52</v>
      </c>
      <c r="F31" s="17" t="n">
        <v>27</v>
      </c>
      <c r="G31" s="17" t="n">
        <v>37</v>
      </c>
      <c r="H31" s="18" t="n">
        <v>24</v>
      </c>
      <c r="I31" s="18" t="n">
        <v>26</v>
      </c>
      <c r="J31" s="67"/>
    </row>
    <row r="32" customFormat="false" ht="14.1" hidden="false" customHeight="true" outlineLevel="0" collapsed="false">
      <c r="A32" s="51" t="s">
        <v>61</v>
      </c>
      <c r="B32" s="18" t="n">
        <v>197</v>
      </c>
      <c r="C32" s="18" t="n">
        <v>0</v>
      </c>
      <c r="D32" s="18" t="n">
        <v>27</v>
      </c>
      <c r="E32" s="18" t="n">
        <v>21</v>
      </c>
      <c r="F32" s="18" t="n">
        <v>23</v>
      </c>
      <c r="G32" s="18" t="n">
        <v>24</v>
      </c>
      <c r="H32" s="18" t="n">
        <v>18</v>
      </c>
      <c r="I32" s="18" t="n">
        <v>10</v>
      </c>
      <c r="J32" s="67"/>
    </row>
    <row r="33" customFormat="false" ht="14.1" hidden="false" customHeight="true" outlineLevel="0" collapsed="false">
      <c r="A33" s="51" t="s">
        <v>62</v>
      </c>
      <c r="B33" s="18" t="n">
        <v>45</v>
      </c>
      <c r="C33" s="18" t="n">
        <v>0</v>
      </c>
      <c r="D33" s="18" t="n">
        <v>0</v>
      </c>
      <c r="E33" s="18" t="n">
        <v>1</v>
      </c>
      <c r="F33" s="18" t="n">
        <v>3</v>
      </c>
      <c r="G33" s="18" t="n">
        <v>4</v>
      </c>
      <c r="H33" s="18" t="n">
        <v>6</v>
      </c>
      <c r="I33" s="18" t="n">
        <v>2</v>
      </c>
      <c r="J33" s="74"/>
    </row>
    <row r="34" customFormat="false" ht="14.1" hidden="false" customHeight="true" outlineLevel="0" collapsed="false">
      <c r="A34" s="51" t="s">
        <v>63</v>
      </c>
      <c r="B34" s="17" t="n">
        <v>117</v>
      </c>
      <c r="C34" s="17" t="n">
        <v>67</v>
      </c>
      <c r="D34" s="17" t="n">
        <v>20</v>
      </c>
      <c r="E34" s="17" t="n">
        <v>12</v>
      </c>
      <c r="F34" s="17" t="n">
        <v>7</v>
      </c>
      <c r="G34" s="17" t="n">
        <v>4</v>
      </c>
      <c r="H34" s="17" t="n">
        <v>2</v>
      </c>
      <c r="I34" s="17" t="n">
        <v>1</v>
      </c>
      <c r="J34" s="67"/>
    </row>
    <row r="35" customFormat="false" ht="14.1" hidden="false" customHeight="true" outlineLevel="0" collapsed="false">
      <c r="A35" s="51" t="s">
        <v>64</v>
      </c>
      <c r="B35" s="17" t="n">
        <v>118</v>
      </c>
      <c r="C35" s="17" t="n">
        <v>58</v>
      </c>
      <c r="D35" s="17" t="n">
        <v>13</v>
      </c>
      <c r="E35" s="17" t="n">
        <v>8</v>
      </c>
      <c r="F35" s="17" t="n">
        <v>11</v>
      </c>
      <c r="G35" s="17" t="n">
        <v>5</v>
      </c>
      <c r="H35" s="17" t="n">
        <v>7</v>
      </c>
      <c r="I35" s="17" t="n">
        <v>1</v>
      </c>
      <c r="J35" s="67"/>
    </row>
    <row r="36" customFormat="false" ht="15" hidden="false" customHeight="true" outlineLevel="0" collapsed="false">
      <c r="A36" s="13" t="s">
        <v>13</v>
      </c>
      <c r="B36" s="224" t="n">
        <v>1791</v>
      </c>
      <c r="C36" s="224" t="n">
        <v>185</v>
      </c>
      <c r="D36" s="224" t="n">
        <v>256</v>
      </c>
      <c r="E36" s="224" t="n">
        <v>249</v>
      </c>
      <c r="F36" s="224" t="n">
        <v>198</v>
      </c>
      <c r="G36" s="224" t="n">
        <v>167</v>
      </c>
      <c r="H36" s="224" t="n">
        <v>117</v>
      </c>
      <c r="I36" s="224" t="n">
        <v>87</v>
      </c>
      <c r="J36" s="157"/>
    </row>
    <row r="37" customFormat="false" ht="14.1" hidden="false" customHeight="true" outlineLevel="0" collapsed="false">
      <c r="A37" s="49" t="s">
        <v>14</v>
      </c>
      <c r="B37" s="50" t="n">
        <v>105</v>
      </c>
      <c r="C37" s="50" t="n">
        <v>11</v>
      </c>
      <c r="D37" s="50" t="n">
        <v>16</v>
      </c>
      <c r="E37" s="50" t="n">
        <v>28</v>
      </c>
      <c r="F37" s="50" t="n">
        <v>9</v>
      </c>
      <c r="G37" s="50" t="n">
        <v>8</v>
      </c>
      <c r="H37" s="50" t="n">
        <v>5</v>
      </c>
      <c r="I37" s="50" t="n">
        <v>3</v>
      </c>
      <c r="J37" s="67"/>
    </row>
    <row r="38" customFormat="false" ht="14.1" hidden="false" customHeight="true" outlineLevel="0" collapsed="false">
      <c r="A38" s="51" t="s">
        <v>44</v>
      </c>
      <c r="B38" s="17" t="n">
        <v>5</v>
      </c>
      <c r="C38" s="17" t="n">
        <v>0</v>
      </c>
      <c r="D38" s="17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1</v>
      </c>
      <c r="J38" s="67"/>
    </row>
    <row r="39" customFormat="false" ht="14.1" hidden="false" customHeight="true" outlineLevel="0" collapsed="false">
      <c r="A39" s="51" t="s">
        <v>45</v>
      </c>
      <c r="B39" s="84" t="n">
        <v>100</v>
      </c>
      <c r="C39" s="84" t="n">
        <v>11</v>
      </c>
      <c r="D39" s="84" t="n">
        <v>16</v>
      </c>
      <c r="E39" s="84" t="n">
        <v>28</v>
      </c>
      <c r="F39" s="84" t="n">
        <v>9</v>
      </c>
      <c r="G39" s="84" t="n">
        <v>8</v>
      </c>
      <c r="H39" s="225" t="n">
        <v>5</v>
      </c>
      <c r="I39" s="225" t="n">
        <v>2</v>
      </c>
      <c r="J39" s="67"/>
    </row>
    <row r="40" customFormat="false" ht="14.1" hidden="false" customHeight="true" outlineLevel="0" collapsed="false">
      <c r="A40" s="49" t="s">
        <v>15</v>
      </c>
      <c r="B40" s="226" t="n">
        <v>231</v>
      </c>
      <c r="C40" s="226" t="n">
        <v>13</v>
      </c>
      <c r="D40" s="226" t="n">
        <v>12</v>
      </c>
      <c r="E40" s="226" t="n">
        <v>11</v>
      </c>
      <c r="F40" s="226" t="n">
        <v>17</v>
      </c>
      <c r="G40" s="226" t="n">
        <v>13</v>
      </c>
      <c r="H40" s="226" t="n">
        <v>20</v>
      </c>
      <c r="I40" s="226" t="n">
        <v>15</v>
      </c>
      <c r="J40" s="67"/>
    </row>
    <row r="41" customFormat="false" ht="14.1" hidden="false" customHeight="true" outlineLevel="0" collapsed="false">
      <c r="A41" s="51" t="s">
        <v>65</v>
      </c>
      <c r="B41" s="84" t="n">
        <v>79</v>
      </c>
      <c r="C41" s="84" t="n">
        <v>0</v>
      </c>
      <c r="D41" s="84" t="n">
        <v>2</v>
      </c>
      <c r="E41" s="84" t="n">
        <v>1</v>
      </c>
      <c r="F41" s="84" t="n">
        <v>6</v>
      </c>
      <c r="G41" s="84" t="n">
        <v>2</v>
      </c>
      <c r="H41" s="84" t="n">
        <v>3</v>
      </c>
      <c r="I41" s="84" t="n">
        <v>6</v>
      </c>
      <c r="J41" s="67"/>
    </row>
    <row r="42" customFormat="false" ht="14.1" hidden="false" customHeight="true" outlineLevel="0" collapsed="false">
      <c r="A42" s="51" t="s">
        <v>66</v>
      </c>
      <c r="B42" s="84" t="n">
        <v>86</v>
      </c>
      <c r="C42" s="84" t="n">
        <v>0</v>
      </c>
      <c r="D42" s="84" t="n">
        <v>0</v>
      </c>
      <c r="E42" s="84" t="n">
        <v>4</v>
      </c>
      <c r="F42" s="84" t="n">
        <v>6</v>
      </c>
      <c r="G42" s="84" t="n">
        <v>8</v>
      </c>
      <c r="H42" s="84" t="n">
        <v>10</v>
      </c>
      <c r="I42" s="84" t="n">
        <v>7</v>
      </c>
      <c r="J42" s="67"/>
    </row>
    <row r="43" customFormat="false" ht="14.1" hidden="false" customHeight="true" outlineLevel="0" collapsed="false">
      <c r="A43" s="51" t="s">
        <v>67</v>
      </c>
      <c r="B43" s="84" t="n">
        <v>39</v>
      </c>
      <c r="C43" s="84" t="n">
        <v>6</v>
      </c>
      <c r="D43" s="84" t="n">
        <v>3</v>
      </c>
      <c r="E43" s="84" t="n">
        <v>3</v>
      </c>
      <c r="F43" s="84" t="n">
        <v>4</v>
      </c>
      <c r="G43" s="84" t="n">
        <v>3</v>
      </c>
      <c r="H43" s="84" t="n">
        <v>5</v>
      </c>
      <c r="I43" s="84" t="n">
        <v>2</v>
      </c>
      <c r="J43" s="67"/>
    </row>
    <row r="44" customFormat="false" ht="14.1" hidden="false" customHeight="true" outlineLevel="0" collapsed="false">
      <c r="A44" s="54" t="s">
        <v>68</v>
      </c>
      <c r="B44" s="227" t="n">
        <v>27</v>
      </c>
      <c r="C44" s="227" t="n">
        <v>7</v>
      </c>
      <c r="D44" s="227" t="n">
        <v>7</v>
      </c>
      <c r="E44" s="227" t="n">
        <v>3</v>
      </c>
      <c r="F44" s="227" t="n">
        <v>1</v>
      </c>
      <c r="G44" s="227" t="n">
        <v>0</v>
      </c>
      <c r="H44" s="228" t="n">
        <v>2</v>
      </c>
      <c r="I44" s="228" t="n">
        <v>0</v>
      </c>
      <c r="J44" s="67"/>
    </row>
    <row r="45" customFormat="false" ht="15" hidden="false" customHeight="true" outlineLevel="0" collapsed="false">
      <c r="A45" s="25" t="s">
        <v>69</v>
      </c>
      <c r="I45" s="56" t="s">
        <v>70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4.7"/>
    <col collapsed="false" customWidth="true" hidden="false" outlineLevel="0" max="6" min="3" style="1" width="5.13"/>
    <col collapsed="false" customWidth="true" hidden="false" outlineLevel="0" max="9" min="7" style="1" width="6.99"/>
    <col collapsed="false" customWidth="true" hidden="false" outlineLevel="0" max="10" min="10" style="15" width="8.56"/>
    <col collapsed="false" customWidth="false" hidden="false" outlineLevel="0" max="17" min="11" style="15" width="5.71"/>
    <col collapsed="false" customWidth="false" hidden="false" outlineLevel="0" max="257" min="18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  <c r="I1" s="15"/>
      <c r="L1" s="229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8" t="s">
        <v>71</v>
      </c>
      <c r="J2" s="230"/>
      <c r="K2" s="73"/>
      <c r="L2" s="73"/>
      <c r="M2" s="73"/>
      <c r="N2" s="73"/>
      <c r="O2" s="73"/>
      <c r="P2" s="73"/>
      <c r="Q2" s="73"/>
    </row>
    <row r="3" s="10" customFormat="true" ht="33" hidden="false" customHeight="true" outlineLevel="0" collapsed="false">
      <c r="A3" s="7"/>
      <c r="B3" s="8" t="s">
        <v>314</v>
      </c>
      <c r="C3" s="8" t="s">
        <v>315</v>
      </c>
      <c r="D3" s="8" t="s">
        <v>316</v>
      </c>
      <c r="E3" s="8" t="s">
        <v>317</v>
      </c>
      <c r="F3" s="8" t="s">
        <v>318</v>
      </c>
      <c r="G3" s="8" t="s">
        <v>319</v>
      </c>
      <c r="H3" s="8" t="s">
        <v>320</v>
      </c>
      <c r="I3" s="8" t="s">
        <v>321</v>
      </c>
      <c r="J3" s="85"/>
      <c r="K3" s="221"/>
      <c r="L3" s="221"/>
      <c r="M3" s="221"/>
      <c r="N3" s="221"/>
      <c r="O3" s="221"/>
      <c r="P3" s="221"/>
      <c r="Q3" s="221"/>
    </row>
    <row r="4" s="15" customFormat="true" ht="15" hidden="false" customHeight="true" outlineLevel="0" collapsed="false">
      <c r="A4" s="47" t="s">
        <v>7</v>
      </c>
      <c r="B4" s="48" t="n">
        <v>130</v>
      </c>
      <c r="C4" s="48" t="n">
        <v>89</v>
      </c>
      <c r="D4" s="48" t="n">
        <v>69</v>
      </c>
      <c r="E4" s="48" t="n">
        <v>75</v>
      </c>
      <c r="F4" s="48" t="n">
        <v>44</v>
      </c>
      <c r="G4" s="48" t="n">
        <v>196</v>
      </c>
      <c r="H4" s="48" t="n">
        <v>130</v>
      </c>
      <c r="I4" s="48" t="n">
        <v>125</v>
      </c>
      <c r="J4" s="50"/>
      <c r="K4" s="50"/>
      <c r="L4" s="231"/>
      <c r="M4" s="50"/>
      <c r="N4" s="50"/>
      <c r="O4" s="50"/>
      <c r="P4" s="50"/>
    </row>
    <row r="5" s="15" customFormat="true" ht="14.1" hidden="false" customHeight="true" outlineLevel="0" collapsed="false">
      <c r="A5" s="49" t="s">
        <v>8</v>
      </c>
      <c r="B5" s="50" t="n">
        <v>34</v>
      </c>
      <c r="C5" s="50" t="n">
        <v>15</v>
      </c>
      <c r="D5" s="50" t="n">
        <v>17</v>
      </c>
      <c r="E5" s="50" t="n">
        <v>16</v>
      </c>
      <c r="F5" s="50" t="n">
        <v>11</v>
      </c>
      <c r="G5" s="50" t="n">
        <v>44</v>
      </c>
      <c r="H5" s="50" t="n">
        <v>24</v>
      </c>
      <c r="I5" s="50" t="n">
        <v>14</v>
      </c>
      <c r="J5" s="155"/>
    </row>
    <row r="6" s="15" customFormat="true" ht="14.1" hidden="false" customHeight="true" outlineLevel="0" collapsed="false">
      <c r="A6" s="51" t="s">
        <v>39</v>
      </c>
      <c r="B6" s="17" t="n">
        <v>15</v>
      </c>
      <c r="C6" s="17" t="n">
        <v>5</v>
      </c>
      <c r="D6" s="17" t="n">
        <v>5</v>
      </c>
      <c r="E6" s="17" t="n">
        <v>6</v>
      </c>
      <c r="F6" s="17" t="n">
        <v>4</v>
      </c>
      <c r="G6" s="17" t="n">
        <v>19</v>
      </c>
      <c r="H6" s="18" t="n">
        <v>11</v>
      </c>
      <c r="I6" s="18" t="n">
        <v>3</v>
      </c>
      <c r="J6" s="155"/>
    </row>
    <row r="7" s="15" customFormat="true" ht="14.1" hidden="false" customHeight="true" outlineLevel="0" collapsed="false">
      <c r="A7" s="51" t="s">
        <v>40</v>
      </c>
      <c r="B7" s="17" t="n">
        <v>2</v>
      </c>
      <c r="C7" s="17" t="n">
        <v>1</v>
      </c>
      <c r="D7" s="17" t="n">
        <v>0</v>
      </c>
      <c r="E7" s="17" t="n">
        <v>4</v>
      </c>
      <c r="F7" s="17" t="n">
        <v>3</v>
      </c>
      <c r="G7" s="17" t="n">
        <v>8</v>
      </c>
      <c r="H7" s="18" t="n">
        <v>3</v>
      </c>
      <c r="I7" s="18" t="n">
        <v>1</v>
      </c>
      <c r="J7" s="155"/>
    </row>
    <row r="8" s="15" customFormat="true" ht="14.1" hidden="false" customHeight="true" outlineLevel="0" collapsed="false">
      <c r="A8" s="51" t="s">
        <v>41</v>
      </c>
      <c r="B8" s="17" t="n">
        <v>13</v>
      </c>
      <c r="C8" s="17" t="n">
        <v>8</v>
      </c>
      <c r="D8" s="17" t="n">
        <v>10</v>
      </c>
      <c r="E8" s="17" t="n">
        <v>5</v>
      </c>
      <c r="F8" s="17" t="n">
        <v>4</v>
      </c>
      <c r="G8" s="17" t="n">
        <v>11</v>
      </c>
      <c r="H8" s="18" t="n">
        <v>10</v>
      </c>
      <c r="I8" s="18" t="n">
        <v>6</v>
      </c>
      <c r="J8" s="155"/>
    </row>
    <row r="9" s="15" customFormat="true" ht="14.1" hidden="false" customHeight="true" outlineLevel="0" collapsed="false">
      <c r="A9" s="51" t="s">
        <v>42</v>
      </c>
      <c r="B9" s="17" t="n">
        <v>3</v>
      </c>
      <c r="C9" s="17" t="n">
        <v>1</v>
      </c>
      <c r="D9" s="17" t="n">
        <v>2</v>
      </c>
      <c r="E9" s="17" t="n">
        <v>1</v>
      </c>
      <c r="F9" s="17" t="n">
        <v>0</v>
      </c>
      <c r="G9" s="17" t="n">
        <v>5</v>
      </c>
      <c r="H9" s="17" t="n">
        <v>0</v>
      </c>
      <c r="I9" s="17" t="n">
        <v>3</v>
      </c>
      <c r="J9" s="155"/>
    </row>
    <row r="10" s="15" customFormat="true" ht="14.1" hidden="false" customHeight="true" outlineLevel="0" collapsed="false">
      <c r="A10" s="51" t="s">
        <v>43</v>
      </c>
      <c r="B10" s="17" t="n">
        <v>1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1</v>
      </c>
      <c r="H10" s="17" t="n">
        <v>0</v>
      </c>
      <c r="I10" s="17" t="n">
        <v>1</v>
      </c>
      <c r="J10" s="155"/>
    </row>
    <row r="11" s="15" customFormat="true" ht="14.1" hidden="false" customHeight="true" outlineLevel="0" collapsed="false">
      <c r="A11" s="49" t="s">
        <v>14</v>
      </c>
      <c r="B11" s="50" t="n">
        <v>7</v>
      </c>
      <c r="C11" s="50" t="n">
        <v>1</v>
      </c>
      <c r="D11" s="50" t="n">
        <v>3</v>
      </c>
      <c r="E11" s="50" t="n">
        <v>2</v>
      </c>
      <c r="F11" s="50" t="n">
        <v>0</v>
      </c>
      <c r="G11" s="50" t="n">
        <v>12</v>
      </c>
      <c r="H11" s="50" t="n">
        <v>3</v>
      </c>
      <c r="I11" s="50" t="n">
        <v>7</v>
      </c>
      <c r="J11" s="155"/>
    </row>
    <row r="12" s="15" customFormat="true" ht="14.1" hidden="false" customHeight="true" outlineLevel="0" collapsed="false">
      <c r="A12" s="51" t="s">
        <v>44</v>
      </c>
      <c r="B12" s="17" t="n">
        <v>0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1</v>
      </c>
      <c r="I12" s="17" t="n">
        <v>0</v>
      </c>
      <c r="J12" s="155"/>
    </row>
    <row r="13" s="15" customFormat="true" ht="14.1" hidden="false" customHeight="true" outlineLevel="0" collapsed="false">
      <c r="A13" s="51" t="s">
        <v>45</v>
      </c>
      <c r="B13" s="17" t="n">
        <v>7</v>
      </c>
      <c r="C13" s="17" t="n">
        <v>1</v>
      </c>
      <c r="D13" s="17" t="n">
        <v>3</v>
      </c>
      <c r="E13" s="17" t="n">
        <v>2</v>
      </c>
      <c r="F13" s="17" t="n">
        <v>0</v>
      </c>
      <c r="G13" s="17" t="n">
        <v>12</v>
      </c>
      <c r="H13" s="17" t="n">
        <v>2</v>
      </c>
      <c r="I13" s="17" t="n">
        <v>7</v>
      </c>
      <c r="J13" s="155"/>
    </row>
    <row r="14" s="15" customFormat="true" ht="14.1" hidden="false" customHeight="true" outlineLevel="0" collapsed="false">
      <c r="A14" s="49" t="s">
        <v>10</v>
      </c>
      <c r="B14" s="50" t="n">
        <v>18</v>
      </c>
      <c r="C14" s="50" t="n">
        <v>15</v>
      </c>
      <c r="D14" s="50" t="n">
        <v>12</v>
      </c>
      <c r="E14" s="50" t="n">
        <v>14</v>
      </c>
      <c r="F14" s="50" t="n">
        <v>11</v>
      </c>
      <c r="G14" s="50" t="n">
        <v>55</v>
      </c>
      <c r="H14" s="50" t="n">
        <v>60</v>
      </c>
      <c r="I14" s="50" t="n">
        <v>62</v>
      </c>
      <c r="J14" s="155"/>
    </row>
    <row r="15" s="15" customFormat="true" ht="14.1" hidden="false" customHeight="true" outlineLevel="0" collapsed="false">
      <c r="A15" s="51" t="s">
        <v>46</v>
      </c>
      <c r="B15" s="17" t="n">
        <v>13</v>
      </c>
      <c r="C15" s="17" t="n">
        <v>9</v>
      </c>
      <c r="D15" s="17" t="n">
        <v>8</v>
      </c>
      <c r="E15" s="17" t="n">
        <v>12</v>
      </c>
      <c r="F15" s="17" t="n">
        <v>6</v>
      </c>
      <c r="G15" s="17" t="n">
        <v>20</v>
      </c>
      <c r="H15" s="17" t="n">
        <v>8</v>
      </c>
      <c r="I15" s="17" t="n">
        <v>3</v>
      </c>
      <c r="J15" s="155"/>
    </row>
    <row r="16" s="15" customFormat="true" ht="14.1" hidden="false" customHeight="true" outlineLevel="0" collapsed="false">
      <c r="A16" s="51" t="s">
        <v>47</v>
      </c>
      <c r="B16" s="17" t="n">
        <v>1</v>
      </c>
      <c r="C16" s="17" t="n">
        <v>2</v>
      </c>
      <c r="D16" s="17" t="n">
        <v>4</v>
      </c>
      <c r="E16" s="17" t="n">
        <v>1</v>
      </c>
      <c r="F16" s="17" t="n">
        <v>5</v>
      </c>
      <c r="G16" s="17" t="n">
        <v>24</v>
      </c>
      <c r="H16" s="17" t="n">
        <v>35</v>
      </c>
      <c r="I16" s="17" t="n">
        <v>29</v>
      </c>
      <c r="J16" s="155"/>
    </row>
    <row r="17" customFormat="false" ht="14.1" hidden="false" customHeight="true" outlineLevel="0" collapsed="false">
      <c r="A17" s="51" t="s">
        <v>48</v>
      </c>
      <c r="B17" s="17" t="n">
        <v>2</v>
      </c>
      <c r="C17" s="17" t="n">
        <v>3</v>
      </c>
      <c r="D17" s="17" t="n">
        <v>0</v>
      </c>
      <c r="E17" s="17" t="n">
        <v>1</v>
      </c>
      <c r="F17" s="17" t="n">
        <v>0</v>
      </c>
      <c r="G17" s="17" t="n">
        <v>6</v>
      </c>
      <c r="H17" s="17" t="n">
        <v>7</v>
      </c>
      <c r="I17" s="17" t="n">
        <v>6</v>
      </c>
      <c r="J17" s="155"/>
    </row>
    <row r="18" customFormat="false" ht="14.1" hidden="false" customHeight="true" outlineLevel="0" collapsed="false">
      <c r="A18" s="51" t="s">
        <v>49</v>
      </c>
      <c r="B18" s="17" t="n">
        <v>1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1</v>
      </c>
      <c r="H18" s="17" t="n">
        <v>1</v>
      </c>
      <c r="I18" s="17" t="n">
        <v>1</v>
      </c>
      <c r="J18" s="155"/>
    </row>
    <row r="19" customFormat="false" ht="14.1" hidden="false" customHeight="true" outlineLevel="0" collapsed="false">
      <c r="A19" s="51" t="s">
        <v>50</v>
      </c>
      <c r="B19" s="17" t="n">
        <v>1</v>
      </c>
      <c r="C19" s="17" t="n">
        <v>1</v>
      </c>
      <c r="D19" s="17" t="n">
        <v>0</v>
      </c>
      <c r="E19" s="17" t="n">
        <v>0</v>
      </c>
      <c r="F19" s="17" t="n">
        <v>0</v>
      </c>
      <c r="G19" s="17" t="n">
        <v>4</v>
      </c>
      <c r="H19" s="17" t="n">
        <v>9</v>
      </c>
      <c r="I19" s="17" t="n">
        <v>23</v>
      </c>
      <c r="J19" s="155"/>
    </row>
    <row r="20" customFormat="false" ht="14.1" hidden="false" customHeight="true" outlineLevel="0" collapsed="false">
      <c r="A20" s="49" t="s">
        <v>11</v>
      </c>
      <c r="B20" s="50" t="n">
        <v>27</v>
      </c>
      <c r="C20" s="50" t="n">
        <v>23</v>
      </c>
      <c r="D20" s="50" t="n">
        <v>13</v>
      </c>
      <c r="E20" s="50" t="n">
        <v>22</v>
      </c>
      <c r="F20" s="50" t="n">
        <v>8</v>
      </c>
      <c r="G20" s="50" t="n">
        <v>30</v>
      </c>
      <c r="H20" s="50" t="n">
        <v>15</v>
      </c>
      <c r="I20" s="50" t="n">
        <v>16</v>
      </c>
      <c r="J20" s="155"/>
    </row>
    <row r="21" customFormat="false" ht="14.1" hidden="false" customHeight="true" outlineLevel="0" collapsed="false">
      <c r="A21" s="51" t="s">
        <v>51</v>
      </c>
      <c r="B21" s="17" t="n">
        <v>7</v>
      </c>
      <c r="C21" s="17" t="n">
        <v>6</v>
      </c>
      <c r="D21" s="17" t="n">
        <v>4</v>
      </c>
      <c r="E21" s="17" t="n">
        <v>4</v>
      </c>
      <c r="F21" s="17" t="n">
        <v>5</v>
      </c>
      <c r="G21" s="17" t="n">
        <v>9</v>
      </c>
      <c r="H21" s="17" t="n">
        <v>4</v>
      </c>
      <c r="I21" s="17" t="n">
        <v>7</v>
      </c>
      <c r="J21" s="155"/>
    </row>
    <row r="22" customFormat="false" ht="14.1" hidden="false" customHeight="true" outlineLevel="0" collapsed="false">
      <c r="A22" s="51" t="s">
        <v>52</v>
      </c>
      <c r="B22" s="17" t="n">
        <v>12</v>
      </c>
      <c r="C22" s="17" t="n">
        <v>13</v>
      </c>
      <c r="D22" s="17" t="n">
        <v>4</v>
      </c>
      <c r="E22" s="17" t="n">
        <v>10</v>
      </c>
      <c r="F22" s="17" t="n">
        <v>2</v>
      </c>
      <c r="G22" s="17" t="n">
        <v>8</v>
      </c>
      <c r="H22" s="17" t="n">
        <v>6</v>
      </c>
      <c r="I22" s="17" t="n">
        <v>2</v>
      </c>
      <c r="J22" s="28"/>
    </row>
    <row r="23" customFormat="false" ht="14.1" hidden="false" customHeight="true" outlineLevel="0" collapsed="false">
      <c r="A23" s="51" t="s">
        <v>53</v>
      </c>
      <c r="B23" s="17" t="n">
        <v>0</v>
      </c>
      <c r="C23" s="17" t="n">
        <v>0</v>
      </c>
      <c r="D23" s="17" t="n">
        <v>0</v>
      </c>
      <c r="E23" s="17" t="n">
        <v>1</v>
      </c>
      <c r="F23" s="17" t="n">
        <v>0</v>
      </c>
      <c r="G23" s="17" t="n">
        <v>2</v>
      </c>
      <c r="H23" s="17" t="n">
        <v>2</v>
      </c>
      <c r="I23" s="17" t="n">
        <v>1</v>
      </c>
      <c r="J23" s="28"/>
    </row>
    <row r="24" customFormat="false" ht="14.1" hidden="false" customHeight="true" outlineLevel="0" collapsed="false">
      <c r="A24" s="51" t="s">
        <v>54</v>
      </c>
      <c r="B24" s="17" t="n">
        <v>4</v>
      </c>
      <c r="C24" s="17" t="n">
        <v>2</v>
      </c>
      <c r="D24" s="17" t="n">
        <v>1</v>
      </c>
      <c r="E24" s="17" t="n">
        <v>2</v>
      </c>
      <c r="F24" s="17" t="n">
        <v>0</v>
      </c>
      <c r="G24" s="17" t="n">
        <v>6</v>
      </c>
      <c r="H24" s="17" t="n">
        <v>3</v>
      </c>
      <c r="I24" s="17" t="n">
        <v>2</v>
      </c>
      <c r="J24" s="28"/>
    </row>
    <row r="25" customFormat="false" ht="14.1" hidden="false" customHeight="true" outlineLevel="0" collapsed="false">
      <c r="A25" s="51" t="s">
        <v>55</v>
      </c>
      <c r="B25" s="17" t="n">
        <v>1</v>
      </c>
      <c r="C25" s="17" t="n">
        <v>0</v>
      </c>
      <c r="D25" s="17" t="n">
        <v>2</v>
      </c>
      <c r="E25" s="17" t="n">
        <v>0</v>
      </c>
      <c r="F25" s="17" t="n">
        <v>0</v>
      </c>
      <c r="G25" s="17" t="n">
        <v>1</v>
      </c>
      <c r="H25" s="18" t="n">
        <v>0</v>
      </c>
      <c r="I25" s="18" t="n">
        <v>2</v>
      </c>
      <c r="J25" s="229"/>
    </row>
    <row r="26" customFormat="false" ht="14.1" hidden="false" customHeight="true" outlineLevel="0" collapsed="false">
      <c r="A26" s="51" t="s">
        <v>56</v>
      </c>
      <c r="B26" s="17" t="n">
        <v>1</v>
      </c>
      <c r="C26" s="17" t="n">
        <v>1</v>
      </c>
      <c r="D26" s="17" t="n">
        <v>1</v>
      </c>
      <c r="E26" s="17" t="n">
        <v>3</v>
      </c>
      <c r="F26" s="17" t="n">
        <v>1</v>
      </c>
      <c r="G26" s="17" t="n">
        <v>2</v>
      </c>
      <c r="H26" s="18" t="n">
        <v>0</v>
      </c>
      <c r="I26" s="18" t="n">
        <v>2</v>
      </c>
      <c r="J26" s="229"/>
    </row>
    <row r="27" customFormat="false" ht="14.1" hidden="false" customHeight="true" outlineLevel="0" collapsed="false">
      <c r="A27" s="51" t="s">
        <v>57</v>
      </c>
      <c r="B27" s="17" t="n">
        <v>2</v>
      </c>
      <c r="C27" s="17" t="n">
        <v>1</v>
      </c>
      <c r="D27" s="17" t="n">
        <v>0</v>
      </c>
      <c r="E27" s="17" t="n">
        <v>1</v>
      </c>
      <c r="F27" s="17" t="n">
        <v>0</v>
      </c>
      <c r="G27" s="17" t="n">
        <v>1</v>
      </c>
      <c r="H27" s="17" t="n">
        <v>0</v>
      </c>
      <c r="I27" s="17" t="n">
        <v>0</v>
      </c>
      <c r="J27" s="229"/>
    </row>
    <row r="28" customFormat="false" ht="14.1" hidden="false" customHeight="true" outlineLevel="0" collapsed="false">
      <c r="A28" s="51" t="s">
        <v>58</v>
      </c>
      <c r="B28" s="17" t="n">
        <v>0</v>
      </c>
      <c r="C28" s="17" t="n">
        <v>0</v>
      </c>
      <c r="D28" s="17" t="n">
        <v>1</v>
      </c>
      <c r="E28" s="17" t="n">
        <v>1</v>
      </c>
      <c r="F28" s="17" t="n">
        <v>0</v>
      </c>
      <c r="G28" s="17" t="n">
        <v>1</v>
      </c>
      <c r="H28" s="17" t="n">
        <v>0</v>
      </c>
      <c r="I28" s="17" t="n">
        <v>0</v>
      </c>
      <c r="J28" s="229"/>
    </row>
    <row r="29" customFormat="false" ht="14.1" hidden="false" customHeight="true" outlineLevel="0" collapsed="false">
      <c r="A29" s="49" t="s">
        <v>12</v>
      </c>
      <c r="B29" s="74" t="n">
        <v>44</v>
      </c>
      <c r="C29" s="74" t="n">
        <v>35</v>
      </c>
      <c r="D29" s="74" t="n">
        <v>24</v>
      </c>
      <c r="E29" s="74" t="n">
        <v>21</v>
      </c>
      <c r="F29" s="74" t="n">
        <v>14</v>
      </c>
      <c r="G29" s="74" t="n">
        <v>55</v>
      </c>
      <c r="H29" s="74" t="n">
        <v>28</v>
      </c>
      <c r="I29" s="74" t="n">
        <v>26</v>
      </c>
      <c r="J29" s="229"/>
    </row>
    <row r="30" customFormat="false" ht="14.1" hidden="false" customHeight="true" outlineLevel="0" collapsed="false">
      <c r="A30" s="51" t="s">
        <v>59</v>
      </c>
      <c r="B30" s="18" t="n">
        <v>9</v>
      </c>
      <c r="C30" s="18" t="n">
        <v>12</v>
      </c>
      <c r="D30" s="18" t="n">
        <v>5</v>
      </c>
      <c r="E30" s="18" t="n">
        <v>5</v>
      </c>
      <c r="F30" s="18" t="n">
        <v>3</v>
      </c>
      <c r="G30" s="18" t="n">
        <v>9</v>
      </c>
      <c r="H30" s="18" t="n">
        <v>3</v>
      </c>
      <c r="I30" s="18" t="n">
        <v>1</v>
      </c>
      <c r="J30" s="229"/>
    </row>
    <row r="31" customFormat="false" ht="14.1" hidden="false" customHeight="true" outlineLevel="0" collapsed="false">
      <c r="A31" s="51" t="s">
        <v>60</v>
      </c>
      <c r="B31" s="17" t="n">
        <v>14</v>
      </c>
      <c r="C31" s="17" t="n">
        <v>9</v>
      </c>
      <c r="D31" s="17" t="n">
        <v>11</v>
      </c>
      <c r="E31" s="17" t="n">
        <v>11</v>
      </c>
      <c r="F31" s="17" t="n">
        <v>5</v>
      </c>
      <c r="G31" s="17" t="n">
        <v>14</v>
      </c>
      <c r="H31" s="18" t="n">
        <v>11</v>
      </c>
      <c r="I31" s="18" t="n">
        <v>3</v>
      </c>
      <c r="J31" s="229"/>
    </row>
    <row r="32" customFormat="false" ht="14.1" hidden="false" customHeight="true" outlineLevel="0" collapsed="false">
      <c r="A32" s="51" t="s">
        <v>61</v>
      </c>
      <c r="B32" s="18" t="n">
        <v>18</v>
      </c>
      <c r="C32" s="18" t="n">
        <v>11</v>
      </c>
      <c r="D32" s="18" t="n">
        <v>7</v>
      </c>
      <c r="E32" s="18" t="n">
        <v>5</v>
      </c>
      <c r="F32" s="18" t="n">
        <v>4</v>
      </c>
      <c r="G32" s="18" t="n">
        <v>17</v>
      </c>
      <c r="H32" s="18" t="n">
        <v>6</v>
      </c>
      <c r="I32" s="18" t="n">
        <v>6</v>
      </c>
      <c r="J32" s="229"/>
    </row>
    <row r="33" customFormat="false" ht="14.1" hidden="false" customHeight="true" outlineLevel="0" collapsed="false">
      <c r="A33" s="51" t="s">
        <v>62</v>
      </c>
      <c r="B33" s="18" t="n">
        <v>0</v>
      </c>
      <c r="C33" s="18" t="n">
        <v>1</v>
      </c>
      <c r="D33" s="18" t="n">
        <v>0</v>
      </c>
      <c r="E33" s="18" t="n">
        <v>0</v>
      </c>
      <c r="F33" s="18" t="n">
        <v>1</v>
      </c>
      <c r="G33" s="18" t="n">
        <v>8</v>
      </c>
      <c r="H33" s="18" t="n">
        <v>5</v>
      </c>
      <c r="I33" s="18" t="n">
        <v>14</v>
      </c>
      <c r="J33" s="229"/>
    </row>
    <row r="34" customFormat="false" ht="14.1" hidden="false" customHeight="true" outlineLevel="0" collapsed="false">
      <c r="A34" s="51" t="s">
        <v>63</v>
      </c>
      <c r="B34" s="17" t="n">
        <v>0</v>
      </c>
      <c r="C34" s="17" t="n">
        <v>1</v>
      </c>
      <c r="D34" s="17" t="n">
        <v>0</v>
      </c>
      <c r="E34" s="17" t="n">
        <v>0</v>
      </c>
      <c r="F34" s="17" t="n">
        <v>0</v>
      </c>
      <c r="G34" s="17" t="n">
        <v>2</v>
      </c>
      <c r="H34" s="17" t="n">
        <v>0</v>
      </c>
      <c r="I34" s="17" t="n">
        <v>1</v>
      </c>
      <c r="J34" s="229"/>
    </row>
    <row r="35" customFormat="false" ht="14.1" hidden="false" customHeight="true" outlineLevel="0" collapsed="false">
      <c r="A35" s="51" t="s">
        <v>64</v>
      </c>
      <c r="B35" s="17" t="n">
        <v>3</v>
      </c>
      <c r="C35" s="17" t="n">
        <v>1</v>
      </c>
      <c r="D35" s="17" t="n">
        <v>1</v>
      </c>
      <c r="E35" s="17" t="n">
        <v>0</v>
      </c>
      <c r="F35" s="17" t="n">
        <v>1</v>
      </c>
      <c r="G35" s="17" t="n">
        <v>5</v>
      </c>
      <c r="H35" s="17" t="n">
        <v>3</v>
      </c>
      <c r="I35" s="17" t="n">
        <v>1</v>
      </c>
      <c r="J35" s="229"/>
    </row>
    <row r="36" customFormat="false" ht="15" hidden="false" customHeight="true" outlineLevel="0" collapsed="false">
      <c r="A36" s="13" t="s">
        <v>13</v>
      </c>
      <c r="B36" s="224" t="n">
        <v>70</v>
      </c>
      <c r="C36" s="224" t="n">
        <v>55</v>
      </c>
      <c r="D36" s="224" t="n">
        <v>39</v>
      </c>
      <c r="E36" s="224" t="n">
        <v>42</v>
      </c>
      <c r="F36" s="224" t="n">
        <v>38</v>
      </c>
      <c r="G36" s="224" t="n">
        <v>143</v>
      </c>
      <c r="H36" s="224" t="n">
        <v>68</v>
      </c>
      <c r="I36" s="224" t="n">
        <v>77</v>
      </c>
      <c r="J36" s="229"/>
    </row>
    <row r="37" customFormat="false" ht="14.1" hidden="false" customHeight="true" outlineLevel="0" collapsed="false">
      <c r="A37" s="49" t="s">
        <v>14</v>
      </c>
      <c r="B37" s="50" t="n">
        <v>3</v>
      </c>
      <c r="C37" s="50" t="n">
        <v>4</v>
      </c>
      <c r="D37" s="50" t="n">
        <v>1</v>
      </c>
      <c r="E37" s="50" t="n">
        <v>0</v>
      </c>
      <c r="F37" s="50" t="n">
        <v>2</v>
      </c>
      <c r="G37" s="50" t="n">
        <v>6</v>
      </c>
      <c r="H37" s="50" t="n">
        <v>7</v>
      </c>
      <c r="I37" s="50" t="n">
        <v>2</v>
      </c>
      <c r="J37" s="229"/>
    </row>
    <row r="38" customFormat="false" ht="14.1" hidden="false" customHeight="true" outlineLevel="0" collapsed="false">
      <c r="A38" s="51" t="s">
        <v>44</v>
      </c>
      <c r="B38" s="17" t="n">
        <v>1</v>
      </c>
      <c r="C38" s="17" t="n">
        <v>0</v>
      </c>
      <c r="D38" s="17" t="n">
        <v>0</v>
      </c>
      <c r="E38" s="17" t="n">
        <v>0</v>
      </c>
      <c r="F38" s="17" t="n">
        <v>0</v>
      </c>
      <c r="G38" s="17" t="n">
        <v>1</v>
      </c>
      <c r="H38" s="17" t="n">
        <v>2</v>
      </c>
      <c r="I38" s="17" t="n">
        <v>0</v>
      </c>
      <c r="J38" s="229"/>
    </row>
    <row r="39" customFormat="false" ht="14.1" hidden="false" customHeight="true" outlineLevel="0" collapsed="false">
      <c r="A39" s="51" t="s">
        <v>45</v>
      </c>
      <c r="B39" s="84" t="n">
        <v>2</v>
      </c>
      <c r="C39" s="84" t="n">
        <v>4</v>
      </c>
      <c r="D39" s="84" t="n">
        <v>1</v>
      </c>
      <c r="E39" s="84" t="n">
        <v>0</v>
      </c>
      <c r="F39" s="84" t="n">
        <v>2</v>
      </c>
      <c r="G39" s="225" t="n">
        <v>5</v>
      </c>
      <c r="H39" s="225" t="n">
        <v>5</v>
      </c>
      <c r="I39" s="84" t="n">
        <v>2</v>
      </c>
      <c r="J39" s="229"/>
    </row>
    <row r="40" customFormat="false" ht="14.1" hidden="false" customHeight="true" outlineLevel="0" collapsed="false">
      <c r="A40" s="49" t="s">
        <v>15</v>
      </c>
      <c r="B40" s="226" t="n">
        <v>21</v>
      </c>
      <c r="C40" s="226" t="n">
        <v>16</v>
      </c>
      <c r="D40" s="226" t="n">
        <v>8</v>
      </c>
      <c r="E40" s="226" t="n">
        <v>13</v>
      </c>
      <c r="F40" s="226" t="n">
        <v>12</v>
      </c>
      <c r="G40" s="226" t="n">
        <v>40</v>
      </c>
      <c r="H40" s="226" t="n">
        <v>14</v>
      </c>
      <c r="I40" s="226" t="n">
        <v>6</v>
      </c>
      <c r="J40" s="229"/>
    </row>
    <row r="41" customFormat="false" ht="14.1" hidden="false" customHeight="true" outlineLevel="0" collapsed="false">
      <c r="A41" s="51" t="s">
        <v>65</v>
      </c>
      <c r="B41" s="84" t="n">
        <v>8</v>
      </c>
      <c r="C41" s="84" t="n">
        <v>7</v>
      </c>
      <c r="D41" s="84" t="n">
        <v>0</v>
      </c>
      <c r="E41" s="84" t="n">
        <v>7</v>
      </c>
      <c r="F41" s="84" t="n">
        <v>5</v>
      </c>
      <c r="G41" s="84" t="n">
        <v>20</v>
      </c>
      <c r="H41" s="84" t="n">
        <v>8</v>
      </c>
      <c r="I41" s="84" t="n">
        <v>4</v>
      </c>
      <c r="J41" s="229"/>
    </row>
    <row r="42" customFormat="false" ht="14.1" hidden="false" customHeight="true" outlineLevel="0" collapsed="false">
      <c r="A42" s="51" t="s">
        <v>66</v>
      </c>
      <c r="B42" s="84" t="n">
        <v>7</v>
      </c>
      <c r="C42" s="84" t="n">
        <v>9</v>
      </c>
      <c r="D42" s="84" t="n">
        <v>6</v>
      </c>
      <c r="E42" s="84" t="n">
        <v>5</v>
      </c>
      <c r="F42" s="84" t="n">
        <v>5</v>
      </c>
      <c r="G42" s="84" t="n">
        <v>15</v>
      </c>
      <c r="H42" s="84" t="n">
        <v>3</v>
      </c>
      <c r="I42" s="84" t="n">
        <v>1</v>
      </c>
      <c r="J42" s="229"/>
    </row>
    <row r="43" customFormat="false" ht="14.1" hidden="false" customHeight="true" outlineLevel="0" collapsed="false">
      <c r="A43" s="51" t="s">
        <v>67</v>
      </c>
      <c r="B43" s="84" t="n">
        <v>4</v>
      </c>
      <c r="C43" s="84" t="n">
        <v>0</v>
      </c>
      <c r="D43" s="84" t="n">
        <v>1</v>
      </c>
      <c r="E43" s="84" t="n">
        <v>1</v>
      </c>
      <c r="F43" s="84" t="n">
        <v>0</v>
      </c>
      <c r="G43" s="84" t="n">
        <v>5</v>
      </c>
      <c r="H43" s="84" t="n">
        <v>2</v>
      </c>
      <c r="I43" s="84" t="n">
        <v>0</v>
      </c>
      <c r="J43" s="229"/>
    </row>
    <row r="44" customFormat="false" ht="14.1" hidden="false" customHeight="true" outlineLevel="0" collapsed="false">
      <c r="A44" s="54" t="s">
        <v>68</v>
      </c>
      <c r="B44" s="227" t="n">
        <v>2</v>
      </c>
      <c r="C44" s="227" t="n">
        <v>0</v>
      </c>
      <c r="D44" s="227" t="n">
        <v>1</v>
      </c>
      <c r="E44" s="227" t="n">
        <v>0</v>
      </c>
      <c r="F44" s="227" t="n">
        <v>2</v>
      </c>
      <c r="G44" s="228" t="n">
        <v>0</v>
      </c>
      <c r="H44" s="228" t="n">
        <v>1</v>
      </c>
      <c r="I44" s="227" t="n">
        <v>1</v>
      </c>
      <c r="J44" s="229"/>
    </row>
    <row r="45" customFormat="false" ht="15" hidden="false" customHeight="true" outlineLevel="0" collapsed="false">
      <c r="A45" s="25" t="s">
        <v>69</v>
      </c>
      <c r="I45" s="56" t="s">
        <v>70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99"/>
    <col collapsed="false" customWidth="false" hidden="false" outlineLevel="0" max="2" min="2" style="1" width="5.71"/>
    <col collapsed="false" customWidth="true" hidden="false" outlineLevel="0" max="3" min="3" style="1" width="7.28"/>
    <col collapsed="false" customWidth="true" hidden="false" outlineLevel="0" max="9" min="4" style="1" width="5.28"/>
    <col collapsed="false" customWidth="false" hidden="false" outlineLevel="0" max="257" min="10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8" t="s">
        <v>71</v>
      </c>
    </row>
    <row r="3" s="10" customFormat="true" ht="36" hidden="false" customHeight="true" outlineLevel="0" collapsed="false">
      <c r="A3" s="45" t="s">
        <v>72</v>
      </c>
      <c r="B3" s="8" t="s">
        <v>6</v>
      </c>
      <c r="C3" s="8" t="s">
        <v>323</v>
      </c>
      <c r="D3" s="8" t="s">
        <v>308</v>
      </c>
      <c r="E3" s="8" t="s">
        <v>309</v>
      </c>
      <c r="F3" s="8" t="s">
        <v>310</v>
      </c>
      <c r="G3" s="8" t="s">
        <v>311</v>
      </c>
      <c r="H3" s="8" t="s">
        <v>312</v>
      </c>
      <c r="I3" s="8" t="s">
        <v>313</v>
      </c>
    </row>
    <row r="4" s="15" customFormat="true" ht="14.1" hidden="false" customHeight="true" outlineLevel="0" collapsed="false">
      <c r="A4" s="232" t="s">
        <v>16</v>
      </c>
      <c r="B4" s="63" t="n">
        <v>1455</v>
      </c>
      <c r="C4" s="63" t="n">
        <v>161</v>
      </c>
      <c r="D4" s="63" t="n">
        <v>228</v>
      </c>
      <c r="E4" s="63" t="n">
        <v>210</v>
      </c>
      <c r="F4" s="63" t="n">
        <v>172</v>
      </c>
      <c r="G4" s="63" t="n">
        <v>146</v>
      </c>
      <c r="H4" s="63" t="n">
        <v>92</v>
      </c>
      <c r="I4" s="63" t="n">
        <v>69</v>
      </c>
    </row>
    <row r="5" s="15" customFormat="true" ht="14.1" hidden="false" customHeight="true" outlineLevel="0" collapsed="false">
      <c r="A5" s="51" t="s">
        <v>48</v>
      </c>
      <c r="B5" s="17" t="n">
        <v>62</v>
      </c>
      <c r="C5" s="17" t="n">
        <v>0</v>
      </c>
      <c r="D5" s="17" t="n">
        <v>6</v>
      </c>
      <c r="E5" s="17" t="n">
        <v>11</v>
      </c>
      <c r="F5" s="17" t="n">
        <v>7</v>
      </c>
      <c r="G5" s="17" t="n">
        <v>10</v>
      </c>
      <c r="H5" s="17" t="n">
        <v>4</v>
      </c>
      <c r="I5" s="17" t="n">
        <v>3</v>
      </c>
    </row>
    <row r="6" s="15" customFormat="true" ht="14.1" hidden="false" customHeight="true" outlineLevel="0" collapsed="false">
      <c r="A6" s="51" t="s">
        <v>60</v>
      </c>
      <c r="B6" s="233" t="n">
        <v>238</v>
      </c>
      <c r="C6" s="234" t="n">
        <v>0</v>
      </c>
      <c r="D6" s="234" t="n">
        <v>30</v>
      </c>
      <c r="E6" s="234" t="n">
        <v>42</v>
      </c>
      <c r="F6" s="234" t="n">
        <v>38</v>
      </c>
      <c r="G6" s="234" t="n">
        <v>37</v>
      </c>
      <c r="H6" s="234" t="n">
        <v>22</v>
      </c>
      <c r="I6" s="234" t="n">
        <v>16</v>
      </c>
    </row>
    <row r="7" s="15" customFormat="true" ht="14.1" hidden="false" customHeight="true" outlineLevel="0" collapsed="false">
      <c r="A7" s="51" t="s">
        <v>61</v>
      </c>
      <c r="B7" s="233" t="n">
        <v>189</v>
      </c>
      <c r="C7" s="234" t="n">
        <v>0</v>
      </c>
      <c r="D7" s="234" t="n">
        <v>28</v>
      </c>
      <c r="E7" s="234" t="n">
        <v>31</v>
      </c>
      <c r="F7" s="234" t="n">
        <v>27</v>
      </c>
      <c r="G7" s="234" t="n">
        <v>34</v>
      </c>
      <c r="H7" s="234" t="n">
        <v>18</v>
      </c>
      <c r="I7" s="234" t="n">
        <v>10</v>
      </c>
    </row>
    <row r="8" s="15" customFormat="true" ht="14.1" hidden="false" customHeight="true" outlineLevel="0" collapsed="false">
      <c r="A8" s="51" t="s">
        <v>73</v>
      </c>
      <c r="B8" s="233" t="n">
        <v>156</v>
      </c>
      <c r="C8" s="234" t="n">
        <v>0</v>
      </c>
      <c r="D8" s="234" t="n">
        <v>19</v>
      </c>
      <c r="E8" s="234" t="n">
        <v>17</v>
      </c>
      <c r="F8" s="234" t="n">
        <v>17</v>
      </c>
      <c r="G8" s="234" t="n">
        <v>21</v>
      </c>
      <c r="H8" s="234" t="n">
        <v>25</v>
      </c>
      <c r="I8" s="234" t="n">
        <v>18</v>
      </c>
    </row>
    <row r="9" s="15" customFormat="true" ht="14.1" hidden="false" customHeight="true" outlineLevel="0" collapsed="false">
      <c r="A9" s="51" t="s">
        <v>74</v>
      </c>
      <c r="B9" s="233" t="n">
        <v>44</v>
      </c>
      <c r="C9" s="234" t="n">
        <v>0</v>
      </c>
      <c r="D9" s="234" t="n">
        <v>0</v>
      </c>
      <c r="E9" s="234" t="n">
        <v>0</v>
      </c>
      <c r="F9" s="234" t="n">
        <v>16</v>
      </c>
      <c r="G9" s="234" t="n">
        <v>5</v>
      </c>
      <c r="H9" s="234" t="n">
        <v>3</v>
      </c>
      <c r="I9" s="234" t="n">
        <v>4</v>
      </c>
    </row>
    <row r="10" s="15" customFormat="true" ht="14.1" hidden="false" customHeight="true" outlineLevel="0" collapsed="false">
      <c r="A10" s="51" t="s">
        <v>75</v>
      </c>
      <c r="B10" s="233" t="n">
        <v>141</v>
      </c>
      <c r="C10" s="234" t="n">
        <v>0</v>
      </c>
      <c r="D10" s="234" t="n">
        <v>0</v>
      </c>
      <c r="E10" s="234" t="n">
        <v>0</v>
      </c>
      <c r="F10" s="234" t="n">
        <v>4</v>
      </c>
      <c r="G10" s="234" t="n">
        <v>4</v>
      </c>
      <c r="H10" s="234" t="n">
        <v>8</v>
      </c>
      <c r="I10" s="234" t="n">
        <v>6</v>
      </c>
    </row>
    <row r="11" s="15" customFormat="true" ht="14.1" hidden="false" customHeight="true" outlineLevel="0" collapsed="false">
      <c r="A11" s="51" t="s">
        <v>62</v>
      </c>
      <c r="B11" s="17" t="n">
        <v>19</v>
      </c>
      <c r="C11" s="84" t="n">
        <v>0</v>
      </c>
      <c r="D11" s="84" t="n">
        <v>1</v>
      </c>
      <c r="E11" s="84" t="n">
        <v>0</v>
      </c>
      <c r="F11" s="84" t="n">
        <v>0</v>
      </c>
      <c r="G11" s="84" t="n">
        <v>1</v>
      </c>
      <c r="H11" s="84" t="n">
        <v>1</v>
      </c>
      <c r="I11" s="84" t="n">
        <v>0</v>
      </c>
    </row>
    <row r="12" s="15" customFormat="true" ht="14.1" hidden="false" customHeight="true" outlineLevel="0" collapsed="false">
      <c r="A12" s="51" t="s">
        <v>76</v>
      </c>
      <c r="B12" s="233" t="n">
        <v>65</v>
      </c>
      <c r="C12" s="234" t="n">
        <v>15</v>
      </c>
      <c r="D12" s="234" t="n">
        <v>18</v>
      </c>
      <c r="E12" s="234" t="n">
        <v>6</v>
      </c>
      <c r="F12" s="234" t="n">
        <v>9</v>
      </c>
      <c r="G12" s="234" t="n">
        <v>7</v>
      </c>
      <c r="H12" s="234" t="n">
        <v>2</v>
      </c>
      <c r="I12" s="234" t="n">
        <v>2</v>
      </c>
    </row>
    <row r="13" s="15" customFormat="true" ht="14.1" hidden="false" customHeight="true" outlineLevel="0" collapsed="false">
      <c r="A13" s="51" t="s">
        <v>77</v>
      </c>
      <c r="B13" s="233" t="n">
        <v>125</v>
      </c>
      <c r="C13" s="234" t="n">
        <v>13</v>
      </c>
      <c r="D13" s="234" t="n">
        <v>33</v>
      </c>
      <c r="E13" s="234" t="n">
        <v>25</v>
      </c>
      <c r="F13" s="234" t="n">
        <v>17</v>
      </c>
      <c r="G13" s="234" t="n">
        <v>5</v>
      </c>
      <c r="H13" s="234" t="n">
        <v>4</v>
      </c>
      <c r="I13" s="234" t="n">
        <v>5</v>
      </c>
    </row>
    <row r="14" s="15" customFormat="true" ht="14.1" hidden="false" customHeight="true" outlineLevel="0" collapsed="false">
      <c r="A14" s="51" t="s">
        <v>63</v>
      </c>
      <c r="B14" s="233" t="n">
        <v>119</v>
      </c>
      <c r="C14" s="234" t="n">
        <v>39</v>
      </c>
      <c r="D14" s="234" t="n">
        <v>25</v>
      </c>
      <c r="E14" s="234" t="n">
        <v>21</v>
      </c>
      <c r="F14" s="234" t="n">
        <v>7</v>
      </c>
      <c r="G14" s="234" t="n">
        <v>9</v>
      </c>
      <c r="H14" s="234" t="n">
        <v>3</v>
      </c>
      <c r="I14" s="234" t="n">
        <v>2</v>
      </c>
    </row>
    <row r="15" s="15" customFormat="true" ht="14.1" hidden="false" customHeight="true" outlineLevel="0" collapsed="false">
      <c r="A15" s="51" t="s">
        <v>64</v>
      </c>
      <c r="B15" s="233" t="n">
        <v>119</v>
      </c>
      <c r="C15" s="234" t="n">
        <v>48</v>
      </c>
      <c r="D15" s="234" t="n">
        <v>25</v>
      </c>
      <c r="E15" s="234" t="n">
        <v>11</v>
      </c>
      <c r="F15" s="234" t="n">
        <v>7</v>
      </c>
      <c r="G15" s="234" t="n">
        <v>7</v>
      </c>
      <c r="H15" s="234" t="n">
        <v>1</v>
      </c>
      <c r="I15" s="234" t="n">
        <v>2</v>
      </c>
    </row>
    <row r="16" s="15" customFormat="true" ht="14.1" hidden="false" customHeight="true" outlineLevel="0" collapsed="false">
      <c r="A16" s="51" t="s">
        <v>78</v>
      </c>
      <c r="B16" s="233" t="n">
        <v>178</v>
      </c>
      <c r="C16" s="234" t="n">
        <v>46</v>
      </c>
      <c r="D16" s="234" t="n">
        <v>43</v>
      </c>
      <c r="E16" s="234" t="n">
        <v>46</v>
      </c>
      <c r="F16" s="234" t="n">
        <v>23</v>
      </c>
      <c r="G16" s="234" t="n">
        <v>6</v>
      </c>
      <c r="H16" s="234" t="n">
        <v>1</v>
      </c>
      <c r="I16" s="234" t="n">
        <v>1</v>
      </c>
    </row>
    <row r="17" s="15" customFormat="true" ht="15" hidden="false" customHeight="true" outlineLevel="0" collapsed="false">
      <c r="A17" s="13" t="s">
        <v>17</v>
      </c>
      <c r="B17" s="224" t="n">
        <v>25104</v>
      </c>
      <c r="C17" s="224" t="n">
        <v>2868</v>
      </c>
      <c r="D17" s="224" t="n">
        <v>3049</v>
      </c>
      <c r="E17" s="224" t="n">
        <v>3072</v>
      </c>
      <c r="F17" s="224" t="n">
        <v>2867</v>
      </c>
      <c r="G17" s="224" t="n">
        <v>2743</v>
      </c>
      <c r="H17" s="224" t="n">
        <v>2172</v>
      </c>
      <c r="I17" s="224" t="n">
        <v>1582</v>
      </c>
    </row>
    <row r="18" s="15" customFormat="true" ht="14.1" hidden="false" customHeight="true" outlineLevel="0" collapsed="false">
      <c r="A18" s="64" t="s">
        <v>18</v>
      </c>
      <c r="B18" s="157" t="n">
        <v>5392</v>
      </c>
      <c r="C18" s="157" t="n">
        <v>585</v>
      </c>
      <c r="D18" s="157" t="n">
        <v>549</v>
      </c>
      <c r="E18" s="157" t="n">
        <v>604</v>
      </c>
      <c r="F18" s="157" t="n">
        <v>562</v>
      </c>
      <c r="G18" s="157" t="n">
        <v>538</v>
      </c>
      <c r="H18" s="157" t="n">
        <v>517</v>
      </c>
      <c r="I18" s="157" t="n">
        <v>474</v>
      </c>
    </row>
    <row r="19" s="15" customFormat="true" ht="14.1" hidden="false" customHeight="true" outlineLevel="0" collapsed="false">
      <c r="A19" s="51" t="s">
        <v>79</v>
      </c>
      <c r="B19" s="233" t="n">
        <v>115</v>
      </c>
      <c r="C19" s="234" t="n">
        <v>0</v>
      </c>
      <c r="D19" s="234" t="n">
        <v>0</v>
      </c>
      <c r="E19" s="234" t="n">
        <v>0</v>
      </c>
      <c r="F19" s="234" t="n">
        <v>15</v>
      </c>
      <c r="G19" s="234" t="n">
        <v>29</v>
      </c>
      <c r="H19" s="234" t="n">
        <v>17</v>
      </c>
      <c r="I19" s="234" t="n">
        <v>12</v>
      </c>
    </row>
    <row r="20" s="15" customFormat="true" ht="14.1" hidden="false" customHeight="true" outlineLevel="0" collapsed="false">
      <c r="A20" s="51" t="s">
        <v>80</v>
      </c>
      <c r="B20" s="235" t="n">
        <v>337</v>
      </c>
      <c r="C20" s="84" t="n">
        <v>0</v>
      </c>
      <c r="D20" s="84" t="n">
        <v>10</v>
      </c>
      <c r="E20" s="84" t="n">
        <v>22</v>
      </c>
      <c r="F20" s="84" t="n">
        <v>27</v>
      </c>
      <c r="G20" s="84" t="n">
        <v>45</v>
      </c>
      <c r="H20" s="84" t="n">
        <v>42</v>
      </c>
      <c r="I20" s="84" t="n">
        <v>33</v>
      </c>
    </row>
    <row r="21" s="15" customFormat="true" ht="14.1" hidden="false" customHeight="true" outlineLevel="0" collapsed="false">
      <c r="A21" s="51" t="s">
        <v>81</v>
      </c>
      <c r="B21" s="233" t="n">
        <v>498</v>
      </c>
      <c r="C21" s="234" t="n">
        <v>0</v>
      </c>
      <c r="D21" s="234" t="n">
        <v>14</v>
      </c>
      <c r="E21" s="234" t="n">
        <v>42</v>
      </c>
      <c r="F21" s="234" t="n">
        <v>42</v>
      </c>
      <c r="G21" s="234" t="n">
        <v>46</v>
      </c>
      <c r="H21" s="234" t="n">
        <v>49</v>
      </c>
      <c r="I21" s="234" t="n">
        <v>67</v>
      </c>
    </row>
    <row r="22" s="15" customFormat="true" ht="14.1" hidden="false" customHeight="true" outlineLevel="0" collapsed="false">
      <c r="A22" s="51" t="s">
        <v>82</v>
      </c>
      <c r="B22" s="233" t="n">
        <v>764</v>
      </c>
      <c r="C22" s="234" t="n">
        <v>0</v>
      </c>
      <c r="D22" s="234" t="n">
        <v>40</v>
      </c>
      <c r="E22" s="234" t="n">
        <v>70</v>
      </c>
      <c r="F22" s="234" t="n">
        <v>110</v>
      </c>
      <c r="G22" s="234" t="n">
        <v>91</v>
      </c>
      <c r="H22" s="234" t="n">
        <v>111</v>
      </c>
      <c r="I22" s="234" t="n">
        <v>88</v>
      </c>
    </row>
    <row r="23" s="15" customFormat="true" ht="14.1" hidden="false" customHeight="true" outlineLevel="0" collapsed="false">
      <c r="A23" s="51" t="s">
        <v>83</v>
      </c>
      <c r="B23" s="233" t="n">
        <v>269</v>
      </c>
      <c r="C23" s="234" t="n">
        <v>0</v>
      </c>
      <c r="D23" s="234" t="n">
        <v>12</v>
      </c>
      <c r="E23" s="234" t="n">
        <v>15</v>
      </c>
      <c r="F23" s="234" t="n">
        <v>32</v>
      </c>
      <c r="G23" s="234" t="n">
        <v>38</v>
      </c>
      <c r="H23" s="234" t="n">
        <v>25</v>
      </c>
      <c r="I23" s="234" t="n">
        <v>21</v>
      </c>
    </row>
    <row r="24" s="15" customFormat="true" ht="14.1" hidden="false" customHeight="true" outlineLevel="0" collapsed="false">
      <c r="A24" s="51" t="s">
        <v>84</v>
      </c>
      <c r="B24" s="233" t="n">
        <v>247</v>
      </c>
      <c r="C24" s="234" t="n">
        <v>0</v>
      </c>
      <c r="D24" s="234" t="n">
        <v>10</v>
      </c>
      <c r="E24" s="234" t="n">
        <v>30</v>
      </c>
      <c r="F24" s="234" t="n">
        <v>23</v>
      </c>
      <c r="G24" s="234" t="n">
        <v>29</v>
      </c>
      <c r="H24" s="234" t="n">
        <v>25</v>
      </c>
      <c r="I24" s="234" t="n">
        <v>37</v>
      </c>
    </row>
    <row r="25" s="15" customFormat="true" ht="14.1" hidden="false" customHeight="true" outlineLevel="0" collapsed="false">
      <c r="A25" s="51" t="s">
        <v>85</v>
      </c>
      <c r="B25" s="233" t="n">
        <v>985</v>
      </c>
      <c r="C25" s="234" t="n">
        <v>0</v>
      </c>
      <c r="D25" s="234" t="n">
        <v>60</v>
      </c>
      <c r="E25" s="234" t="n">
        <v>135</v>
      </c>
      <c r="F25" s="234" t="n">
        <v>125</v>
      </c>
      <c r="G25" s="234" t="n">
        <v>133</v>
      </c>
      <c r="H25" s="234" t="n">
        <v>105</v>
      </c>
      <c r="I25" s="234" t="n">
        <v>116</v>
      </c>
    </row>
    <row r="26" s="15" customFormat="true" ht="14.1" hidden="false" customHeight="true" outlineLevel="0" collapsed="false">
      <c r="A26" s="51" t="s">
        <v>86</v>
      </c>
      <c r="B26" s="233" t="n">
        <v>374</v>
      </c>
      <c r="C26" s="234" t="n">
        <v>0</v>
      </c>
      <c r="D26" s="234" t="n">
        <v>11</v>
      </c>
      <c r="E26" s="234" t="n">
        <v>42</v>
      </c>
      <c r="F26" s="234" t="n">
        <v>37</v>
      </c>
      <c r="G26" s="234" t="n">
        <v>40</v>
      </c>
      <c r="H26" s="234" t="n">
        <v>59</v>
      </c>
      <c r="I26" s="234" t="n">
        <v>41</v>
      </c>
    </row>
    <row r="27" s="15" customFormat="true" ht="14.1" hidden="false" customHeight="true" outlineLevel="0" collapsed="false">
      <c r="A27" s="51" t="s">
        <v>87</v>
      </c>
      <c r="B27" s="235" t="n">
        <v>242</v>
      </c>
      <c r="C27" s="84" t="n">
        <v>0</v>
      </c>
      <c r="D27" s="84" t="n">
        <v>11</v>
      </c>
      <c r="E27" s="84" t="n">
        <v>26</v>
      </c>
      <c r="F27" s="84" t="n">
        <v>31</v>
      </c>
      <c r="G27" s="84" t="n">
        <v>26</v>
      </c>
      <c r="H27" s="84" t="n">
        <v>35</v>
      </c>
      <c r="I27" s="84" t="n">
        <v>24</v>
      </c>
    </row>
    <row r="28" s="15" customFormat="true" ht="14.1" hidden="false" customHeight="true" outlineLevel="0" collapsed="false">
      <c r="A28" s="51" t="s">
        <v>88</v>
      </c>
      <c r="B28" s="233" t="n">
        <v>189</v>
      </c>
      <c r="C28" s="234" t="n">
        <v>62</v>
      </c>
      <c r="D28" s="234" t="n">
        <v>48</v>
      </c>
      <c r="E28" s="234" t="n">
        <v>44</v>
      </c>
      <c r="F28" s="234" t="n">
        <v>6</v>
      </c>
      <c r="G28" s="234" t="n">
        <v>2</v>
      </c>
      <c r="H28" s="234" t="n">
        <v>10</v>
      </c>
      <c r="I28" s="234" t="n">
        <v>3</v>
      </c>
    </row>
    <row r="29" s="15" customFormat="true" ht="14.1" hidden="false" customHeight="true" outlineLevel="0" collapsed="false">
      <c r="A29" s="51" t="s">
        <v>89</v>
      </c>
      <c r="B29" s="235" t="n">
        <v>118</v>
      </c>
      <c r="C29" s="84" t="n">
        <v>60</v>
      </c>
      <c r="D29" s="84" t="n">
        <v>25</v>
      </c>
      <c r="E29" s="84" t="n">
        <v>9</v>
      </c>
      <c r="F29" s="84" t="n">
        <v>10</v>
      </c>
      <c r="G29" s="84" t="n">
        <v>4</v>
      </c>
      <c r="H29" s="84" t="n">
        <v>4</v>
      </c>
      <c r="I29" s="84" t="n">
        <v>2</v>
      </c>
    </row>
    <row r="30" customFormat="false" ht="14.1" hidden="false" customHeight="true" outlineLevel="0" collapsed="false">
      <c r="A30" s="51" t="s">
        <v>90</v>
      </c>
      <c r="B30" s="233" t="n">
        <v>240</v>
      </c>
      <c r="C30" s="234" t="n">
        <v>138</v>
      </c>
      <c r="D30" s="234" t="n">
        <v>78</v>
      </c>
      <c r="E30" s="234" t="n">
        <v>14</v>
      </c>
      <c r="F30" s="234" t="n">
        <v>3</v>
      </c>
      <c r="G30" s="234" t="n">
        <v>2</v>
      </c>
      <c r="H30" s="234" t="n">
        <v>0</v>
      </c>
      <c r="I30" s="234" t="n">
        <v>0</v>
      </c>
    </row>
    <row r="31" customFormat="false" ht="14.1" hidden="false" customHeight="true" outlineLevel="0" collapsed="false">
      <c r="A31" s="51" t="s">
        <v>91</v>
      </c>
      <c r="B31" s="233" t="n">
        <v>266</v>
      </c>
      <c r="C31" s="234" t="n">
        <v>46</v>
      </c>
      <c r="D31" s="234" t="n">
        <v>48</v>
      </c>
      <c r="E31" s="234" t="n">
        <v>67</v>
      </c>
      <c r="F31" s="234" t="n">
        <v>33</v>
      </c>
      <c r="G31" s="234" t="n">
        <v>9</v>
      </c>
      <c r="H31" s="234" t="n">
        <v>10</v>
      </c>
      <c r="I31" s="234" t="n">
        <v>14</v>
      </c>
    </row>
    <row r="32" customFormat="false" ht="14.1" hidden="false" customHeight="true" outlineLevel="0" collapsed="false">
      <c r="A32" s="51" t="s">
        <v>92</v>
      </c>
      <c r="B32" s="233" t="n">
        <v>118</v>
      </c>
      <c r="C32" s="234" t="n">
        <v>30</v>
      </c>
      <c r="D32" s="234" t="n">
        <v>20</v>
      </c>
      <c r="E32" s="234" t="n">
        <v>16</v>
      </c>
      <c r="F32" s="234" t="n">
        <v>14</v>
      </c>
      <c r="G32" s="234" t="n">
        <v>13</v>
      </c>
      <c r="H32" s="234" t="n">
        <v>9</v>
      </c>
      <c r="I32" s="234" t="n">
        <v>3</v>
      </c>
    </row>
    <row r="33" s="15" customFormat="true" ht="14.1" hidden="false" customHeight="true" outlineLevel="0" collapsed="false">
      <c r="A33" s="51" t="s">
        <v>67</v>
      </c>
      <c r="B33" s="235" t="n">
        <v>112</v>
      </c>
      <c r="C33" s="84" t="n">
        <v>57</v>
      </c>
      <c r="D33" s="84" t="n">
        <v>13</v>
      </c>
      <c r="E33" s="84" t="n">
        <v>9</v>
      </c>
      <c r="F33" s="84" t="n">
        <v>14</v>
      </c>
      <c r="G33" s="84" t="n">
        <v>6</v>
      </c>
      <c r="H33" s="84" t="n">
        <v>3</v>
      </c>
      <c r="I33" s="84" t="n">
        <v>5</v>
      </c>
    </row>
    <row r="34" s="15" customFormat="true" ht="14.1" hidden="false" customHeight="true" outlineLevel="0" collapsed="false">
      <c r="A34" s="51" t="s">
        <v>68</v>
      </c>
      <c r="B34" s="233" t="n">
        <v>130</v>
      </c>
      <c r="C34" s="234" t="n">
        <v>43</v>
      </c>
      <c r="D34" s="234" t="n">
        <v>39</v>
      </c>
      <c r="E34" s="234" t="n">
        <v>12</v>
      </c>
      <c r="F34" s="234" t="n">
        <v>10</v>
      </c>
      <c r="G34" s="234" t="n">
        <v>8</v>
      </c>
      <c r="H34" s="234" t="n">
        <v>7</v>
      </c>
      <c r="I34" s="234" t="n">
        <v>2</v>
      </c>
    </row>
    <row r="35" s="15" customFormat="true" ht="14.1" hidden="false" customHeight="true" outlineLevel="0" collapsed="false">
      <c r="A35" s="51" t="s">
        <v>93</v>
      </c>
      <c r="B35" s="233" t="n">
        <v>314</v>
      </c>
      <c r="C35" s="234" t="n">
        <v>114</v>
      </c>
      <c r="D35" s="234" t="n">
        <v>93</v>
      </c>
      <c r="E35" s="234" t="n">
        <v>43</v>
      </c>
      <c r="F35" s="234" t="n">
        <v>25</v>
      </c>
      <c r="G35" s="234" t="n">
        <v>14</v>
      </c>
      <c r="H35" s="234" t="n">
        <v>6</v>
      </c>
      <c r="I35" s="234" t="n">
        <v>4</v>
      </c>
    </row>
    <row r="36" s="15" customFormat="true" ht="14.1" hidden="false" customHeight="true" outlineLevel="0" collapsed="false">
      <c r="A36" s="51" t="s">
        <v>94</v>
      </c>
      <c r="B36" s="233" t="n">
        <v>74</v>
      </c>
      <c r="C36" s="234" t="n">
        <v>35</v>
      </c>
      <c r="D36" s="234" t="n">
        <v>17</v>
      </c>
      <c r="E36" s="234" t="n">
        <v>8</v>
      </c>
      <c r="F36" s="234" t="n">
        <v>5</v>
      </c>
      <c r="G36" s="234" t="n">
        <v>3</v>
      </c>
      <c r="H36" s="234" t="n">
        <v>0</v>
      </c>
      <c r="I36" s="234" t="n">
        <v>2</v>
      </c>
    </row>
    <row r="37" customFormat="false" ht="14.1" hidden="false" customHeight="true" outlineLevel="0" collapsed="false">
      <c r="A37" s="49" t="s">
        <v>19</v>
      </c>
      <c r="B37" s="236" t="n">
        <v>953</v>
      </c>
      <c r="C37" s="236" t="n">
        <v>144</v>
      </c>
      <c r="D37" s="236" t="n">
        <v>185</v>
      </c>
      <c r="E37" s="236" t="n">
        <v>217</v>
      </c>
      <c r="F37" s="236" t="n">
        <v>70</v>
      </c>
      <c r="G37" s="236" t="n">
        <v>53</v>
      </c>
      <c r="H37" s="236" t="n">
        <v>38</v>
      </c>
      <c r="I37" s="236" t="n">
        <v>26</v>
      </c>
    </row>
    <row r="38" customFormat="false" ht="14.1" hidden="false" customHeight="true" outlineLevel="0" collapsed="false">
      <c r="A38" s="51" t="s">
        <v>44</v>
      </c>
      <c r="B38" s="234" t="n">
        <v>35</v>
      </c>
      <c r="C38" s="234" t="n">
        <v>0</v>
      </c>
      <c r="D38" s="234" t="n">
        <v>0</v>
      </c>
      <c r="E38" s="234" t="n">
        <v>0</v>
      </c>
      <c r="F38" s="234" t="n">
        <v>2</v>
      </c>
      <c r="G38" s="234" t="n">
        <v>1</v>
      </c>
      <c r="H38" s="234" t="n">
        <v>1</v>
      </c>
      <c r="I38" s="234" t="n">
        <v>2</v>
      </c>
    </row>
    <row r="39" customFormat="false" ht="14.1" hidden="false" customHeight="true" outlineLevel="0" collapsed="false">
      <c r="A39" s="51" t="s">
        <v>95</v>
      </c>
      <c r="B39" s="234" t="n">
        <v>11</v>
      </c>
      <c r="C39" s="234" t="n">
        <v>0</v>
      </c>
      <c r="D39" s="234" t="n">
        <v>0</v>
      </c>
      <c r="E39" s="234" t="n">
        <v>0</v>
      </c>
      <c r="F39" s="234" t="n">
        <v>1</v>
      </c>
      <c r="G39" s="234" t="n">
        <v>0</v>
      </c>
      <c r="H39" s="234" t="n">
        <v>1</v>
      </c>
      <c r="I39" s="234" t="n">
        <v>0</v>
      </c>
    </row>
    <row r="40" customFormat="false" ht="14.1" hidden="false" customHeight="true" outlineLevel="0" collapsed="false">
      <c r="A40" s="51" t="s">
        <v>96</v>
      </c>
      <c r="B40" s="234" t="n">
        <v>30</v>
      </c>
      <c r="C40" s="234" t="n">
        <v>0</v>
      </c>
      <c r="D40" s="234" t="n">
        <v>0</v>
      </c>
      <c r="E40" s="234" t="n">
        <v>0</v>
      </c>
      <c r="F40" s="234" t="n">
        <v>5</v>
      </c>
      <c r="G40" s="234" t="n">
        <v>4</v>
      </c>
      <c r="H40" s="234" t="n">
        <v>3</v>
      </c>
      <c r="I40" s="234" t="n">
        <v>3</v>
      </c>
    </row>
    <row r="41" customFormat="false" ht="14.1" hidden="false" customHeight="true" outlineLevel="0" collapsed="false">
      <c r="A41" s="51" t="s">
        <v>45</v>
      </c>
      <c r="B41" s="234" t="n">
        <v>476</v>
      </c>
      <c r="C41" s="234" t="n">
        <v>81</v>
      </c>
      <c r="D41" s="234" t="n">
        <v>103</v>
      </c>
      <c r="E41" s="234" t="n">
        <v>111</v>
      </c>
      <c r="F41" s="234" t="n">
        <v>30</v>
      </c>
      <c r="G41" s="234" t="n">
        <v>19</v>
      </c>
      <c r="H41" s="234" t="n">
        <v>17</v>
      </c>
      <c r="I41" s="234" t="n">
        <v>9</v>
      </c>
    </row>
    <row r="42" customFormat="false" ht="14.1" hidden="false" customHeight="true" outlineLevel="0" collapsed="false">
      <c r="A42" s="51" t="s">
        <v>97</v>
      </c>
      <c r="B42" s="234" t="n">
        <v>187</v>
      </c>
      <c r="C42" s="234" t="n">
        <v>31</v>
      </c>
      <c r="D42" s="234" t="n">
        <v>38</v>
      </c>
      <c r="E42" s="234" t="n">
        <v>48</v>
      </c>
      <c r="F42" s="234" t="n">
        <v>10</v>
      </c>
      <c r="G42" s="234" t="n">
        <v>10</v>
      </c>
      <c r="H42" s="234" t="n">
        <v>7</v>
      </c>
      <c r="I42" s="234" t="n">
        <v>6</v>
      </c>
    </row>
    <row r="43" customFormat="false" ht="14.1" hidden="false" customHeight="true" outlineLevel="0" collapsed="false">
      <c r="A43" s="54" t="s">
        <v>98</v>
      </c>
      <c r="B43" s="228" t="n">
        <v>214</v>
      </c>
      <c r="C43" s="228" t="n">
        <v>32</v>
      </c>
      <c r="D43" s="228" t="n">
        <v>44</v>
      </c>
      <c r="E43" s="228" t="n">
        <v>58</v>
      </c>
      <c r="F43" s="228" t="n">
        <v>22</v>
      </c>
      <c r="G43" s="228" t="n">
        <v>19</v>
      </c>
      <c r="H43" s="228" t="n">
        <v>9</v>
      </c>
      <c r="I43" s="228" t="n">
        <v>6</v>
      </c>
    </row>
    <row r="44" s="177" customFormat="true" ht="17.25" hidden="false" customHeight="true" outlineLevel="0" collapsed="false">
      <c r="B44" s="84"/>
      <c r="I44" s="56" t="s">
        <v>70</v>
      </c>
    </row>
    <row r="45" s="177" customFormat="true" ht="17.25" hidden="false" customHeight="true" outlineLevel="0" collapsed="false">
      <c r="B45" s="84"/>
    </row>
    <row r="46" s="177" customFormat="true" ht="17.25" hidden="false" customHeight="true" outlineLevel="0" collapsed="false">
      <c r="B46" s="1"/>
    </row>
    <row r="47" s="177" customFormat="true" ht="17.25" hidden="false" customHeight="true" outlineLevel="0" collapsed="false">
      <c r="B47" s="1"/>
    </row>
    <row r="48" s="177" customFormat="true" ht="17.25" hidden="false" customHeight="true" outlineLevel="0" collapsed="false">
      <c r="I48" s="237"/>
    </row>
    <row r="49" customFormat="false" ht="17.25" hidden="false" customHeight="true" outlineLevel="0" collapsed="false">
      <c r="I49" s="237"/>
    </row>
    <row r="50" customFormat="false" ht="17.25" hidden="false" customHeight="true" outlineLevel="0" collapsed="false">
      <c r="I50" s="177"/>
    </row>
    <row r="51" customFormat="false" ht="17.25" hidden="false" customHeight="true" outlineLevel="0" collapsed="false">
      <c r="I51" s="177"/>
    </row>
    <row r="52" customFormat="false" ht="17.25" hidden="false" customHeight="true" outlineLevel="0" collapsed="false">
      <c r="I52" s="177"/>
    </row>
    <row r="53" customFormat="false" ht="17.25" hidden="false" customHeight="true" outlineLevel="0" collapsed="false">
      <c r="I53" s="177"/>
    </row>
    <row r="54" customFormat="false" ht="17.25" hidden="false" customHeight="true" outlineLevel="0" collapsed="false">
      <c r="I54" s="177"/>
    </row>
    <row r="55" customFormat="false" ht="17.25" hidden="false" customHeight="true" outlineLevel="0" collapsed="false">
      <c r="I55" s="237"/>
    </row>
    <row r="56" customFormat="false" ht="17.25" hidden="false" customHeight="true" outlineLevel="0" collapsed="false">
      <c r="I56" s="237"/>
    </row>
    <row r="57" customFormat="false" ht="17.25" hidden="false" customHeight="true" outlineLevel="0" collapsed="false">
      <c r="I57" s="237"/>
    </row>
    <row r="58" customFormat="false" ht="17.25" hidden="false" customHeight="true" outlineLevel="0" collapsed="false">
      <c r="I58" s="237"/>
    </row>
    <row r="59" customFormat="false" ht="17.25" hidden="false" customHeight="true" outlineLevel="0" collapsed="false">
      <c r="I59" s="237"/>
    </row>
    <row r="60" customFormat="false" ht="17.25" hidden="false" customHeight="true" outlineLevel="0" collapsed="false">
      <c r="I60" s="237"/>
    </row>
    <row r="61" customFormat="false" ht="17.25" hidden="false" customHeight="true" outlineLevel="0" collapsed="false">
      <c r="I61" s="237"/>
    </row>
    <row r="62" customFormat="false" ht="17.25" hidden="false" customHeight="true" outlineLevel="0" collapsed="false">
      <c r="I62" s="237"/>
    </row>
    <row r="63" customFormat="false" ht="17.25" hidden="false" customHeight="true" outlineLevel="0" collapsed="false">
      <c r="I63" s="237"/>
    </row>
    <row r="64" customFormat="false" ht="17.25" hidden="false" customHeight="true" outlineLevel="0" collapsed="false">
      <c r="I64" s="237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99"/>
    <col collapsed="false" customWidth="true" hidden="false" outlineLevel="0" max="6" min="2" style="1" width="4.99"/>
    <col collapsed="false" customWidth="true" hidden="false" outlineLevel="0" max="9" min="7" style="1" width="6.99"/>
    <col collapsed="false" customWidth="true" hidden="false" outlineLevel="0" max="10" min="10" style="15" width="5.85"/>
    <col collapsed="false" customWidth="false" hidden="false" outlineLevel="0" max="257" min="11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  <c r="I1" s="4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8"/>
      <c r="I2" s="68" t="s">
        <v>71</v>
      </c>
      <c r="J2" s="170"/>
    </row>
    <row r="3" s="10" customFormat="true" ht="36" hidden="false" customHeight="true" outlineLevel="0" collapsed="false">
      <c r="A3" s="45" t="s">
        <v>72</v>
      </c>
      <c r="B3" s="8" t="s">
        <v>314</v>
      </c>
      <c r="C3" s="8" t="s">
        <v>315</v>
      </c>
      <c r="D3" s="8" t="s">
        <v>316</v>
      </c>
      <c r="E3" s="8" t="s">
        <v>317</v>
      </c>
      <c r="F3" s="8" t="s">
        <v>318</v>
      </c>
      <c r="G3" s="8" t="s">
        <v>319</v>
      </c>
      <c r="H3" s="8" t="s">
        <v>320</v>
      </c>
      <c r="I3" s="8" t="s">
        <v>321</v>
      </c>
      <c r="J3" s="8"/>
    </row>
    <row r="4" s="15" customFormat="true" ht="14.1" hidden="false" customHeight="true" outlineLevel="0" collapsed="false">
      <c r="A4" s="232" t="s">
        <v>16</v>
      </c>
      <c r="B4" s="63" t="n">
        <v>46</v>
      </c>
      <c r="C4" s="63" t="n">
        <v>35</v>
      </c>
      <c r="D4" s="63" t="n">
        <v>30</v>
      </c>
      <c r="E4" s="63" t="n">
        <v>29</v>
      </c>
      <c r="F4" s="63" t="n">
        <v>24</v>
      </c>
      <c r="G4" s="63" t="n">
        <v>97</v>
      </c>
      <c r="H4" s="63" t="n">
        <v>47</v>
      </c>
      <c r="I4" s="63" t="n">
        <v>69</v>
      </c>
      <c r="J4" s="50"/>
    </row>
    <row r="5" s="15" customFormat="true" ht="14.1" hidden="false" customHeight="true" outlineLevel="0" collapsed="false">
      <c r="A5" s="51" t="s">
        <v>48</v>
      </c>
      <c r="B5" s="17" t="n">
        <v>5</v>
      </c>
      <c r="C5" s="17" t="n">
        <v>0</v>
      </c>
      <c r="D5" s="17" t="n">
        <v>3</v>
      </c>
      <c r="E5" s="17" t="n">
        <v>1</v>
      </c>
      <c r="F5" s="17" t="n">
        <v>3</v>
      </c>
      <c r="G5" s="17" t="n">
        <v>4</v>
      </c>
      <c r="H5" s="17" t="n">
        <v>2</v>
      </c>
      <c r="I5" s="17" t="n">
        <v>3</v>
      </c>
      <c r="J5" s="50"/>
    </row>
    <row r="6" s="15" customFormat="true" ht="14.1" hidden="false" customHeight="true" outlineLevel="0" collapsed="false">
      <c r="A6" s="51" t="s">
        <v>60</v>
      </c>
      <c r="B6" s="233" t="n">
        <v>8</v>
      </c>
      <c r="C6" s="234" t="n">
        <v>9</v>
      </c>
      <c r="D6" s="234" t="n">
        <v>6</v>
      </c>
      <c r="E6" s="234" t="n">
        <v>3</v>
      </c>
      <c r="F6" s="234" t="n">
        <v>3</v>
      </c>
      <c r="G6" s="234" t="n">
        <v>19</v>
      </c>
      <c r="H6" s="234" t="n">
        <v>4</v>
      </c>
      <c r="I6" s="234" t="n">
        <v>1</v>
      </c>
      <c r="J6" s="18"/>
    </row>
    <row r="7" s="15" customFormat="true" ht="14.1" hidden="false" customHeight="true" outlineLevel="0" collapsed="false">
      <c r="A7" s="51" t="s">
        <v>61</v>
      </c>
      <c r="B7" s="233" t="n">
        <v>3</v>
      </c>
      <c r="C7" s="234" t="n">
        <v>4</v>
      </c>
      <c r="D7" s="234" t="n">
        <v>2</v>
      </c>
      <c r="E7" s="234" t="n">
        <v>3</v>
      </c>
      <c r="F7" s="234" t="n">
        <v>6</v>
      </c>
      <c r="G7" s="234" t="n">
        <v>18</v>
      </c>
      <c r="H7" s="234" t="n">
        <v>2</v>
      </c>
      <c r="I7" s="234" t="n">
        <v>3</v>
      </c>
      <c r="J7" s="18"/>
    </row>
    <row r="8" s="15" customFormat="true" ht="14.1" hidden="false" customHeight="true" outlineLevel="0" collapsed="false">
      <c r="A8" s="51" t="s">
        <v>73</v>
      </c>
      <c r="B8" s="233" t="n">
        <v>3</v>
      </c>
      <c r="C8" s="234" t="n">
        <v>6</v>
      </c>
      <c r="D8" s="234" t="n">
        <v>6</v>
      </c>
      <c r="E8" s="234" t="n">
        <v>2</v>
      </c>
      <c r="F8" s="234" t="n">
        <v>2</v>
      </c>
      <c r="G8" s="234" t="n">
        <v>10</v>
      </c>
      <c r="H8" s="234" t="n">
        <v>4</v>
      </c>
      <c r="I8" s="234" t="n">
        <v>6</v>
      </c>
      <c r="J8" s="18"/>
    </row>
    <row r="9" s="15" customFormat="true" ht="14.1" hidden="false" customHeight="true" outlineLevel="0" collapsed="false">
      <c r="A9" s="51" t="s">
        <v>74</v>
      </c>
      <c r="B9" s="233" t="n">
        <v>4</v>
      </c>
      <c r="C9" s="234" t="n">
        <v>2</v>
      </c>
      <c r="D9" s="234" t="n">
        <v>0</v>
      </c>
      <c r="E9" s="234" t="n">
        <v>2</v>
      </c>
      <c r="F9" s="234" t="n">
        <v>1</v>
      </c>
      <c r="G9" s="234" t="n">
        <v>2</v>
      </c>
      <c r="H9" s="234" t="n">
        <v>1</v>
      </c>
      <c r="I9" s="234" t="n">
        <v>4</v>
      </c>
      <c r="J9" s="50"/>
    </row>
    <row r="10" s="15" customFormat="true" ht="14.1" hidden="false" customHeight="true" outlineLevel="0" collapsed="false">
      <c r="A10" s="51" t="s">
        <v>75</v>
      </c>
      <c r="B10" s="233" t="n">
        <v>11</v>
      </c>
      <c r="C10" s="234" t="n">
        <v>3</v>
      </c>
      <c r="D10" s="234" t="n">
        <v>8</v>
      </c>
      <c r="E10" s="234" t="n">
        <v>7</v>
      </c>
      <c r="F10" s="234" t="n">
        <v>7</v>
      </c>
      <c r="G10" s="234" t="n">
        <v>27</v>
      </c>
      <c r="H10" s="234" t="n">
        <v>22</v>
      </c>
      <c r="I10" s="234" t="n">
        <v>34</v>
      </c>
      <c r="J10" s="50"/>
    </row>
    <row r="11" s="15" customFormat="true" ht="14.1" hidden="false" customHeight="true" outlineLevel="0" collapsed="false">
      <c r="A11" s="51" t="s">
        <v>62</v>
      </c>
      <c r="B11" s="17" t="n">
        <v>1</v>
      </c>
      <c r="C11" s="84" t="n">
        <v>1</v>
      </c>
      <c r="D11" s="84" t="n">
        <v>0</v>
      </c>
      <c r="E11" s="84" t="n">
        <v>0</v>
      </c>
      <c r="F11" s="84" t="n">
        <v>0</v>
      </c>
      <c r="G11" s="84" t="n">
        <v>2</v>
      </c>
      <c r="H11" s="84" t="n">
        <v>4</v>
      </c>
      <c r="I11" s="84" t="n">
        <v>8</v>
      </c>
      <c r="J11" s="18"/>
    </row>
    <row r="12" s="15" customFormat="true" ht="14.1" hidden="false" customHeight="true" outlineLevel="0" collapsed="false">
      <c r="A12" s="51" t="s">
        <v>76</v>
      </c>
      <c r="B12" s="233" t="n">
        <v>3</v>
      </c>
      <c r="C12" s="234" t="n">
        <v>0</v>
      </c>
      <c r="D12" s="234" t="n">
        <v>0</v>
      </c>
      <c r="E12" s="234" t="n">
        <v>1</v>
      </c>
      <c r="F12" s="234" t="n">
        <v>0</v>
      </c>
      <c r="G12" s="234" t="n">
        <v>1</v>
      </c>
      <c r="H12" s="234" t="n">
        <v>1</v>
      </c>
      <c r="I12" s="234" t="n">
        <v>0</v>
      </c>
      <c r="J12" s="50"/>
    </row>
    <row r="13" s="15" customFormat="true" ht="14.1" hidden="false" customHeight="true" outlineLevel="0" collapsed="false">
      <c r="A13" s="51" t="s">
        <v>77</v>
      </c>
      <c r="B13" s="233" t="n">
        <v>3</v>
      </c>
      <c r="C13" s="234" t="n">
        <v>4</v>
      </c>
      <c r="D13" s="234" t="n">
        <v>1</v>
      </c>
      <c r="E13" s="234" t="n">
        <v>5</v>
      </c>
      <c r="F13" s="234" t="n">
        <v>1</v>
      </c>
      <c r="G13" s="234" t="n">
        <v>4</v>
      </c>
      <c r="H13" s="234" t="n">
        <v>2</v>
      </c>
      <c r="I13" s="234" t="n">
        <v>3</v>
      </c>
      <c r="J13" s="17"/>
    </row>
    <row r="14" s="15" customFormat="true" ht="14.1" hidden="false" customHeight="true" outlineLevel="0" collapsed="false">
      <c r="A14" s="51" t="s">
        <v>63</v>
      </c>
      <c r="B14" s="233" t="n">
        <v>1</v>
      </c>
      <c r="C14" s="234" t="n">
        <v>2</v>
      </c>
      <c r="D14" s="234" t="n">
        <v>2</v>
      </c>
      <c r="E14" s="234" t="n">
        <v>1</v>
      </c>
      <c r="F14" s="234" t="n">
        <v>1</v>
      </c>
      <c r="G14" s="234" t="n">
        <v>2</v>
      </c>
      <c r="H14" s="234" t="n">
        <v>1</v>
      </c>
      <c r="I14" s="234" t="n">
        <v>3</v>
      </c>
      <c r="J14" s="50"/>
    </row>
    <row r="15" s="15" customFormat="true" ht="14.1" hidden="false" customHeight="true" outlineLevel="0" collapsed="false">
      <c r="A15" s="51" t="s">
        <v>64</v>
      </c>
      <c r="B15" s="233" t="n">
        <v>2</v>
      </c>
      <c r="C15" s="234" t="n">
        <v>3</v>
      </c>
      <c r="D15" s="234" t="n">
        <v>2</v>
      </c>
      <c r="E15" s="234" t="n">
        <v>3</v>
      </c>
      <c r="F15" s="234" t="n">
        <v>0</v>
      </c>
      <c r="G15" s="234" t="n">
        <v>4</v>
      </c>
      <c r="H15" s="234" t="n">
        <v>1</v>
      </c>
      <c r="I15" s="234" t="n">
        <v>3</v>
      </c>
      <c r="J15" s="17"/>
    </row>
    <row r="16" s="15" customFormat="true" ht="14.1" hidden="false" customHeight="true" outlineLevel="0" collapsed="false">
      <c r="A16" s="51" t="s">
        <v>78</v>
      </c>
      <c r="B16" s="233" t="n">
        <v>2</v>
      </c>
      <c r="C16" s="234" t="n">
        <v>1</v>
      </c>
      <c r="D16" s="234" t="n">
        <v>0</v>
      </c>
      <c r="E16" s="234" t="n">
        <v>1</v>
      </c>
      <c r="F16" s="234" t="n">
        <v>0</v>
      </c>
      <c r="G16" s="234" t="n">
        <v>4</v>
      </c>
      <c r="H16" s="234" t="n">
        <v>3</v>
      </c>
      <c r="I16" s="234" t="n">
        <v>1</v>
      </c>
      <c r="J16" s="17"/>
    </row>
    <row r="17" s="15" customFormat="true" ht="15" hidden="false" customHeight="true" outlineLevel="0" collapsed="false">
      <c r="A17" s="13" t="s">
        <v>17</v>
      </c>
      <c r="B17" s="224" t="n">
        <v>1192</v>
      </c>
      <c r="C17" s="224" t="n">
        <v>919</v>
      </c>
      <c r="D17" s="224" t="n">
        <v>742</v>
      </c>
      <c r="E17" s="224" t="n">
        <v>572</v>
      </c>
      <c r="F17" s="224" t="n">
        <v>434</v>
      </c>
      <c r="G17" s="224" t="n">
        <v>1407</v>
      </c>
      <c r="H17" s="224" t="n">
        <v>689</v>
      </c>
      <c r="I17" s="224" t="n">
        <v>796</v>
      </c>
      <c r="J17" s="17"/>
    </row>
    <row r="18" s="15" customFormat="true" ht="14.1" hidden="false" customHeight="true" outlineLevel="0" collapsed="false">
      <c r="A18" s="64" t="s">
        <v>18</v>
      </c>
      <c r="B18" s="157" t="n">
        <v>356</v>
      </c>
      <c r="C18" s="157" t="n">
        <v>265</v>
      </c>
      <c r="D18" s="157" t="n">
        <v>185</v>
      </c>
      <c r="E18" s="157" t="n">
        <v>144</v>
      </c>
      <c r="F18" s="157" t="n">
        <v>110</v>
      </c>
      <c r="G18" s="157" t="n">
        <v>320</v>
      </c>
      <c r="H18" s="157" t="n">
        <v>127</v>
      </c>
      <c r="I18" s="157" t="n">
        <v>56</v>
      </c>
      <c r="J18" s="17"/>
    </row>
    <row r="19" s="15" customFormat="true" ht="14.1" hidden="false" customHeight="true" outlineLevel="0" collapsed="false">
      <c r="A19" s="51" t="s">
        <v>79</v>
      </c>
      <c r="B19" s="234" t="n">
        <v>6</v>
      </c>
      <c r="C19" s="234" t="n">
        <v>10</v>
      </c>
      <c r="D19" s="234" t="n">
        <v>5</v>
      </c>
      <c r="E19" s="234" t="n">
        <v>13</v>
      </c>
      <c r="F19" s="234" t="n">
        <v>2</v>
      </c>
      <c r="G19" s="234" t="n">
        <v>4</v>
      </c>
      <c r="H19" s="234" t="n">
        <v>1</v>
      </c>
      <c r="I19" s="234" t="n">
        <v>1</v>
      </c>
      <c r="J19" s="17"/>
    </row>
    <row r="20" s="15" customFormat="true" ht="14.1" hidden="false" customHeight="true" outlineLevel="0" collapsed="false">
      <c r="A20" s="51" t="s">
        <v>80</v>
      </c>
      <c r="B20" s="84" t="n">
        <v>35</v>
      </c>
      <c r="C20" s="84" t="n">
        <v>26</v>
      </c>
      <c r="D20" s="84" t="n">
        <v>17</v>
      </c>
      <c r="E20" s="84" t="n">
        <v>22</v>
      </c>
      <c r="F20" s="84" t="n">
        <v>13</v>
      </c>
      <c r="G20" s="84" t="n">
        <v>20</v>
      </c>
      <c r="H20" s="84" t="n">
        <v>19</v>
      </c>
      <c r="I20" s="84" t="n">
        <v>6</v>
      </c>
      <c r="J20" s="50"/>
    </row>
    <row r="21" s="15" customFormat="true" ht="14.1" hidden="false" customHeight="true" outlineLevel="0" collapsed="false">
      <c r="A21" s="51" t="s">
        <v>81</v>
      </c>
      <c r="B21" s="234" t="n">
        <v>47</v>
      </c>
      <c r="C21" s="234" t="n">
        <v>37</v>
      </c>
      <c r="D21" s="234" t="n">
        <v>25</v>
      </c>
      <c r="E21" s="234" t="n">
        <v>23</v>
      </c>
      <c r="F21" s="234" t="n">
        <v>15</v>
      </c>
      <c r="G21" s="234" t="n">
        <v>63</v>
      </c>
      <c r="H21" s="234" t="n">
        <v>21</v>
      </c>
      <c r="I21" s="234" t="n">
        <v>7</v>
      </c>
      <c r="J21" s="17"/>
      <c r="K21" s="1"/>
      <c r="L21" s="1"/>
      <c r="M21" s="1"/>
      <c r="N21" s="1"/>
      <c r="O21" s="1"/>
      <c r="P21" s="1"/>
      <c r="Q21" s="1"/>
      <c r="R21" s="1"/>
      <c r="S21" s="1"/>
    </row>
    <row r="22" s="15" customFormat="true" ht="14.1" hidden="false" customHeight="true" outlineLevel="0" collapsed="false">
      <c r="A22" s="51" t="s">
        <v>82</v>
      </c>
      <c r="B22" s="234" t="n">
        <v>56</v>
      </c>
      <c r="C22" s="234" t="n">
        <v>46</v>
      </c>
      <c r="D22" s="234" t="n">
        <v>34</v>
      </c>
      <c r="E22" s="234" t="n">
        <v>21</v>
      </c>
      <c r="F22" s="234" t="n">
        <v>15</v>
      </c>
      <c r="G22" s="234" t="n">
        <v>51</v>
      </c>
      <c r="H22" s="234" t="n">
        <v>19</v>
      </c>
      <c r="I22" s="234" t="n">
        <v>12</v>
      </c>
      <c r="J22" s="18"/>
      <c r="K22" s="1"/>
      <c r="L22" s="1"/>
      <c r="M22" s="1"/>
      <c r="N22" s="1"/>
      <c r="O22" s="1"/>
      <c r="P22" s="1"/>
      <c r="Q22" s="1"/>
      <c r="R22" s="1"/>
      <c r="S22" s="1"/>
    </row>
    <row r="23" s="15" customFormat="true" ht="14.1" hidden="false" customHeight="true" outlineLevel="0" collapsed="false">
      <c r="A23" s="51" t="s">
        <v>83</v>
      </c>
      <c r="B23" s="234" t="n">
        <v>24</v>
      </c>
      <c r="C23" s="234" t="n">
        <v>21</v>
      </c>
      <c r="D23" s="234" t="n">
        <v>19</v>
      </c>
      <c r="E23" s="234" t="n">
        <v>15</v>
      </c>
      <c r="F23" s="234" t="n">
        <v>13</v>
      </c>
      <c r="G23" s="234" t="n">
        <v>28</v>
      </c>
      <c r="H23" s="234" t="n">
        <v>4</v>
      </c>
      <c r="I23" s="234" t="n">
        <v>2</v>
      </c>
      <c r="J23" s="18"/>
      <c r="K23" s="1"/>
      <c r="L23" s="1"/>
      <c r="M23" s="1"/>
      <c r="N23" s="1"/>
      <c r="O23" s="1"/>
      <c r="P23" s="1"/>
      <c r="Q23" s="1"/>
      <c r="R23" s="1"/>
      <c r="S23" s="1"/>
    </row>
    <row r="24" s="15" customFormat="true" ht="14.1" hidden="false" customHeight="true" outlineLevel="0" collapsed="false">
      <c r="A24" s="51" t="s">
        <v>84</v>
      </c>
      <c r="B24" s="234" t="n">
        <v>25</v>
      </c>
      <c r="C24" s="234" t="n">
        <v>17</v>
      </c>
      <c r="D24" s="234" t="n">
        <v>15</v>
      </c>
      <c r="E24" s="234" t="n">
        <v>8</v>
      </c>
      <c r="F24" s="234" t="n">
        <v>3</v>
      </c>
      <c r="G24" s="234" t="n">
        <v>18</v>
      </c>
      <c r="H24" s="234" t="n">
        <v>6</v>
      </c>
      <c r="I24" s="234" t="n">
        <v>1</v>
      </c>
      <c r="J24" s="18"/>
    </row>
    <row r="25" s="15" customFormat="true" ht="14.1" hidden="false" customHeight="true" outlineLevel="0" collapsed="false">
      <c r="A25" s="51" t="s">
        <v>85</v>
      </c>
      <c r="B25" s="234" t="n">
        <v>72</v>
      </c>
      <c r="C25" s="234" t="n">
        <v>41</v>
      </c>
      <c r="D25" s="234" t="n">
        <v>27</v>
      </c>
      <c r="E25" s="234" t="n">
        <v>23</v>
      </c>
      <c r="F25" s="234" t="n">
        <v>28</v>
      </c>
      <c r="G25" s="234" t="n">
        <v>75</v>
      </c>
      <c r="H25" s="234" t="n">
        <v>30</v>
      </c>
      <c r="I25" s="234" t="n">
        <v>15</v>
      </c>
      <c r="J25" s="50"/>
    </row>
    <row r="26" s="15" customFormat="true" ht="14.1" hidden="false" customHeight="true" outlineLevel="0" collapsed="false">
      <c r="A26" s="51" t="s">
        <v>86</v>
      </c>
      <c r="B26" s="234" t="n">
        <v>35</v>
      </c>
      <c r="C26" s="234" t="n">
        <v>22</v>
      </c>
      <c r="D26" s="234" t="n">
        <v>24</v>
      </c>
      <c r="E26" s="234" t="n">
        <v>4</v>
      </c>
      <c r="F26" s="234" t="n">
        <v>13</v>
      </c>
      <c r="G26" s="234" t="n">
        <v>28</v>
      </c>
      <c r="H26" s="234" t="n">
        <v>14</v>
      </c>
      <c r="I26" s="234" t="n">
        <v>4</v>
      </c>
      <c r="J26" s="50"/>
    </row>
    <row r="27" s="15" customFormat="true" ht="14.1" hidden="false" customHeight="true" outlineLevel="0" collapsed="false">
      <c r="A27" s="51" t="s">
        <v>87</v>
      </c>
      <c r="B27" s="84" t="n">
        <v>29</v>
      </c>
      <c r="C27" s="84" t="n">
        <v>25</v>
      </c>
      <c r="D27" s="84" t="n">
        <v>10</v>
      </c>
      <c r="E27" s="84" t="n">
        <v>7</v>
      </c>
      <c r="F27" s="84" t="n">
        <v>2</v>
      </c>
      <c r="G27" s="84" t="n">
        <v>13</v>
      </c>
      <c r="H27" s="84" t="n">
        <v>2</v>
      </c>
      <c r="I27" s="84" t="n">
        <v>1</v>
      </c>
      <c r="J27" s="18"/>
    </row>
    <row r="28" s="15" customFormat="true" ht="14.1" hidden="false" customHeight="true" outlineLevel="0" collapsed="false">
      <c r="A28" s="51" t="s">
        <v>88</v>
      </c>
      <c r="B28" s="234" t="n">
        <v>3</v>
      </c>
      <c r="C28" s="234" t="n">
        <v>0</v>
      </c>
      <c r="D28" s="234" t="n">
        <v>2</v>
      </c>
      <c r="E28" s="234" t="n">
        <v>0</v>
      </c>
      <c r="F28" s="234" t="n">
        <v>1</v>
      </c>
      <c r="G28" s="234" t="n">
        <v>3</v>
      </c>
      <c r="H28" s="234" t="n">
        <v>2</v>
      </c>
      <c r="I28" s="234" t="n">
        <v>3</v>
      </c>
      <c r="J28" s="18"/>
    </row>
    <row r="29" s="15" customFormat="true" ht="14.1" hidden="false" customHeight="true" outlineLevel="0" collapsed="false">
      <c r="A29" s="51" t="s">
        <v>89</v>
      </c>
      <c r="B29" s="84" t="n">
        <v>1</v>
      </c>
      <c r="C29" s="84" t="n">
        <v>0</v>
      </c>
      <c r="D29" s="84" t="n">
        <v>1</v>
      </c>
      <c r="E29" s="84" t="n">
        <v>1</v>
      </c>
      <c r="F29" s="84" t="n">
        <v>0</v>
      </c>
      <c r="G29" s="84" t="n">
        <v>0</v>
      </c>
      <c r="H29" s="84" t="n">
        <v>0</v>
      </c>
      <c r="I29" s="84" t="n">
        <v>1</v>
      </c>
      <c r="J29" s="17"/>
    </row>
    <row r="30" customFormat="false" ht="14.1" hidden="false" customHeight="true" outlineLevel="0" collapsed="false">
      <c r="A30" s="51" t="s">
        <v>90</v>
      </c>
      <c r="B30" s="234" t="n">
        <v>0</v>
      </c>
      <c r="C30" s="234" t="n">
        <v>1</v>
      </c>
      <c r="D30" s="234" t="n">
        <v>1</v>
      </c>
      <c r="E30" s="234" t="n">
        <v>2</v>
      </c>
      <c r="F30" s="234" t="n">
        <v>0</v>
      </c>
      <c r="G30" s="234" t="n">
        <v>0</v>
      </c>
      <c r="H30" s="234" t="n">
        <v>1</v>
      </c>
      <c r="I30" s="234" t="n">
        <v>0</v>
      </c>
      <c r="J30" s="17"/>
      <c r="K30" s="15"/>
      <c r="L30" s="15"/>
      <c r="M30" s="15"/>
      <c r="N30" s="15"/>
      <c r="O30" s="15"/>
      <c r="P30" s="15"/>
      <c r="Q30" s="15"/>
      <c r="R30" s="15"/>
      <c r="S30" s="15"/>
    </row>
    <row r="31" customFormat="false" ht="14.1" hidden="false" customHeight="true" outlineLevel="0" collapsed="false">
      <c r="A31" s="51" t="s">
        <v>91</v>
      </c>
      <c r="B31" s="234" t="n">
        <v>15</v>
      </c>
      <c r="C31" s="234" t="n">
        <v>3</v>
      </c>
      <c r="D31" s="234" t="n">
        <v>1</v>
      </c>
      <c r="E31" s="234" t="n">
        <v>5</v>
      </c>
      <c r="F31" s="234" t="n">
        <v>2</v>
      </c>
      <c r="G31" s="234" t="n">
        <v>9</v>
      </c>
      <c r="H31" s="234" t="n">
        <v>3</v>
      </c>
      <c r="I31" s="234" t="n">
        <v>1</v>
      </c>
      <c r="J31" s="17"/>
      <c r="K31" s="15"/>
      <c r="L31" s="15"/>
      <c r="M31" s="15"/>
      <c r="N31" s="15"/>
      <c r="O31" s="15"/>
      <c r="P31" s="15"/>
      <c r="Q31" s="15"/>
      <c r="R31" s="15"/>
      <c r="S31" s="15"/>
    </row>
    <row r="32" customFormat="false" ht="14.1" hidden="false" customHeight="true" outlineLevel="0" collapsed="false">
      <c r="A32" s="51" t="s">
        <v>92</v>
      </c>
      <c r="B32" s="234" t="n">
        <v>3</v>
      </c>
      <c r="C32" s="234" t="n">
        <v>4</v>
      </c>
      <c r="D32" s="234" t="n">
        <v>1</v>
      </c>
      <c r="E32" s="234" t="n">
        <v>0</v>
      </c>
      <c r="F32" s="234" t="n">
        <v>2</v>
      </c>
      <c r="G32" s="234" t="n">
        <v>2</v>
      </c>
      <c r="H32" s="234" t="n">
        <v>1</v>
      </c>
      <c r="I32" s="234" t="n">
        <v>0</v>
      </c>
      <c r="J32" s="17"/>
      <c r="K32" s="15"/>
      <c r="L32" s="15"/>
      <c r="M32" s="15"/>
      <c r="N32" s="15"/>
      <c r="O32" s="15"/>
      <c r="P32" s="15"/>
      <c r="Q32" s="15"/>
      <c r="R32" s="15"/>
      <c r="S32" s="15"/>
    </row>
    <row r="33" s="15" customFormat="true" ht="14.1" hidden="false" customHeight="true" outlineLevel="0" collapsed="false">
      <c r="A33" s="51" t="s">
        <v>67</v>
      </c>
      <c r="B33" s="84" t="n">
        <v>2</v>
      </c>
      <c r="C33" s="84" t="n">
        <v>2</v>
      </c>
      <c r="D33" s="84" t="n">
        <v>0</v>
      </c>
      <c r="E33" s="84" t="n">
        <v>0</v>
      </c>
      <c r="F33" s="84" t="n">
        <v>0</v>
      </c>
      <c r="G33" s="84" t="n">
        <v>1</v>
      </c>
      <c r="H33" s="84" t="n">
        <v>0</v>
      </c>
      <c r="I33" s="84" t="n">
        <v>0</v>
      </c>
      <c r="J33" s="50"/>
    </row>
    <row r="34" s="15" customFormat="true" ht="14.1" hidden="false" customHeight="true" outlineLevel="0" collapsed="false">
      <c r="A34" s="51" t="s">
        <v>68</v>
      </c>
      <c r="B34" s="234" t="n">
        <v>1</v>
      </c>
      <c r="C34" s="234" t="n">
        <v>4</v>
      </c>
      <c r="D34" s="234" t="n">
        <v>0</v>
      </c>
      <c r="E34" s="234" t="n">
        <v>0</v>
      </c>
      <c r="F34" s="234" t="n">
        <v>0</v>
      </c>
      <c r="G34" s="234" t="n">
        <v>1</v>
      </c>
      <c r="H34" s="234" t="n">
        <v>2</v>
      </c>
      <c r="I34" s="234" t="n">
        <v>1</v>
      </c>
      <c r="J34" s="18"/>
    </row>
    <row r="35" s="15" customFormat="true" ht="14.1" hidden="false" customHeight="true" outlineLevel="0" collapsed="false">
      <c r="A35" s="51" t="s">
        <v>93</v>
      </c>
      <c r="B35" s="234" t="n">
        <v>2</v>
      </c>
      <c r="C35" s="234" t="n">
        <v>4</v>
      </c>
      <c r="D35" s="234" t="n">
        <v>3</v>
      </c>
      <c r="E35" s="234" t="n">
        <v>0</v>
      </c>
      <c r="F35" s="234" t="n">
        <v>1</v>
      </c>
      <c r="G35" s="234" t="n">
        <v>2</v>
      </c>
      <c r="H35" s="234" t="n">
        <v>2</v>
      </c>
      <c r="I35" s="234" t="n">
        <v>1</v>
      </c>
      <c r="J35" s="74"/>
    </row>
    <row r="36" s="15" customFormat="true" ht="14.1" hidden="false" customHeight="true" outlineLevel="0" collapsed="false">
      <c r="A36" s="51" t="s">
        <v>94</v>
      </c>
      <c r="B36" s="234" t="n">
        <v>0</v>
      </c>
      <c r="C36" s="234" t="n">
        <v>2</v>
      </c>
      <c r="D36" s="234" t="n">
        <v>0</v>
      </c>
      <c r="E36" s="234" t="n">
        <v>0</v>
      </c>
      <c r="F36" s="234" t="n">
        <v>0</v>
      </c>
      <c r="G36" s="234" t="n">
        <v>2</v>
      </c>
      <c r="H36" s="234" t="n">
        <v>0</v>
      </c>
      <c r="I36" s="234" t="n">
        <v>0</v>
      </c>
      <c r="J36" s="18"/>
    </row>
    <row r="37" customFormat="false" ht="14.1" hidden="false" customHeight="true" outlineLevel="0" collapsed="false">
      <c r="A37" s="49" t="s">
        <v>19</v>
      </c>
      <c r="B37" s="236" t="n">
        <v>24</v>
      </c>
      <c r="C37" s="236" t="n">
        <v>24</v>
      </c>
      <c r="D37" s="236" t="n">
        <v>25</v>
      </c>
      <c r="E37" s="236" t="n">
        <v>10</v>
      </c>
      <c r="F37" s="236" t="n">
        <v>14</v>
      </c>
      <c r="G37" s="236" t="n">
        <v>46</v>
      </c>
      <c r="H37" s="236" t="n">
        <v>40</v>
      </c>
      <c r="I37" s="236" t="n">
        <v>37</v>
      </c>
      <c r="J37" s="50"/>
      <c r="K37" s="15"/>
      <c r="L37" s="15"/>
      <c r="M37" s="15"/>
      <c r="N37" s="15"/>
      <c r="O37" s="15"/>
      <c r="P37" s="15"/>
      <c r="Q37" s="15"/>
      <c r="R37" s="15"/>
      <c r="S37" s="15"/>
    </row>
    <row r="38" customFormat="false" ht="14.1" hidden="false" customHeight="true" outlineLevel="0" collapsed="false">
      <c r="A38" s="51" t="s">
        <v>44</v>
      </c>
      <c r="B38" s="140" t="n">
        <v>3</v>
      </c>
      <c r="C38" s="140" t="n">
        <v>0</v>
      </c>
      <c r="D38" s="140" t="n">
        <v>6</v>
      </c>
      <c r="E38" s="140" t="n">
        <v>0</v>
      </c>
      <c r="F38" s="140" t="n">
        <v>2</v>
      </c>
      <c r="G38" s="140" t="n">
        <v>4</v>
      </c>
      <c r="H38" s="140" t="n">
        <v>9</v>
      </c>
      <c r="I38" s="140" t="n">
        <v>5</v>
      </c>
      <c r="J38" s="17"/>
      <c r="K38" s="15"/>
      <c r="L38" s="15"/>
      <c r="M38" s="15"/>
      <c r="N38" s="15"/>
      <c r="O38" s="15"/>
      <c r="P38" s="15"/>
      <c r="Q38" s="15"/>
      <c r="R38" s="15"/>
      <c r="S38" s="15"/>
    </row>
    <row r="39" customFormat="false" ht="14.1" hidden="false" customHeight="true" outlineLevel="0" collapsed="false">
      <c r="A39" s="51" t="s">
        <v>95</v>
      </c>
      <c r="B39" s="140" t="n">
        <v>2</v>
      </c>
      <c r="C39" s="140" t="n">
        <v>0</v>
      </c>
      <c r="D39" s="140" t="n">
        <v>1</v>
      </c>
      <c r="E39" s="140" t="n">
        <v>0</v>
      </c>
      <c r="F39" s="140" t="n">
        <v>0</v>
      </c>
      <c r="G39" s="140" t="n">
        <v>4</v>
      </c>
      <c r="H39" s="140" t="n">
        <v>1</v>
      </c>
      <c r="I39" s="140" t="n">
        <v>1</v>
      </c>
      <c r="J39" s="17"/>
      <c r="K39" s="15"/>
      <c r="L39" s="15"/>
      <c r="M39" s="15"/>
      <c r="N39" s="15"/>
      <c r="O39" s="15"/>
      <c r="P39" s="15"/>
      <c r="Q39" s="15"/>
      <c r="R39" s="15"/>
      <c r="S39" s="15"/>
    </row>
    <row r="40" customFormat="false" ht="14.1" hidden="false" customHeight="true" outlineLevel="0" collapsed="false">
      <c r="A40" s="51" t="s">
        <v>96</v>
      </c>
      <c r="B40" s="140" t="n">
        <v>3</v>
      </c>
      <c r="C40" s="140" t="n">
        <v>3</v>
      </c>
      <c r="D40" s="140" t="n">
        <v>1</v>
      </c>
      <c r="E40" s="140" t="n">
        <v>1</v>
      </c>
      <c r="F40" s="140" t="n">
        <v>0</v>
      </c>
      <c r="G40" s="140" t="n">
        <v>2</v>
      </c>
      <c r="H40" s="140" t="n">
        <v>1</v>
      </c>
      <c r="I40" s="140" t="n">
        <v>4</v>
      </c>
      <c r="J40" s="17"/>
      <c r="K40" s="15"/>
      <c r="L40" s="15"/>
      <c r="M40" s="15"/>
      <c r="N40" s="15"/>
      <c r="O40" s="15"/>
      <c r="P40" s="15"/>
      <c r="Q40" s="15"/>
      <c r="R40" s="15"/>
      <c r="S40" s="15"/>
    </row>
    <row r="41" customFormat="false" ht="14.1" hidden="false" customHeight="true" outlineLevel="0" collapsed="false">
      <c r="A41" s="51" t="s">
        <v>45</v>
      </c>
      <c r="B41" s="140" t="n">
        <v>9</v>
      </c>
      <c r="C41" s="140" t="n">
        <v>10</v>
      </c>
      <c r="D41" s="140" t="n">
        <v>11</v>
      </c>
      <c r="E41" s="140" t="n">
        <v>7</v>
      </c>
      <c r="F41" s="140" t="n">
        <v>11</v>
      </c>
      <c r="G41" s="140" t="n">
        <v>23</v>
      </c>
      <c r="H41" s="140" t="n">
        <v>20</v>
      </c>
      <c r="I41" s="140" t="n">
        <v>15</v>
      </c>
      <c r="J41" s="238"/>
      <c r="K41" s="15"/>
      <c r="L41" s="15"/>
      <c r="M41" s="15"/>
      <c r="N41" s="15"/>
      <c r="O41" s="15"/>
      <c r="P41" s="15"/>
      <c r="Q41" s="15"/>
      <c r="R41" s="15"/>
      <c r="S41" s="15"/>
    </row>
    <row r="42" customFormat="false" ht="14.1" hidden="false" customHeight="true" outlineLevel="0" collapsed="false">
      <c r="A42" s="51" t="s">
        <v>97</v>
      </c>
      <c r="B42" s="140" t="n">
        <v>4</v>
      </c>
      <c r="C42" s="140" t="n">
        <v>7</v>
      </c>
      <c r="D42" s="140" t="n">
        <v>4</v>
      </c>
      <c r="E42" s="140" t="n">
        <v>2</v>
      </c>
      <c r="F42" s="140" t="n">
        <v>1</v>
      </c>
      <c r="G42" s="140" t="n">
        <v>8</v>
      </c>
      <c r="H42" s="140" t="n">
        <v>5</v>
      </c>
      <c r="I42" s="140" t="n">
        <v>6</v>
      </c>
      <c r="J42" s="84"/>
      <c r="K42" s="15"/>
      <c r="L42" s="15"/>
      <c r="M42" s="15"/>
      <c r="N42" s="15"/>
      <c r="O42" s="15"/>
      <c r="P42" s="15"/>
      <c r="Q42" s="15"/>
      <c r="R42" s="15"/>
      <c r="S42" s="15"/>
    </row>
    <row r="43" customFormat="false" ht="14.1" hidden="false" customHeight="true" outlineLevel="0" collapsed="false">
      <c r="A43" s="54" t="s">
        <v>98</v>
      </c>
      <c r="B43" s="239" t="n">
        <v>3</v>
      </c>
      <c r="C43" s="239" t="n">
        <v>4</v>
      </c>
      <c r="D43" s="239" t="n">
        <v>2</v>
      </c>
      <c r="E43" s="239" t="n">
        <v>0</v>
      </c>
      <c r="F43" s="239" t="n">
        <v>0</v>
      </c>
      <c r="G43" s="239" t="n">
        <v>5</v>
      </c>
      <c r="H43" s="239" t="n">
        <v>4</v>
      </c>
      <c r="I43" s="239" t="n">
        <v>6</v>
      </c>
      <c r="J43" s="84"/>
    </row>
    <row r="44" s="177" customFormat="true" ht="17.25" hidden="false" customHeight="true" outlineLevel="0" collapsed="false">
      <c r="I44" s="56" t="s">
        <v>70</v>
      </c>
      <c r="J44" s="84"/>
      <c r="K44" s="1"/>
      <c r="L44" s="1"/>
      <c r="M44" s="1"/>
      <c r="N44" s="1"/>
      <c r="O44" s="1"/>
      <c r="P44" s="1"/>
      <c r="Q44" s="1"/>
      <c r="R44" s="1"/>
      <c r="S44" s="1"/>
    </row>
    <row r="45" s="177" customFormat="true" ht="17.25" hidden="false" customHeight="true" outlineLevel="0" collapsed="false">
      <c r="J45" s="15"/>
      <c r="K45" s="1"/>
      <c r="L45" s="1"/>
      <c r="M45" s="1"/>
      <c r="N45" s="1"/>
      <c r="O45" s="1"/>
      <c r="P45" s="1"/>
      <c r="Q45" s="1"/>
      <c r="R45" s="1"/>
      <c r="S45" s="1"/>
    </row>
    <row r="46" s="177" customFormat="true" ht="17.25" hidden="false" customHeight="true" outlineLevel="0" collapsed="false">
      <c r="J46" s="15"/>
      <c r="K46" s="1"/>
      <c r="L46" s="1"/>
      <c r="M46" s="1"/>
      <c r="N46" s="1"/>
      <c r="O46" s="1"/>
      <c r="P46" s="1"/>
      <c r="Q46" s="1"/>
      <c r="R46" s="1"/>
      <c r="S46" s="1"/>
    </row>
    <row r="47" s="177" customFormat="true" ht="17.25" hidden="false" customHeight="true" outlineLevel="0" collapsed="false">
      <c r="J47" s="15"/>
      <c r="K47" s="1"/>
      <c r="L47" s="1"/>
      <c r="M47" s="1"/>
      <c r="N47" s="1"/>
      <c r="O47" s="1"/>
      <c r="P47" s="1"/>
      <c r="Q47" s="1"/>
      <c r="R47" s="1"/>
      <c r="S47" s="1"/>
    </row>
    <row r="48" s="177" customFormat="true" ht="17.25" hidden="false" customHeight="true" outlineLevel="0" collapsed="false">
      <c r="J48" s="15"/>
      <c r="K48" s="1"/>
      <c r="L48" s="1"/>
      <c r="M48" s="1"/>
      <c r="N48" s="1"/>
      <c r="O48" s="1"/>
      <c r="P48" s="1"/>
      <c r="Q48" s="1"/>
      <c r="R48" s="1"/>
      <c r="S48" s="1"/>
    </row>
    <row r="49" s="177" customFormat="true" ht="17.25" hidden="false" customHeight="true" outlineLevel="0" collapsed="false">
      <c r="J49" s="15"/>
      <c r="K49" s="1"/>
      <c r="L49" s="1"/>
      <c r="M49" s="1"/>
      <c r="N49" s="1"/>
      <c r="O49" s="1"/>
      <c r="P49" s="1"/>
      <c r="Q49" s="1"/>
      <c r="R49" s="1"/>
      <c r="S49" s="1"/>
    </row>
    <row r="50" s="177" customFormat="true" ht="17.25" hidden="false" customHeight="true" outlineLevel="0" collapsed="false">
      <c r="J50" s="240"/>
    </row>
    <row r="51" s="177" customFormat="true" ht="17.25" hidden="false" customHeight="true" outlineLevel="0" collapsed="false">
      <c r="J51" s="240"/>
    </row>
    <row r="52" s="177" customFormat="true" ht="17.25" hidden="false" customHeight="true" outlineLevel="0" collapsed="false">
      <c r="J52" s="240"/>
    </row>
    <row r="53" s="177" customFormat="true" ht="17.25" hidden="false" customHeight="true" outlineLevel="0" collapsed="false">
      <c r="J53" s="240"/>
    </row>
    <row r="54" s="177" customFormat="true" ht="17.25" hidden="false" customHeight="true" outlineLevel="0" collapsed="false">
      <c r="J54" s="240"/>
    </row>
    <row r="55" s="177" customFormat="true" ht="17.25" hidden="false" customHeight="true" outlineLevel="0" collapsed="false">
      <c r="J55" s="240"/>
    </row>
    <row r="56" customFormat="false" ht="17.25" hidden="false" customHeight="true" outlineLevel="0" collapsed="false">
      <c r="J56" s="240"/>
      <c r="K56" s="177"/>
      <c r="L56" s="177"/>
      <c r="M56" s="177"/>
      <c r="N56" s="177"/>
      <c r="O56" s="177"/>
      <c r="P56" s="177"/>
      <c r="Q56" s="177"/>
      <c r="R56" s="177"/>
      <c r="S56" s="177"/>
    </row>
    <row r="57" customFormat="false" ht="17.25" hidden="false" customHeight="true" outlineLevel="0" collapsed="false">
      <c r="J57" s="240"/>
      <c r="K57" s="177"/>
      <c r="L57" s="177"/>
      <c r="M57" s="177"/>
      <c r="N57" s="177"/>
      <c r="O57" s="177"/>
      <c r="P57" s="177"/>
      <c r="Q57" s="177"/>
      <c r="R57" s="177"/>
      <c r="S57" s="177"/>
    </row>
    <row r="58" customFormat="false" ht="17.25" hidden="false" customHeight="true" outlineLevel="0" collapsed="false">
      <c r="J58" s="240"/>
      <c r="K58" s="177"/>
      <c r="L58" s="177"/>
      <c r="M58" s="177"/>
      <c r="N58" s="177"/>
      <c r="O58" s="177"/>
      <c r="P58" s="177"/>
      <c r="Q58" s="177"/>
      <c r="R58" s="177"/>
      <c r="S58" s="177"/>
    </row>
    <row r="59" customFormat="false" ht="17.25" hidden="false" customHeight="true" outlineLevel="0" collapsed="false">
      <c r="J59" s="240"/>
      <c r="K59" s="177"/>
      <c r="L59" s="177"/>
      <c r="M59" s="177"/>
      <c r="N59" s="177"/>
      <c r="O59" s="177"/>
      <c r="P59" s="177"/>
      <c r="Q59" s="177"/>
      <c r="R59" s="177"/>
      <c r="S59" s="177"/>
    </row>
    <row r="60" customFormat="false" ht="17.25" hidden="false" customHeight="true" outlineLevel="0" collapsed="false">
      <c r="J60" s="240"/>
      <c r="K60" s="177"/>
      <c r="L60" s="177"/>
      <c r="M60" s="177"/>
      <c r="N60" s="177"/>
      <c r="O60" s="177"/>
      <c r="P60" s="177"/>
      <c r="Q60" s="177"/>
      <c r="R60" s="177"/>
      <c r="S60" s="177"/>
    </row>
    <row r="61" customFormat="false" ht="17.25" hidden="false" customHeight="true" outlineLevel="0" collapsed="false">
      <c r="J61" s="240"/>
      <c r="K61" s="177"/>
      <c r="L61" s="177"/>
      <c r="M61" s="177"/>
      <c r="N61" s="177"/>
      <c r="O61" s="177"/>
      <c r="P61" s="177"/>
      <c r="Q61" s="177"/>
      <c r="R61" s="177"/>
      <c r="S61" s="17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6.28"/>
    <col collapsed="false" customWidth="true" hidden="false" outlineLevel="0" max="3" min="3" style="1" width="7.56"/>
    <col collapsed="false" customWidth="true" hidden="false" outlineLevel="0" max="9" min="4" style="1" width="5.28"/>
    <col collapsed="false" customWidth="false" hidden="false" outlineLevel="0" max="257" min="10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  <c r="I1" s="4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8" t="s">
        <v>71</v>
      </c>
    </row>
    <row r="3" s="10" customFormat="true" ht="36" hidden="false" customHeight="true" outlineLevel="0" collapsed="false">
      <c r="A3" s="45" t="s">
        <v>99</v>
      </c>
      <c r="B3" s="8" t="s">
        <v>6</v>
      </c>
      <c r="C3" s="8" t="s">
        <v>323</v>
      </c>
      <c r="D3" s="8" t="s">
        <v>308</v>
      </c>
      <c r="E3" s="8" t="s">
        <v>309</v>
      </c>
      <c r="F3" s="8" t="s">
        <v>310</v>
      </c>
      <c r="G3" s="8" t="s">
        <v>311</v>
      </c>
      <c r="H3" s="8" t="s">
        <v>312</v>
      </c>
      <c r="I3" s="8" t="s">
        <v>313</v>
      </c>
    </row>
    <row r="4" s="15" customFormat="true" ht="14.1" hidden="false" customHeight="true" outlineLevel="0" collapsed="false">
      <c r="A4" s="62" t="s">
        <v>20</v>
      </c>
      <c r="B4" s="63" t="n">
        <v>312</v>
      </c>
      <c r="C4" s="63" t="n">
        <v>32</v>
      </c>
      <c r="D4" s="63" t="n">
        <v>37</v>
      </c>
      <c r="E4" s="63" t="n">
        <v>54</v>
      </c>
      <c r="F4" s="63" t="n">
        <v>46</v>
      </c>
      <c r="G4" s="63" t="n">
        <v>39</v>
      </c>
      <c r="H4" s="63" t="n">
        <v>17</v>
      </c>
      <c r="I4" s="63" t="n">
        <v>15</v>
      </c>
    </row>
    <row r="5" s="15" customFormat="true" ht="14.1" hidden="false" customHeight="true" outlineLevel="0" collapsed="false">
      <c r="A5" s="51" t="s">
        <v>100</v>
      </c>
      <c r="B5" s="233" t="n">
        <v>238</v>
      </c>
      <c r="C5" s="234" t="n">
        <v>0</v>
      </c>
      <c r="D5" s="234" t="n">
        <v>21</v>
      </c>
      <c r="E5" s="234" t="n">
        <v>45</v>
      </c>
      <c r="F5" s="234" t="n">
        <v>39</v>
      </c>
      <c r="G5" s="234" t="n">
        <v>34</v>
      </c>
      <c r="H5" s="234" t="n">
        <v>16</v>
      </c>
      <c r="I5" s="234" t="n">
        <v>14</v>
      </c>
    </row>
    <row r="6" s="15" customFormat="true" ht="14.1" hidden="false" customHeight="true" outlineLevel="0" collapsed="false">
      <c r="A6" s="51" t="s">
        <v>101</v>
      </c>
      <c r="B6" s="233" t="n">
        <v>74</v>
      </c>
      <c r="C6" s="234" t="n">
        <v>32</v>
      </c>
      <c r="D6" s="234" t="n">
        <v>16</v>
      </c>
      <c r="E6" s="234" t="n">
        <v>9</v>
      </c>
      <c r="F6" s="234" t="n">
        <v>7</v>
      </c>
      <c r="G6" s="234" t="n">
        <v>5</v>
      </c>
      <c r="H6" s="234" t="n">
        <v>1</v>
      </c>
      <c r="I6" s="234" t="n">
        <v>1</v>
      </c>
    </row>
    <row r="7" s="15" customFormat="true" ht="14.1" hidden="false" customHeight="true" outlineLevel="0" collapsed="false">
      <c r="A7" s="49" t="s">
        <v>21</v>
      </c>
      <c r="B7" s="157" t="n">
        <v>1557</v>
      </c>
      <c r="C7" s="157" t="n">
        <v>281</v>
      </c>
      <c r="D7" s="157" t="n">
        <v>218</v>
      </c>
      <c r="E7" s="157" t="n">
        <v>181</v>
      </c>
      <c r="F7" s="157" t="n">
        <v>166</v>
      </c>
      <c r="G7" s="157" t="n">
        <v>162</v>
      </c>
      <c r="H7" s="157" t="n">
        <v>98</v>
      </c>
      <c r="I7" s="157" t="n">
        <v>84</v>
      </c>
    </row>
    <row r="8" s="15" customFormat="true" ht="14.1" hidden="false" customHeight="true" outlineLevel="0" collapsed="false">
      <c r="A8" s="51" t="s">
        <v>102</v>
      </c>
      <c r="B8" s="233" t="n">
        <v>46</v>
      </c>
      <c r="C8" s="234" t="n">
        <v>0</v>
      </c>
      <c r="D8" s="234" t="n">
        <v>0</v>
      </c>
      <c r="E8" s="234" t="n">
        <v>4</v>
      </c>
      <c r="F8" s="234" t="n">
        <v>3</v>
      </c>
      <c r="G8" s="234" t="n">
        <v>2</v>
      </c>
      <c r="H8" s="234" t="n">
        <v>3</v>
      </c>
      <c r="I8" s="234" t="n">
        <v>5</v>
      </c>
    </row>
    <row r="9" s="15" customFormat="true" ht="14.1" hidden="false" customHeight="true" outlineLevel="0" collapsed="false">
      <c r="A9" s="51" t="s">
        <v>103</v>
      </c>
      <c r="B9" s="233" t="n">
        <v>72</v>
      </c>
      <c r="C9" s="234" t="n">
        <v>0</v>
      </c>
      <c r="D9" s="234" t="n">
        <v>0</v>
      </c>
      <c r="E9" s="234" t="n">
        <v>21</v>
      </c>
      <c r="F9" s="234" t="n">
        <v>15</v>
      </c>
      <c r="G9" s="234" t="n">
        <v>4</v>
      </c>
      <c r="H9" s="234" t="n">
        <v>7</v>
      </c>
      <c r="I9" s="234" t="n">
        <v>4</v>
      </c>
    </row>
    <row r="10" s="15" customFormat="true" ht="14.1" hidden="false" customHeight="true" outlineLevel="0" collapsed="false">
      <c r="A10" s="51" t="s">
        <v>104</v>
      </c>
      <c r="B10" s="235" t="n">
        <v>95</v>
      </c>
      <c r="C10" s="84" t="n">
        <v>0</v>
      </c>
      <c r="D10" s="84" t="n">
        <v>0</v>
      </c>
      <c r="E10" s="84" t="n">
        <v>1</v>
      </c>
      <c r="F10" s="84" t="n">
        <v>6</v>
      </c>
      <c r="G10" s="84" t="n">
        <v>23</v>
      </c>
      <c r="H10" s="84" t="n">
        <v>12</v>
      </c>
      <c r="I10" s="84" t="n">
        <v>10</v>
      </c>
    </row>
    <row r="11" s="15" customFormat="true" ht="14.1" hidden="false" customHeight="true" outlineLevel="0" collapsed="false">
      <c r="A11" s="51" t="s">
        <v>105</v>
      </c>
      <c r="B11" s="233" t="n">
        <v>153</v>
      </c>
      <c r="C11" s="234" t="n">
        <v>0</v>
      </c>
      <c r="D11" s="234" t="n">
        <v>19</v>
      </c>
      <c r="E11" s="234" t="n">
        <v>32</v>
      </c>
      <c r="F11" s="234" t="n">
        <v>21</v>
      </c>
      <c r="G11" s="234" t="n">
        <v>17</v>
      </c>
      <c r="H11" s="234" t="n">
        <v>17</v>
      </c>
      <c r="I11" s="234" t="n">
        <v>8</v>
      </c>
    </row>
    <row r="12" s="15" customFormat="true" ht="14.1" hidden="false" customHeight="true" outlineLevel="0" collapsed="false">
      <c r="A12" s="51" t="s">
        <v>106</v>
      </c>
      <c r="B12" s="233" t="n">
        <v>100</v>
      </c>
      <c r="C12" s="234" t="n">
        <v>0</v>
      </c>
      <c r="D12" s="234" t="n">
        <v>0</v>
      </c>
      <c r="E12" s="234" t="n">
        <v>9</v>
      </c>
      <c r="F12" s="234" t="n">
        <v>19</v>
      </c>
      <c r="G12" s="234" t="n">
        <v>18</v>
      </c>
      <c r="H12" s="234" t="n">
        <v>6</v>
      </c>
      <c r="I12" s="234" t="n">
        <v>16</v>
      </c>
    </row>
    <row r="13" s="15" customFormat="true" ht="14.1" hidden="false" customHeight="true" outlineLevel="0" collapsed="false">
      <c r="A13" s="51" t="s">
        <v>107</v>
      </c>
      <c r="B13" s="233" t="n">
        <v>124</v>
      </c>
      <c r="C13" s="234" t="n">
        <v>0</v>
      </c>
      <c r="D13" s="234" t="n">
        <v>10</v>
      </c>
      <c r="E13" s="234" t="n">
        <v>16</v>
      </c>
      <c r="F13" s="234" t="n">
        <v>17</v>
      </c>
      <c r="G13" s="234" t="n">
        <v>17</v>
      </c>
      <c r="H13" s="234" t="n">
        <v>11</v>
      </c>
      <c r="I13" s="234" t="n">
        <v>11</v>
      </c>
    </row>
    <row r="14" s="15" customFormat="true" ht="14.1" hidden="false" customHeight="true" outlineLevel="0" collapsed="false">
      <c r="A14" s="51" t="s">
        <v>108</v>
      </c>
      <c r="B14" s="233" t="n">
        <v>413</v>
      </c>
      <c r="C14" s="234" t="n">
        <v>3</v>
      </c>
      <c r="D14" s="234" t="n">
        <v>44</v>
      </c>
      <c r="E14" s="234" t="n">
        <v>57</v>
      </c>
      <c r="F14" s="234" t="n">
        <v>59</v>
      </c>
      <c r="G14" s="234" t="n">
        <v>65</v>
      </c>
      <c r="H14" s="234" t="n">
        <v>31</v>
      </c>
      <c r="I14" s="234" t="n">
        <v>25</v>
      </c>
    </row>
    <row r="15" s="15" customFormat="true" ht="14.1" hidden="false" customHeight="true" outlineLevel="0" collapsed="false">
      <c r="A15" s="51" t="s">
        <v>109</v>
      </c>
      <c r="B15" s="233" t="n">
        <v>60</v>
      </c>
      <c r="C15" s="234" t="n">
        <v>49</v>
      </c>
      <c r="D15" s="234" t="n">
        <v>5</v>
      </c>
      <c r="E15" s="234" t="n">
        <v>0</v>
      </c>
      <c r="F15" s="234" t="n">
        <v>2</v>
      </c>
      <c r="G15" s="234" t="n">
        <v>1</v>
      </c>
      <c r="H15" s="234" t="n">
        <v>0</v>
      </c>
      <c r="I15" s="234" t="n">
        <v>0</v>
      </c>
    </row>
    <row r="16" s="15" customFormat="true" ht="14.1" hidden="false" customHeight="true" outlineLevel="0" collapsed="false">
      <c r="A16" s="51" t="s">
        <v>110</v>
      </c>
      <c r="B16" s="233" t="n">
        <v>95</v>
      </c>
      <c r="C16" s="234" t="n">
        <v>52</v>
      </c>
      <c r="D16" s="234" t="n">
        <v>22</v>
      </c>
      <c r="E16" s="234" t="n">
        <v>10</v>
      </c>
      <c r="F16" s="234" t="n">
        <v>0</v>
      </c>
      <c r="G16" s="234" t="n">
        <v>1</v>
      </c>
      <c r="H16" s="234" t="n">
        <v>2</v>
      </c>
      <c r="I16" s="234" t="n">
        <v>0</v>
      </c>
    </row>
    <row r="17" s="15" customFormat="true" ht="14.1" hidden="false" customHeight="true" outlineLevel="0" collapsed="false">
      <c r="A17" s="51" t="s">
        <v>111</v>
      </c>
      <c r="B17" s="233" t="n">
        <v>70</v>
      </c>
      <c r="C17" s="234" t="n">
        <v>30</v>
      </c>
      <c r="D17" s="234" t="n">
        <v>20</v>
      </c>
      <c r="E17" s="234" t="n">
        <v>4</v>
      </c>
      <c r="F17" s="234" t="n">
        <v>5</v>
      </c>
      <c r="G17" s="234" t="n">
        <v>3</v>
      </c>
      <c r="H17" s="234" t="n">
        <v>2</v>
      </c>
      <c r="I17" s="234" t="n">
        <v>2</v>
      </c>
    </row>
    <row r="18" s="15" customFormat="true" ht="14.1" hidden="false" customHeight="true" outlineLevel="0" collapsed="false">
      <c r="A18" s="51" t="s">
        <v>112</v>
      </c>
      <c r="B18" s="235" t="n">
        <v>67</v>
      </c>
      <c r="C18" s="84" t="n">
        <v>37</v>
      </c>
      <c r="D18" s="84" t="n">
        <v>17</v>
      </c>
      <c r="E18" s="84" t="n">
        <v>5</v>
      </c>
      <c r="F18" s="84" t="n">
        <v>2</v>
      </c>
      <c r="G18" s="84" t="n">
        <v>0</v>
      </c>
      <c r="H18" s="84" t="n">
        <v>1</v>
      </c>
      <c r="I18" s="84" t="n">
        <v>0</v>
      </c>
    </row>
    <row r="19" s="15" customFormat="true" ht="14.1" hidden="false" customHeight="true" outlineLevel="0" collapsed="false">
      <c r="A19" s="51" t="s">
        <v>113</v>
      </c>
      <c r="B19" s="233" t="n">
        <v>105</v>
      </c>
      <c r="C19" s="234" t="n">
        <v>32</v>
      </c>
      <c r="D19" s="234" t="n">
        <v>35</v>
      </c>
      <c r="E19" s="234" t="n">
        <v>11</v>
      </c>
      <c r="F19" s="234" t="n">
        <v>6</v>
      </c>
      <c r="G19" s="234" t="n">
        <v>7</v>
      </c>
      <c r="H19" s="234" t="n">
        <v>4</v>
      </c>
      <c r="I19" s="234" t="n">
        <v>2</v>
      </c>
    </row>
    <row r="20" s="15" customFormat="true" ht="14.1" hidden="false" customHeight="true" outlineLevel="0" collapsed="false">
      <c r="A20" s="51" t="s">
        <v>114</v>
      </c>
      <c r="B20" s="233" t="n">
        <v>157</v>
      </c>
      <c r="C20" s="234" t="n">
        <v>78</v>
      </c>
      <c r="D20" s="234" t="n">
        <v>46</v>
      </c>
      <c r="E20" s="234" t="n">
        <v>11</v>
      </c>
      <c r="F20" s="234" t="n">
        <v>11</v>
      </c>
      <c r="G20" s="234" t="n">
        <v>4</v>
      </c>
      <c r="H20" s="234" t="n">
        <v>2</v>
      </c>
      <c r="I20" s="234" t="n">
        <v>1</v>
      </c>
    </row>
    <row r="21" s="15" customFormat="true" ht="14.1" hidden="false" customHeight="true" outlineLevel="0" collapsed="false">
      <c r="A21" s="49" t="s">
        <v>22</v>
      </c>
      <c r="B21" s="236" t="n">
        <v>4218</v>
      </c>
      <c r="C21" s="236" t="n">
        <v>490</v>
      </c>
      <c r="D21" s="236" t="n">
        <v>500</v>
      </c>
      <c r="E21" s="236" t="n">
        <v>496</v>
      </c>
      <c r="F21" s="236" t="n">
        <v>515</v>
      </c>
      <c r="G21" s="236" t="n">
        <v>471</v>
      </c>
      <c r="H21" s="236" t="n">
        <v>394</v>
      </c>
      <c r="I21" s="236" t="n">
        <v>305</v>
      </c>
    </row>
    <row r="22" s="15" customFormat="true" ht="14.1" hidden="false" customHeight="true" outlineLevel="0" collapsed="false">
      <c r="A22" s="51" t="s">
        <v>115</v>
      </c>
      <c r="B22" s="233" t="n">
        <v>1294</v>
      </c>
      <c r="C22" s="234" t="n">
        <v>0</v>
      </c>
      <c r="D22" s="234" t="n">
        <v>172</v>
      </c>
      <c r="E22" s="234" t="n">
        <v>214</v>
      </c>
      <c r="F22" s="234" t="n">
        <v>210</v>
      </c>
      <c r="G22" s="234" t="n">
        <v>189</v>
      </c>
      <c r="H22" s="234" t="n">
        <v>150</v>
      </c>
      <c r="I22" s="234" t="n">
        <v>103</v>
      </c>
    </row>
    <row r="23" s="15" customFormat="true" ht="14.1" hidden="false" customHeight="true" outlineLevel="0" collapsed="false">
      <c r="A23" s="67" t="s">
        <v>116</v>
      </c>
      <c r="B23" s="233" t="n">
        <v>1145</v>
      </c>
      <c r="C23" s="234" t="n">
        <v>0</v>
      </c>
      <c r="D23" s="234" t="n">
        <v>37</v>
      </c>
      <c r="E23" s="234" t="n">
        <v>102</v>
      </c>
      <c r="F23" s="234" t="n">
        <v>153</v>
      </c>
      <c r="G23" s="234" t="n">
        <v>145</v>
      </c>
      <c r="H23" s="234" t="n">
        <v>133</v>
      </c>
      <c r="I23" s="234" t="n">
        <v>101</v>
      </c>
    </row>
    <row r="24" s="15" customFormat="true" ht="14.1" hidden="false" customHeight="true" outlineLevel="0" collapsed="false">
      <c r="A24" s="51" t="s">
        <v>117</v>
      </c>
      <c r="B24" s="233" t="n">
        <v>756</v>
      </c>
      <c r="C24" s="234" t="n">
        <v>1</v>
      </c>
      <c r="D24" s="234" t="n">
        <v>51</v>
      </c>
      <c r="E24" s="234" t="n">
        <v>91</v>
      </c>
      <c r="F24" s="234" t="n">
        <v>86</v>
      </c>
      <c r="G24" s="234" t="n">
        <v>100</v>
      </c>
      <c r="H24" s="234" t="n">
        <v>89</v>
      </c>
      <c r="I24" s="234" t="n">
        <v>76</v>
      </c>
    </row>
    <row r="25" s="15" customFormat="true" ht="14.1" hidden="false" customHeight="true" outlineLevel="0" collapsed="false">
      <c r="A25" s="67" t="s">
        <v>76</v>
      </c>
      <c r="B25" s="233" t="n">
        <v>463</v>
      </c>
      <c r="C25" s="234" t="n">
        <v>277</v>
      </c>
      <c r="D25" s="234" t="n">
        <v>102</v>
      </c>
      <c r="E25" s="234" t="n">
        <v>22</v>
      </c>
      <c r="F25" s="234" t="n">
        <v>20</v>
      </c>
      <c r="G25" s="234" t="n">
        <v>8</v>
      </c>
      <c r="H25" s="234" t="n">
        <v>10</v>
      </c>
      <c r="I25" s="234" t="n">
        <v>9</v>
      </c>
    </row>
    <row r="26" s="15" customFormat="true" ht="14.1" hidden="false" customHeight="true" outlineLevel="0" collapsed="false">
      <c r="A26" s="67" t="s">
        <v>118</v>
      </c>
      <c r="B26" s="233" t="n">
        <v>275</v>
      </c>
      <c r="C26" s="234" t="n">
        <v>120</v>
      </c>
      <c r="D26" s="234" t="n">
        <v>82</v>
      </c>
      <c r="E26" s="234" t="n">
        <v>29</v>
      </c>
      <c r="F26" s="234" t="n">
        <v>18</v>
      </c>
      <c r="G26" s="234" t="n">
        <v>6</v>
      </c>
      <c r="H26" s="234" t="n">
        <v>5</v>
      </c>
      <c r="I26" s="234" t="n">
        <v>4</v>
      </c>
    </row>
    <row r="27" s="15" customFormat="true" ht="14.1" hidden="false" customHeight="true" outlineLevel="0" collapsed="false">
      <c r="A27" s="67" t="s">
        <v>119</v>
      </c>
      <c r="B27" s="233" t="n">
        <v>127</v>
      </c>
      <c r="C27" s="234" t="n">
        <v>44</v>
      </c>
      <c r="D27" s="234" t="n">
        <v>22</v>
      </c>
      <c r="E27" s="234" t="n">
        <v>14</v>
      </c>
      <c r="F27" s="234" t="n">
        <v>17</v>
      </c>
      <c r="G27" s="234" t="n">
        <v>10</v>
      </c>
      <c r="H27" s="234" t="n">
        <v>4</v>
      </c>
      <c r="I27" s="234" t="n">
        <v>4</v>
      </c>
    </row>
    <row r="28" s="15" customFormat="true" ht="14.1" hidden="false" customHeight="true" outlineLevel="0" collapsed="false">
      <c r="A28" s="67" t="s">
        <v>120</v>
      </c>
      <c r="B28" s="233" t="n">
        <v>158</v>
      </c>
      <c r="C28" s="234" t="n">
        <v>48</v>
      </c>
      <c r="D28" s="234" t="n">
        <v>34</v>
      </c>
      <c r="E28" s="234" t="n">
        <v>24</v>
      </c>
      <c r="F28" s="234" t="n">
        <v>11</v>
      </c>
      <c r="G28" s="234" t="n">
        <v>13</v>
      </c>
      <c r="H28" s="234" t="n">
        <v>3</v>
      </c>
      <c r="I28" s="234" t="n">
        <v>8</v>
      </c>
    </row>
    <row r="29" s="15" customFormat="true" ht="14.1" hidden="false" customHeight="true" outlineLevel="0" collapsed="false">
      <c r="A29" s="49" t="s">
        <v>23</v>
      </c>
      <c r="B29" s="236" t="n">
        <v>1519</v>
      </c>
      <c r="C29" s="236" t="n">
        <v>132</v>
      </c>
      <c r="D29" s="236" t="n">
        <v>215</v>
      </c>
      <c r="E29" s="236" t="n">
        <v>201</v>
      </c>
      <c r="F29" s="236" t="n">
        <v>197</v>
      </c>
      <c r="G29" s="236" t="n">
        <v>140</v>
      </c>
      <c r="H29" s="236" t="n">
        <v>110</v>
      </c>
      <c r="I29" s="236" t="n">
        <v>81</v>
      </c>
    </row>
    <row r="30" s="15" customFormat="true" ht="14.1" hidden="false" customHeight="true" outlineLevel="0" collapsed="false">
      <c r="A30" s="67" t="s">
        <v>48</v>
      </c>
      <c r="B30" s="233" t="n">
        <v>621</v>
      </c>
      <c r="C30" s="234" t="n">
        <v>1</v>
      </c>
      <c r="D30" s="234" t="n">
        <v>58</v>
      </c>
      <c r="E30" s="234" t="n">
        <v>69</v>
      </c>
      <c r="F30" s="234" t="n">
        <v>93</v>
      </c>
      <c r="G30" s="234" t="n">
        <v>68</v>
      </c>
      <c r="H30" s="234" t="n">
        <v>54</v>
      </c>
      <c r="I30" s="234" t="n">
        <v>40</v>
      </c>
    </row>
    <row r="31" s="15" customFormat="true" ht="14.1" hidden="false" customHeight="true" outlineLevel="0" collapsed="false">
      <c r="A31" s="67" t="s">
        <v>121</v>
      </c>
      <c r="B31" s="235" t="n">
        <v>191</v>
      </c>
      <c r="C31" s="84" t="n">
        <v>0</v>
      </c>
      <c r="D31" s="84" t="n">
        <v>0</v>
      </c>
      <c r="E31" s="84" t="n">
        <v>0</v>
      </c>
      <c r="F31" s="84" t="n">
        <v>29</v>
      </c>
      <c r="G31" s="84" t="n">
        <v>25</v>
      </c>
      <c r="H31" s="84" t="n">
        <v>23</v>
      </c>
      <c r="I31" s="84" t="n">
        <v>23</v>
      </c>
    </row>
    <row r="32" s="15" customFormat="true" ht="14.1" hidden="false" customHeight="true" outlineLevel="0" collapsed="false">
      <c r="A32" s="67" t="s">
        <v>122</v>
      </c>
      <c r="B32" s="233" t="n">
        <v>210</v>
      </c>
      <c r="C32" s="234" t="n">
        <v>57</v>
      </c>
      <c r="D32" s="234" t="n">
        <v>49</v>
      </c>
      <c r="E32" s="234" t="n">
        <v>25</v>
      </c>
      <c r="F32" s="234" t="n">
        <v>20</v>
      </c>
      <c r="G32" s="234" t="n">
        <v>7</v>
      </c>
      <c r="H32" s="234" t="n">
        <v>5</v>
      </c>
      <c r="I32" s="234" t="n">
        <v>7</v>
      </c>
    </row>
    <row r="33" s="15" customFormat="true" ht="14.1" hidden="false" customHeight="true" outlineLevel="0" collapsed="false">
      <c r="A33" s="67" t="s">
        <v>123</v>
      </c>
      <c r="B33" s="233" t="n">
        <v>497</v>
      </c>
      <c r="C33" s="234" t="n">
        <v>74</v>
      </c>
      <c r="D33" s="234" t="n">
        <v>108</v>
      </c>
      <c r="E33" s="234" t="n">
        <v>107</v>
      </c>
      <c r="F33" s="234" t="n">
        <v>55</v>
      </c>
      <c r="G33" s="234" t="n">
        <v>40</v>
      </c>
      <c r="H33" s="234" t="n">
        <v>28</v>
      </c>
      <c r="I33" s="234" t="n">
        <v>11</v>
      </c>
    </row>
    <row r="34" s="15" customFormat="true" ht="14.1" hidden="false" customHeight="true" outlineLevel="0" collapsed="false">
      <c r="A34" s="49" t="s">
        <v>24</v>
      </c>
      <c r="B34" s="157" t="n">
        <v>2445</v>
      </c>
      <c r="C34" s="157" t="n">
        <v>311</v>
      </c>
      <c r="D34" s="157" t="n">
        <v>374</v>
      </c>
      <c r="E34" s="157" t="n">
        <v>345</v>
      </c>
      <c r="F34" s="157" t="n">
        <v>330</v>
      </c>
      <c r="G34" s="157" t="n">
        <v>325</v>
      </c>
      <c r="H34" s="157" t="n">
        <v>231</v>
      </c>
      <c r="I34" s="157" t="n">
        <v>122</v>
      </c>
    </row>
    <row r="35" s="15" customFormat="true" ht="14.1" hidden="false" customHeight="true" outlineLevel="0" collapsed="false">
      <c r="A35" s="51" t="s">
        <v>124</v>
      </c>
      <c r="B35" s="233" t="n">
        <v>1662</v>
      </c>
      <c r="C35" s="234" t="n">
        <v>0</v>
      </c>
      <c r="D35" s="234" t="n">
        <v>259</v>
      </c>
      <c r="E35" s="234" t="n">
        <v>264</v>
      </c>
      <c r="F35" s="234" t="n">
        <v>255</v>
      </c>
      <c r="G35" s="234" t="n">
        <v>256</v>
      </c>
      <c r="H35" s="234" t="n">
        <v>165</v>
      </c>
      <c r="I35" s="234" t="n">
        <v>99</v>
      </c>
    </row>
    <row r="36" s="15" customFormat="true" ht="14.1" hidden="false" customHeight="true" outlineLevel="0" collapsed="false">
      <c r="A36" s="51" t="s">
        <v>125</v>
      </c>
      <c r="B36" s="233" t="n">
        <v>367</v>
      </c>
      <c r="C36" s="234" t="n">
        <v>0</v>
      </c>
      <c r="D36" s="234" t="n">
        <v>73</v>
      </c>
      <c r="E36" s="234" t="n">
        <v>70</v>
      </c>
      <c r="F36" s="234" t="n">
        <v>65</v>
      </c>
      <c r="G36" s="234" t="n">
        <v>62</v>
      </c>
      <c r="H36" s="234" t="n">
        <v>59</v>
      </c>
      <c r="I36" s="234" t="n">
        <v>21</v>
      </c>
    </row>
    <row r="37" customFormat="false" ht="14.1" hidden="false" customHeight="true" outlineLevel="0" collapsed="false">
      <c r="A37" s="51" t="s">
        <v>126</v>
      </c>
      <c r="B37" s="235" t="n">
        <v>336</v>
      </c>
      <c r="C37" s="84" t="n">
        <v>234</v>
      </c>
      <c r="D37" s="84" t="n">
        <v>41</v>
      </c>
      <c r="E37" s="84" t="n">
        <v>10</v>
      </c>
      <c r="F37" s="84" t="n">
        <v>10</v>
      </c>
      <c r="G37" s="84" t="n">
        <v>7</v>
      </c>
      <c r="H37" s="84" t="n">
        <v>7</v>
      </c>
      <c r="I37" s="84" t="n">
        <v>2</v>
      </c>
    </row>
    <row r="38" s="15" customFormat="true" ht="14.1" hidden="false" customHeight="true" outlineLevel="0" collapsed="false">
      <c r="A38" s="51" t="s">
        <v>127</v>
      </c>
      <c r="B38" s="233" t="n">
        <v>80</v>
      </c>
      <c r="C38" s="234" t="n">
        <v>77</v>
      </c>
      <c r="D38" s="234" t="n">
        <v>1</v>
      </c>
      <c r="E38" s="234" t="n">
        <v>1</v>
      </c>
      <c r="F38" s="234" t="n">
        <v>0</v>
      </c>
      <c r="G38" s="234" t="n">
        <v>0</v>
      </c>
      <c r="H38" s="234" t="n">
        <v>0</v>
      </c>
      <c r="I38" s="234" t="n">
        <v>0</v>
      </c>
    </row>
    <row r="39" s="15" customFormat="true" ht="14.1" hidden="false" customHeight="true" outlineLevel="0" collapsed="false">
      <c r="A39" s="49" t="s">
        <v>25</v>
      </c>
      <c r="B39" s="236" t="n">
        <v>1882</v>
      </c>
      <c r="C39" s="236" t="n">
        <v>153</v>
      </c>
      <c r="D39" s="236" t="n">
        <v>219</v>
      </c>
      <c r="E39" s="236" t="n">
        <v>234</v>
      </c>
      <c r="F39" s="236" t="n">
        <v>208</v>
      </c>
      <c r="G39" s="236" t="n">
        <v>210</v>
      </c>
      <c r="H39" s="236" t="n">
        <v>139</v>
      </c>
      <c r="I39" s="236" t="n">
        <v>130</v>
      </c>
    </row>
    <row r="40" s="15" customFormat="true" ht="14.1" hidden="false" customHeight="true" outlineLevel="0" collapsed="false">
      <c r="A40" s="51" t="s">
        <v>128</v>
      </c>
      <c r="B40" s="233" t="n">
        <v>180</v>
      </c>
      <c r="C40" s="234" t="n">
        <v>0</v>
      </c>
      <c r="D40" s="234" t="n">
        <v>11</v>
      </c>
      <c r="E40" s="234" t="n">
        <v>30</v>
      </c>
      <c r="F40" s="234" t="n">
        <v>25</v>
      </c>
      <c r="G40" s="234" t="n">
        <v>31</v>
      </c>
      <c r="H40" s="234" t="n">
        <v>15</v>
      </c>
      <c r="I40" s="234" t="n">
        <v>17</v>
      </c>
    </row>
    <row r="41" s="15" customFormat="true" ht="14.1" hidden="false" customHeight="true" outlineLevel="0" collapsed="false">
      <c r="A41" s="51" t="s">
        <v>129</v>
      </c>
      <c r="B41" s="233" t="n">
        <v>238</v>
      </c>
      <c r="C41" s="234" t="n">
        <v>0</v>
      </c>
      <c r="D41" s="234" t="n">
        <v>24</v>
      </c>
      <c r="E41" s="234" t="n">
        <v>32</v>
      </c>
      <c r="F41" s="234" t="n">
        <v>33</v>
      </c>
      <c r="G41" s="234" t="n">
        <v>24</v>
      </c>
      <c r="H41" s="234" t="n">
        <v>19</v>
      </c>
      <c r="I41" s="234" t="n">
        <v>22</v>
      </c>
    </row>
    <row r="42" s="15" customFormat="true" ht="14.1" hidden="false" customHeight="true" outlineLevel="0" collapsed="false">
      <c r="A42" s="51" t="s">
        <v>59</v>
      </c>
      <c r="B42" s="233" t="n">
        <v>208</v>
      </c>
      <c r="C42" s="234" t="n">
        <v>0</v>
      </c>
      <c r="D42" s="234" t="n">
        <v>40</v>
      </c>
      <c r="E42" s="234" t="n">
        <v>39</v>
      </c>
      <c r="F42" s="234" t="n">
        <v>25</v>
      </c>
      <c r="G42" s="234" t="n">
        <v>21</v>
      </c>
      <c r="H42" s="234" t="n">
        <v>17</v>
      </c>
      <c r="I42" s="234" t="n">
        <v>9</v>
      </c>
    </row>
    <row r="43" s="15" customFormat="true" ht="14.1" hidden="false" customHeight="true" outlineLevel="0" collapsed="false">
      <c r="A43" s="51" t="s">
        <v>130</v>
      </c>
      <c r="B43" s="233" t="n">
        <v>235</v>
      </c>
      <c r="C43" s="234" t="n">
        <v>0</v>
      </c>
      <c r="D43" s="234" t="n">
        <v>25</v>
      </c>
      <c r="E43" s="234" t="n">
        <v>29</v>
      </c>
      <c r="F43" s="234" t="n">
        <v>30</v>
      </c>
      <c r="G43" s="234" t="n">
        <v>29</v>
      </c>
      <c r="H43" s="234" t="n">
        <v>19</v>
      </c>
      <c r="I43" s="234" t="n">
        <v>21</v>
      </c>
    </row>
    <row r="44" s="15" customFormat="true" ht="14.1" hidden="false" customHeight="true" outlineLevel="0" collapsed="false">
      <c r="A44" s="51" t="s">
        <v>61</v>
      </c>
      <c r="B44" s="233" t="n">
        <v>266</v>
      </c>
      <c r="C44" s="234" t="n">
        <v>0</v>
      </c>
      <c r="D44" s="234" t="n">
        <v>47</v>
      </c>
      <c r="E44" s="234" t="n">
        <v>43</v>
      </c>
      <c r="F44" s="234" t="n">
        <v>21</v>
      </c>
      <c r="G44" s="234" t="n">
        <v>23</v>
      </c>
      <c r="H44" s="234" t="n">
        <v>19</v>
      </c>
      <c r="I44" s="234" t="n">
        <v>14</v>
      </c>
    </row>
    <row r="45" customFormat="false" ht="14.1" hidden="false" customHeight="true" outlineLevel="0" collapsed="false">
      <c r="A45" s="54" t="s">
        <v>73</v>
      </c>
      <c r="B45" s="241" t="n">
        <v>231</v>
      </c>
      <c r="C45" s="242" t="n">
        <v>0</v>
      </c>
      <c r="D45" s="242" t="n">
        <v>27</v>
      </c>
      <c r="E45" s="242" t="n">
        <v>28</v>
      </c>
      <c r="F45" s="242" t="n">
        <v>25</v>
      </c>
      <c r="G45" s="242" t="n">
        <v>23</v>
      </c>
      <c r="H45" s="242" t="n">
        <v>7</v>
      </c>
      <c r="I45" s="242" t="n">
        <v>21</v>
      </c>
    </row>
    <row r="46" customFormat="false" ht="15" hidden="false" customHeight="true" outlineLevel="0" collapsed="false">
      <c r="I46" s="56" t="s">
        <v>70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4.56"/>
    <col collapsed="false" customWidth="true" hidden="false" outlineLevel="0" max="6" min="3" style="1" width="5.13"/>
    <col collapsed="false" customWidth="true" hidden="false" outlineLevel="0" max="7" min="7" style="1" width="6.99"/>
    <col collapsed="false" customWidth="true" hidden="false" outlineLevel="0" max="8" min="8" style="1" width="7.14"/>
    <col collapsed="false" customWidth="true" hidden="false" outlineLevel="0" max="9" min="9" style="1" width="6.99"/>
    <col collapsed="false" customWidth="true" hidden="false" outlineLevel="0" max="10" min="10" style="1" width="7.85"/>
    <col collapsed="false" customWidth="false" hidden="false" outlineLevel="0" max="257" min="11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  <c r="I1" s="4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8"/>
      <c r="I2" s="68" t="s">
        <v>71</v>
      </c>
      <c r="J2" s="243"/>
    </row>
    <row r="3" s="10" customFormat="true" ht="36" hidden="false" customHeight="true" outlineLevel="0" collapsed="false">
      <c r="A3" s="45" t="s">
        <v>99</v>
      </c>
      <c r="B3" s="8" t="s">
        <v>314</v>
      </c>
      <c r="C3" s="8" t="s">
        <v>315</v>
      </c>
      <c r="D3" s="8" t="s">
        <v>316</v>
      </c>
      <c r="E3" s="8" t="s">
        <v>317</v>
      </c>
      <c r="F3" s="8" t="s">
        <v>318</v>
      </c>
      <c r="G3" s="8" t="s">
        <v>319</v>
      </c>
      <c r="H3" s="8" t="s">
        <v>320</v>
      </c>
      <c r="I3" s="8" t="s">
        <v>321</v>
      </c>
      <c r="J3" s="85"/>
    </row>
    <row r="4" s="15" customFormat="true" ht="14.1" hidden="false" customHeight="true" outlineLevel="0" collapsed="false">
      <c r="A4" s="62" t="s">
        <v>20</v>
      </c>
      <c r="B4" s="63" t="n">
        <v>11</v>
      </c>
      <c r="C4" s="63" t="n">
        <v>8</v>
      </c>
      <c r="D4" s="63" t="n">
        <v>4</v>
      </c>
      <c r="E4" s="63" t="n">
        <v>2</v>
      </c>
      <c r="F4" s="63" t="n">
        <v>5</v>
      </c>
      <c r="G4" s="63" t="n">
        <v>10</v>
      </c>
      <c r="H4" s="63" t="n">
        <v>6</v>
      </c>
      <c r="I4" s="63" t="n">
        <v>26</v>
      </c>
      <c r="J4" s="49"/>
    </row>
    <row r="5" s="15" customFormat="true" ht="14.1" hidden="false" customHeight="true" outlineLevel="0" collapsed="false">
      <c r="A5" s="51" t="s">
        <v>100</v>
      </c>
      <c r="B5" s="234" t="n">
        <v>9</v>
      </c>
      <c r="C5" s="234" t="n">
        <v>7</v>
      </c>
      <c r="D5" s="234" t="n">
        <v>4</v>
      </c>
      <c r="E5" s="234" t="n">
        <v>2</v>
      </c>
      <c r="F5" s="234" t="n">
        <v>5</v>
      </c>
      <c r="G5" s="234" t="n">
        <v>10</v>
      </c>
      <c r="H5" s="234" t="n">
        <v>6</v>
      </c>
      <c r="I5" s="234" t="n">
        <v>26</v>
      </c>
      <c r="J5" s="51"/>
    </row>
    <row r="6" s="15" customFormat="true" ht="14.1" hidden="false" customHeight="true" outlineLevel="0" collapsed="false">
      <c r="A6" s="51" t="s">
        <v>101</v>
      </c>
      <c r="B6" s="234" t="n">
        <v>2</v>
      </c>
      <c r="C6" s="234" t="n">
        <v>1</v>
      </c>
      <c r="D6" s="234" t="n">
        <v>0</v>
      </c>
      <c r="E6" s="234" t="n">
        <v>0</v>
      </c>
      <c r="F6" s="234" t="n">
        <v>0</v>
      </c>
      <c r="G6" s="234" t="n">
        <v>0</v>
      </c>
      <c r="H6" s="234" t="n">
        <v>0</v>
      </c>
      <c r="I6" s="234" t="n">
        <v>0</v>
      </c>
      <c r="J6" s="51"/>
    </row>
    <row r="7" s="15" customFormat="true" ht="14.1" hidden="false" customHeight="true" outlineLevel="0" collapsed="false">
      <c r="A7" s="49" t="s">
        <v>21</v>
      </c>
      <c r="B7" s="157" t="n">
        <v>72</v>
      </c>
      <c r="C7" s="157" t="n">
        <v>51</v>
      </c>
      <c r="D7" s="157" t="n">
        <v>45</v>
      </c>
      <c r="E7" s="157" t="n">
        <v>46</v>
      </c>
      <c r="F7" s="157" t="n">
        <v>26</v>
      </c>
      <c r="G7" s="157" t="n">
        <v>73</v>
      </c>
      <c r="H7" s="157" t="n">
        <v>33</v>
      </c>
      <c r="I7" s="157" t="n">
        <v>21</v>
      </c>
      <c r="J7" s="51"/>
    </row>
    <row r="8" s="15" customFormat="true" ht="14.1" hidden="false" customHeight="true" outlineLevel="0" collapsed="false">
      <c r="A8" s="51" t="s">
        <v>102</v>
      </c>
      <c r="B8" s="234" t="n">
        <v>3</v>
      </c>
      <c r="C8" s="234" t="n">
        <v>1</v>
      </c>
      <c r="D8" s="234" t="n">
        <v>0</v>
      </c>
      <c r="E8" s="234" t="n">
        <v>2</v>
      </c>
      <c r="F8" s="234" t="n">
        <v>1</v>
      </c>
      <c r="G8" s="234" t="n">
        <v>12</v>
      </c>
      <c r="H8" s="234" t="n">
        <v>5</v>
      </c>
      <c r="I8" s="234" t="n">
        <v>5</v>
      </c>
      <c r="J8" s="51"/>
    </row>
    <row r="9" s="15" customFormat="true" ht="14.1" hidden="false" customHeight="true" outlineLevel="0" collapsed="false">
      <c r="A9" s="51" t="s">
        <v>103</v>
      </c>
      <c r="B9" s="234" t="n">
        <v>6</v>
      </c>
      <c r="C9" s="234" t="n">
        <v>1</v>
      </c>
      <c r="D9" s="234" t="n">
        <v>0</v>
      </c>
      <c r="E9" s="234" t="n">
        <v>0</v>
      </c>
      <c r="F9" s="234" t="n">
        <v>1</v>
      </c>
      <c r="G9" s="234" t="n">
        <v>4</v>
      </c>
      <c r="H9" s="234" t="n">
        <v>6</v>
      </c>
      <c r="I9" s="234" t="n">
        <v>3</v>
      </c>
      <c r="J9" s="51"/>
    </row>
    <row r="10" s="15" customFormat="true" ht="14.1" hidden="false" customHeight="true" outlineLevel="0" collapsed="false">
      <c r="A10" s="51" t="s">
        <v>104</v>
      </c>
      <c r="B10" s="84" t="n">
        <v>12</v>
      </c>
      <c r="C10" s="84" t="n">
        <v>4</v>
      </c>
      <c r="D10" s="84" t="n">
        <v>4</v>
      </c>
      <c r="E10" s="84" t="n">
        <v>6</v>
      </c>
      <c r="F10" s="84" t="n">
        <v>5</v>
      </c>
      <c r="G10" s="84" t="n">
        <v>8</v>
      </c>
      <c r="H10" s="84" t="n">
        <v>1</v>
      </c>
      <c r="I10" s="84" t="n">
        <v>3</v>
      </c>
      <c r="J10" s="51"/>
    </row>
    <row r="11" s="15" customFormat="true" ht="14.1" hidden="false" customHeight="true" outlineLevel="0" collapsed="false">
      <c r="A11" s="51" t="s">
        <v>105</v>
      </c>
      <c r="B11" s="234" t="n">
        <v>6</v>
      </c>
      <c r="C11" s="234" t="n">
        <v>5</v>
      </c>
      <c r="D11" s="234" t="n">
        <v>6</v>
      </c>
      <c r="E11" s="234" t="n">
        <v>5</v>
      </c>
      <c r="F11" s="234" t="n">
        <v>2</v>
      </c>
      <c r="G11" s="234" t="n">
        <v>12</v>
      </c>
      <c r="H11" s="234" t="n">
        <v>3</v>
      </c>
      <c r="I11" s="234" t="n">
        <v>0</v>
      </c>
      <c r="J11" s="51"/>
    </row>
    <row r="12" s="15" customFormat="true" ht="14.1" hidden="false" customHeight="true" outlineLevel="0" collapsed="false">
      <c r="A12" s="51" t="s">
        <v>106</v>
      </c>
      <c r="B12" s="234" t="n">
        <v>5</v>
      </c>
      <c r="C12" s="234" t="n">
        <v>10</v>
      </c>
      <c r="D12" s="234" t="n">
        <v>3</v>
      </c>
      <c r="E12" s="234" t="n">
        <v>3</v>
      </c>
      <c r="F12" s="234" t="n">
        <v>3</v>
      </c>
      <c r="G12" s="234" t="n">
        <v>4</v>
      </c>
      <c r="H12" s="234" t="n">
        <v>3</v>
      </c>
      <c r="I12" s="234" t="n">
        <v>1</v>
      </c>
      <c r="J12" s="51"/>
    </row>
    <row r="13" s="15" customFormat="true" ht="14.1" hidden="false" customHeight="true" outlineLevel="0" collapsed="false">
      <c r="A13" s="51" t="s">
        <v>107</v>
      </c>
      <c r="B13" s="234" t="n">
        <v>10</v>
      </c>
      <c r="C13" s="234" t="n">
        <v>6</v>
      </c>
      <c r="D13" s="234" t="n">
        <v>6</v>
      </c>
      <c r="E13" s="234" t="n">
        <v>4</v>
      </c>
      <c r="F13" s="234" t="n">
        <v>0</v>
      </c>
      <c r="G13" s="234" t="n">
        <v>8</v>
      </c>
      <c r="H13" s="234" t="n">
        <v>6</v>
      </c>
      <c r="I13" s="234" t="n">
        <v>2</v>
      </c>
      <c r="J13" s="51"/>
    </row>
    <row r="14" s="15" customFormat="true" ht="14.1" hidden="false" customHeight="true" outlineLevel="0" collapsed="false">
      <c r="A14" s="51" t="s">
        <v>108</v>
      </c>
      <c r="B14" s="234" t="n">
        <v>23</v>
      </c>
      <c r="C14" s="234" t="n">
        <v>20</v>
      </c>
      <c r="D14" s="234" t="n">
        <v>24</v>
      </c>
      <c r="E14" s="234" t="n">
        <v>22</v>
      </c>
      <c r="F14" s="234" t="n">
        <v>13</v>
      </c>
      <c r="G14" s="234" t="n">
        <v>18</v>
      </c>
      <c r="H14" s="234" t="n">
        <v>7</v>
      </c>
      <c r="I14" s="234" t="n">
        <v>2</v>
      </c>
      <c r="J14" s="51"/>
    </row>
    <row r="15" s="15" customFormat="true" ht="14.1" hidden="false" customHeight="true" outlineLevel="0" collapsed="false">
      <c r="A15" s="51" t="s">
        <v>109</v>
      </c>
      <c r="B15" s="234" t="n">
        <v>0</v>
      </c>
      <c r="C15" s="234" t="n">
        <v>0</v>
      </c>
      <c r="D15" s="234" t="n">
        <v>0</v>
      </c>
      <c r="E15" s="234" t="n">
        <v>0</v>
      </c>
      <c r="F15" s="234" t="n">
        <v>0</v>
      </c>
      <c r="G15" s="234" t="n">
        <v>0</v>
      </c>
      <c r="H15" s="234" t="n">
        <v>1</v>
      </c>
      <c r="I15" s="234" t="n">
        <v>2</v>
      </c>
      <c r="J15" s="51"/>
    </row>
    <row r="16" s="15" customFormat="true" ht="14.1" hidden="false" customHeight="true" outlineLevel="0" collapsed="false">
      <c r="A16" s="51" t="s">
        <v>110</v>
      </c>
      <c r="B16" s="234" t="n">
        <v>1</v>
      </c>
      <c r="C16" s="234" t="n">
        <v>2</v>
      </c>
      <c r="D16" s="234" t="n">
        <v>0</v>
      </c>
      <c r="E16" s="234" t="n">
        <v>3</v>
      </c>
      <c r="F16" s="234" t="n">
        <v>0</v>
      </c>
      <c r="G16" s="234" t="n">
        <v>1</v>
      </c>
      <c r="H16" s="234" t="n">
        <v>0</v>
      </c>
      <c r="I16" s="234" t="n">
        <v>1</v>
      </c>
      <c r="J16" s="51"/>
    </row>
    <row r="17" s="15" customFormat="true" ht="14.1" hidden="false" customHeight="true" outlineLevel="0" collapsed="false">
      <c r="A17" s="51" t="s">
        <v>111</v>
      </c>
      <c r="B17" s="234" t="n">
        <v>1</v>
      </c>
      <c r="C17" s="234" t="n">
        <v>0</v>
      </c>
      <c r="D17" s="234" t="n">
        <v>1</v>
      </c>
      <c r="E17" s="234" t="n">
        <v>0</v>
      </c>
      <c r="F17" s="234" t="n">
        <v>0</v>
      </c>
      <c r="G17" s="234" t="n">
        <v>1</v>
      </c>
      <c r="H17" s="234" t="n">
        <v>0</v>
      </c>
      <c r="I17" s="234" t="n">
        <v>1</v>
      </c>
      <c r="J17" s="51"/>
    </row>
    <row r="18" s="15" customFormat="true" ht="14.1" hidden="false" customHeight="true" outlineLevel="0" collapsed="false">
      <c r="A18" s="51" t="s">
        <v>112</v>
      </c>
      <c r="B18" s="84" t="n">
        <v>1</v>
      </c>
      <c r="C18" s="84" t="n">
        <v>1</v>
      </c>
      <c r="D18" s="84" t="n">
        <v>0</v>
      </c>
      <c r="E18" s="84" t="n">
        <v>0</v>
      </c>
      <c r="F18" s="84" t="n">
        <v>0</v>
      </c>
      <c r="G18" s="84" t="n">
        <v>1</v>
      </c>
      <c r="H18" s="84" t="n">
        <v>1</v>
      </c>
      <c r="I18" s="84" t="n">
        <v>1</v>
      </c>
      <c r="J18" s="51"/>
    </row>
    <row r="19" s="15" customFormat="true" ht="14.1" hidden="false" customHeight="true" outlineLevel="0" collapsed="false">
      <c r="A19" s="51" t="s">
        <v>113</v>
      </c>
      <c r="B19" s="234" t="n">
        <v>2</v>
      </c>
      <c r="C19" s="234" t="n">
        <v>0</v>
      </c>
      <c r="D19" s="234" t="n">
        <v>1</v>
      </c>
      <c r="E19" s="234" t="n">
        <v>1</v>
      </c>
      <c r="F19" s="234" t="n">
        <v>1</v>
      </c>
      <c r="G19" s="234" t="n">
        <v>3</v>
      </c>
      <c r="H19" s="234" t="n">
        <v>0</v>
      </c>
      <c r="I19" s="234" t="n">
        <v>0</v>
      </c>
      <c r="J19" s="51"/>
    </row>
    <row r="20" s="15" customFormat="true" ht="14.1" hidden="false" customHeight="true" outlineLevel="0" collapsed="false">
      <c r="A20" s="51" t="s">
        <v>114</v>
      </c>
      <c r="B20" s="234" t="n">
        <v>2</v>
      </c>
      <c r="C20" s="234" t="n">
        <v>1</v>
      </c>
      <c r="D20" s="234" t="n">
        <v>0</v>
      </c>
      <c r="E20" s="234" t="n">
        <v>0</v>
      </c>
      <c r="F20" s="234" t="n">
        <v>0</v>
      </c>
      <c r="G20" s="234" t="n">
        <v>1</v>
      </c>
      <c r="H20" s="234" t="n">
        <v>0</v>
      </c>
      <c r="I20" s="234" t="n">
        <v>0</v>
      </c>
      <c r="J20" s="51"/>
    </row>
    <row r="21" s="15" customFormat="true" ht="14.1" hidden="false" customHeight="true" outlineLevel="0" collapsed="false">
      <c r="A21" s="49" t="s">
        <v>22</v>
      </c>
      <c r="B21" s="236" t="n">
        <v>197</v>
      </c>
      <c r="C21" s="236" t="n">
        <v>182</v>
      </c>
      <c r="D21" s="236" t="n">
        <v>143</v>
      </c>
      <c r="E21" s="236" t="n">
        <v>104</v>
      </c>
      <c r="F21" s="236" t="n">
        <v>67</v>
      </c>
      <c r="G21" s="236" t="n">
        <v>190</v>
      </c>
      <c r="H21" s="236" t="n">
        <v>83</v>
      </c>
      <c r="I21" s="236" t="n">
        <v>81</v>
      </c>
      <c r="J21" s="51"/>
    </row>
    <row r="22" s="15" customFormat="true" ht="14.1" hidden="false" customHeight="true" outlineLevel="0" collapsed="false">
      <c r="A22" s="51" t="s">
        <v>115</v>
      </c>
      <c r="B22" s="234" t="n">
        <v>51</v>
      </c>
      <c r="C22" s="234" t="n">
        <v>45</v>
      </c>
      <c r="D22" s="234" t="n">
        <v>40</v>
      </c>
      <c r="E22" s="234" t="n">
        <v>23</v>
      </c>
      <c r="F22" s="234" t="n">
        <v>21</v>
      </c>
      <c r="G22" s="234" t="n">
        <v>46</v>
      </c>
      <c r="H22" s="234" t="n">
        <v>13</v>
      </c>
      <c r="I22" s="234" t="n">
        <v>17</v>
      </c>
      <c r="J22" s="51"/>
    </row>
    <row r="23" s="15" customFormat="true" ht="14.1" hidden="false" customHeight="true" outlineLevel="0" collapsed="false">
      <c r="A23" s="67" t="s">
        <v>116</v>
      </c>
      <c r="B23" s="234" t="n">
        <v>85</v>
      </c>
      <c r="C23" s="234" t="n">
        <v>74</v>
      </c>
      <c r="D23" s="234" t="n">
        <v>58</v>
      </c>
      <c r="E23" s="234" t="n">
        <v>53</v>
      </c>
      <c r="F23" s="234" t="n">
        <v>27</v>
      </c>
      <c r="G23" s="234" t="n">
        <v>83</v>
      </c>
      <c r="H23" s="234" t="n">
        <v>45</v>
      </c>
      <c r="I23" s="234" t="n">
        <v>49</v>
      </c>
      <c r="J23" s="51"/>
    </row>
    <row r="24" s="15" customFormat="true" ht="14.1" hidden="false" customHeight="true" outlineLevel="0" collapsed="false">
      <c r="A24" s="51" t="s">
        <v>117</v>
      </c>
      <c r="B24" s="234" t="n">
        <v>54</v>
      </c>
      <c r="C24" s="234" t="n">
        <v>53</v>
      </c>
      <c r="D24" s="234" t="n">
        <v>38</v>
      </c>
      <c r="E24" s="234" t="n">
        <v>22</v>
      </c>
      <c r="F24" s="234" t="n">
        <v>17</v>
      </c>
      <c r="G24" s="234" t="n">
        <v>49</v>
      </c>
      <c r="H24" s="234" t="n">
        <v>19</v>
      </c>
      <c r="I24" s="234" t="n">
        <v>10</v>
      </c>
      <c r="J24" s="51"/>
    </row>
    <row r="25" s="15" customFormat="true" ht="14.1" hidden="false" customHeight="true" outlineLevel="0" collapsed="false">
      <c r="A25" s="67" t="s">
        <v>76</v>
      </c>
      <c r="B25" s="234" t="n">
        <v>3</v>
      </c>
      <c r="C25" s="234" t="n">
        <v>3</v>
      </c>
      <c r="D25" s="234" t="n">
        <v>2</v>
      </c>
      <c r="E25" s="234" t="n">
        <v>1</v>
      </c>
      <c r="F25" s="234" t="n">
        <v>1</v>
      </c>
      <c r="G25" s="234" t="n">
        <v>3</v>
      </c>
      <c r="H25" s="234" t="n">
        <v>2</v>
      </c>
      <c r="I25" s="234" t="n">
        <v>0</v>
      </c>
      <c r="J25" s="51"/>
    </row>
    <row r="26" s="15" customFormat="true" ht="14.1" hidden="false" customHeight="true" outlineLevel="0" collapsed="false">
      <c r="A26" s="67" t="s">
        <v>118</v>
      </c>
      <c r="B26" s="234" t="n">
        <v>1</v>
      </c>
      <c r="C26" s="234" t="n">
        <v>1</v>
      </c>
      <c r="D26" s="234" t="n">
        <v>3</v>
      </c>
      <c r="E26" s="234" t="n">
        <v>0</v>
      </c>
      <c r="F26" s="234" t="n">
        <v>0</v>
      </c>
      <c r="G26" s="234" t="n">
        <v>2</v>
      </c>
      <c r="H26" s="234" t="n">
        <v>1</v>
      </c>
      <c r="I26" s="234" t="n">
        <v>3</v>
      </c>
      <c r="J26" s="51"/>
    </row>
    <row r="27" s="15" customFormat="true" ht="14.1" hidden="false" customHeight="true" outlineLevel="0" collapsed="false">
      <c r="A27" s="67" t="s">
        <v>119</v>
      </c>
      <c r="B27" s="234" t="n">
        <v>1</v>
      </c>
      <c r="C27" s="234" t="n">
        <v>3</v>
      </c>
      <c r="D27" s="234" t="n">
        <v>0</v>
      </c>
      <c r="E27" s="234" t="n">
        <v>2</v>
      </c>
      <c r="F27" s="234" t="n">
        <v>1</v>
      </c>
      <c r="G27" s="234" t="n">
        <v>3</v>
      </c>
      <c r="H27" s="234" t="n">
        <v>2</v>
      </c>
      <c r="I27" s="234" t="n">
        <v>0</v>
      </c>
      <c r="J27" s="51"/>
    </row>
    <row r="28" s="15" customFormat="true" ht="14.1" hidden="false" customHeight="true" outlineLevel="0" collapsed="false">
      <c r="A28" s="67" t="s">
        <v>120</v>
      </c>
      <c r="B28" s="234" t="n">
        <v>2</v>
      </c>
      <c r="C28" s="234" t="n">
        <v>3</v>
      </c>
      <c r="D28" s="234" t="n">
        <v>2</v>
      </c>
      <c r="E28" s="234" t="n">
        <v>3</v>
      </c>
      <c r="F28" s="234" t="n">
        <v>0</v>
      </c>
      <c r="G28" s="234" t="n">
        <v>4</v>
      </c>
      <c r="H28" s="234" t="n">
        <v>1</v>
      </c>
      <c r="I28" s="234" t="n">
        <v>2</v>
      </c>
      <c r="J28" s="51"/>
    </row>
    <row r="29" s="15" customFormat="true" ht="14.1" hidden="false" customHeight="true" outlineLevel="0" collapsed="false">
      <c r="A29" s="49" t="s">
        <v>23</v>
      </c>
      <c r="B29" s="236" t="n">
        <v>78</v>
      </c>
      <c r="C29" s="236" t="n">
        <v>51</v>
      </c>
      <c r="D29" s="236" t="n">
        <v>45</v>
      </c>
      <c r="E29" s="236" t="n">
        <v>32</v>
      </c>
      <c r="F29" s="236" t="n">
        <v>23</v>
      </c>
      <c r="G29" s="236" t="n">
        <v>92</v>
      </c>
      <c r="H29" s="236" t="n">
        <v>44</v>
      </c>
      <c r="I29" s="236" t="n">
        <v>78</v>
      </c>
      <c r="J29" s="51"/>
    </row>
    <row r="30" s="15" customFormat="true" ht="14.1" hidden="false" customHeight="true" outlineLevel="0" collapsed="false">
      <c r="A30" s="67" t="s">
        <v>48</v>
      </c>
      <c r="B30" s="234" t="n">
        <v>39</v>
      </c>
      <c r="C30" s="234" t="n">
        <v>24</v>
      </c>
      <c r="D30" s="234" t="n">
        <v>18</v>
      </c>
      <c r="E30" s="234" t="n">
        <v>19</v>
      </c>
      <c r="F30" s="234" t="n">
        <v>15</v>
      </c>
      <c r="G30" s="234" t="n">
        <v>53</v>
      </c>
      <c r="H30" s="234" t="n">
        <v>27</v>
      </c>
      <c r="I30" s="234" t="n">
        <v>43</v>
      </c>
      <c r="J30" s="51"/>
    </row>
    <row r="31" s="15" customFormat="true" ht="14.1" hidden="false" customHeight="true" outlineLevel="0" collapsed="false">
      <c r="A31" s="67" t="s">
        <v>121</v>
      </c>
      <c r="B31" s="84" t="n">
        <v>18</v>
      </c>
      <c r="C31" s="84" t="n">
        <v>10</v>
      </c>
      <c r="D31" s="84" t="n">
        <v>14</v>
      </c>
      <c r="E31" s="84" t="n">
        <v>11</v>
      </c>
      <c r="F31" s="84" t="n">
        <v>4</v>
      </c>
      <c r="G31" s="84" t="n">
        <v>22</v>
      </c>
      <c r="H31" s="84" t="n">
        <v>6</v>
      </c>
      <c r="I31" s="84" t="n">
        <v>6</v>
      </c>
      <c r="J31" s="51"/>
    </row>
    <row r="32" s="15" customFormat="true" ht="14.1" hidden="false" customHeight="true" outlineLevel="0" collapsed="false">
      <c r="A32" s="67" t="s">
        <v>122</v>
      </c>
      <c r="B32" s="234" t="n">
        <v>7</v>
      </c>
      <c r="C32" s="234" t="n">
        <v>5</v>
      </c>
      <c r="D32" s="234" t="n">
        <v>2</v>
      </c>
      <c r="E32" s="234" t="n">
        <v>0</v>
      </c>
      <c r="F32" s="234" t="n">
        <v>2</v>
      </c>
      <c r="G32" s="234" t="n">
        <v>3</v>
      </c>
      <c r="H32" s="234" t="n">
        <v>7</v>
      </c>
      <c r="I32" s="234" t="n">
        <v>14</v>
      </c>
      <c r="J32" s="51"/>
    </row>
    <row r="33" s="15" customFormat="true" ht="14.1" hidden="false" customHeight="true" outlineLevel="0" collapsed="false">
      <c r="A33" s="67" t="s">
        <v>123</v>
      </c>
      <c r="B33" s="234" t="n">
        <v>14</v>
      </c>
      <c r="C33" s="234" t="n">
        <v>12</v>
      </c>
      <c r="D33" s="234" t="n">
        <v>11</v>
      </c>
      <c r="E33" s="234" t="n">
        <v>2</v>
      </c>
      <c r="F33" s="234" t="n">
        <v>2</v>
      </c>
      <c r="G33" s="234" t="n">
        <v>14</v>
      </c>
      <c r="H33" s="234" t="n">
        <v>4</v>
      </c>
      <c r="I33" s="234" t="n">
        <v>15</v>
      </c>
      <c r="J33" s="51"/>
    </row>
    <row r="34" s="15" customFormat="true" ht="14.1" hidden="false" customHeight="true" outlineLevel="0" collapsed="false">
      <c r="A34" s="49" t="s">
        <v>24</v>
      </c>
      <c r="B34" s="157" t="n">
        <v>89</v>
      </c>
      <c r="C34" s="157" t="n">
        <v>39</v>
      </c>
      <c r="D34" s="157" t="n">
        <v>35</v>
      </c>
      <c r="E34" s="157" t="n">
        <v>35</v>
      </c>
      <c r="F34" s="157" t="n">
        <v>18</v>
      </c>
      <c r="G34" s="157" t="n">
        <v>74</v>
      </c>
      <c r="H34" s="157" t="n">
        <v>40</v>
      </c>
      <c r="I34" s="157" t="n">
        <v>77</v>
      </c>
      <c r="J34" s="51"/>
    </row>
    <row r="35" s="15" customFormat="true" ht="14.1" hidden="false" customHeight="true" outlineLevel="0" collapsed="false">
      <c r="A35" s="51" t="s">
        <v>124</v>
      </c>
      <c r="B35" s="234" t="n">
        <v>73</v>
      </c>
      <c r="C35" s="234" t="n">
        <v>37</v>
      </c>
      <c r="D35" s="234" t="n">
        <v>33</v>
      </c>
      <c r="E35" s="234" t="n">
        <v>33</v>
      </c>
      <c r="F35" s="234" t="n">
        <v>17</v>
      </c>
      <c r="G35" s="234" t="n">
        <v>68</v>
      </c>
      <c r="H35" s="234" t="n">
        <v>39</v>
      </c>
      <c r="I35" s="234" t="n">
        <v>64</v>
      </c>
      <c r="J35" s="51"/>
    </row>
    <row r="36" s="15" customFormat="true" ht="14.1" hidden="false" customHeight="true" outlineLevel="0" collapsed="false">
      <c r="A36" s="51" t="s">
        <v>125</v>
      </c>
      <c r="B36" s="234" t="n">
        <v>15</v>
      </c>
      <c r="C36" s="234" t="n">
        <v>2</v>
      </c>
      <c r="D36" s="234" t="n">
        <v>0</v>
      </c>
      <c r="E36" s="234" t="n">
        <v>0</v>
      </c>
      <c r="F36" s="234" t="n">
        <v>0</v>
      </c>
      <c r="G36" s="234" t="n">
        <v>0</v>
      </c>
      <c r="H36" s="234" t="n">
        <v>0</v>
      </c>
      <c r="I36" s="234" t="n">
        <v>0</v>
      </c>
      <c r="J36" s="51"/>
    </row>
    <row r="37" s="15" customFormat="true" ht="14.1" hidden="false" customHeight="true" outlineLevel="0" collapsed="false">
      <c r="A37" s="51" t="s">
        <v>126</v>
      </c>
      <c r="B37" s="84" t="n">
        <v>1</v>
      </c>
      <c r="C37" s="84" t="n">
        <v>0</v>
      </c>
      <c r="D37" s="84" t="n">
        <v>1</v>
      </c>
      <c r="E37" s="84" t="n">
        <v>2</v>
      </c>
      <c r="F37" s="84" t="n">
        <v>1</v>
      </c>
      <c r="G37" s="84" t="n">
        <v>6</v>
      </c>
      <c r="H37" s="84" t="n">
        <v>1</v>
      </c>
      <c r="I37" s="84" t="n">
        <v>13</v>
      </c>
      <c r="J37" s="49"/>
    </row>
    <row r="38" s="15" customFormat="true" ht="14.1" hidden="false" customHeight="true" outlineLevel="0" collapsed="false">
      <c r="A38" s="51" t="s">
        <v>127</v>
      </c>
      <c r="B38" s="234" t="n">
        <v>0</v>
      </c>
      <c r="C38" s="234" t="n">
        <v>0</v>
      </c>
      <c r="D38" s="234" t="n">
        <v>1</v>
      </c>
      <c r="E38" s="234" t="n">
        <v>0</v>
      </c>
      <c r="F38" s="234" t="n">
        <v>0</v>
      </c>
      <c r="G38" s="234" t="n">
        <v>0</v>
      </c>
      <c r="H38" s="234" t="n">
        <v>0</v>
      </c>
      <c r="I38" s="234" t="n">
        <v>0</v>
      </c>
      <c r="J38" s="51"/>
    </row>
    <row r="39" s="15" customFormat="true" ht="14.1" hidden="false" customHeight="true" outlineLevel="0" collapsed="false">
      <c r="A39" s="49" t="s">
        <v>25</v>
      </c>
      <c r="B39" s="236" t="n">
        <v>104</v>
      </c>
      <c r="C39" s="236" t="n">
        <v>59</v>
      </c>
      <c r="D39" s="236" t="n">
        <v>56</v>
      </c>
      <c r="E39" s="236" t="n">
        <v>39</v>
      </c>
      <c r="F39" s="236" t="n">
        <v>46</v>
      </c>
      <c r="G39" s="236" t="n">
        <v>147</v>
      </c>
      <c r="H39" s="236" t="n">
        <v>74</v>
      </c>
      <c r="I39" s="236" t="n">
        <v>64</v>
      </c>
      <c r="J39" s="51"/>
    </row>
    <row r="40" s="15" customFormat="true" ht="14.1" hidden="false" customHeight="true" outlineLevel="0" collapsed="false">
      <c r="A40" s="51" t="s">
        <v>128</v>
      </c>
      <c r="B40" s="234" t="n">
        <v>8</v>
      </c>
      <c r="C40" s="234" t="n">
        <v>5</v>
      </c>
      <c r="D40" s="234" t="n">
        <v>4</v>
      </c>
      <c r="E40" s="234" t="n">
        <v>7</v>
      </c>
      <c r="F40" s="234" t="n">
        <v>5</v>
      </c>
      <c r="G40" s="234" t="n">
        <v>13</v>
      </c>
      <c r="H40" s="234" t="n">
        <v>7</v>
      </c>
      <c r="I40" s="234" t="n">
        <v>2</v>
      </c>
      <c r="J40" s="51"/>
    </row>
    <row r="41" s="15" customFormat="true" ht="14.1" hidden="false" customHeight="true" outlineLevel="0" collapsed="false">
      <c r="A41" s="51" t="s">
        <v>129</v>
      </c>
      <c r="B41" s="234" t="n">
        <v>12</v>
      </c>
      <c r="C41" s="234" t="n">
        <v>7</v>
      </c>
      <c r="D41" s="234" t="n">
        <v>11</v>
      </c>
      <c r="E41" s="234" t="n">
        <v>8</v>
      </c>
      <c r="F41" s="234" t="n">
        <v>6</v>
      </c>
      <c r="G41" s="234" t="n">
        <v>23</v>
      </c>
      <c r="H41" s="234" t="n">
        <v>10</v>
      </c>
      <c r="I41" s="234" t="n">
        <v>7</v>
      </c>
      <c r="J41" s="51"/>
    </row>
    <row r="42" s="15" customFormat="true" ht="14.1" hidden="false" customHeight="true" outlineLevel="0" collapsed="false">
      <c r="A42" s="51" t="s">
        <v>59</v>
      </c>
      <c r="B42" s="234" t="n">
        <v>11</v>
      </c>
      <c r="C42" s="234" t="n">
        <v>6</v>
      </c>
      <c r="D42" s="234" t="n">
        <v>2</v>
      </c>
      <c r="E42" s="234" t="n">
        <v>5</v>
      </c>
      <c r="F42" s="234" t="n">
        <v>8</v>
      </c>
      <c r="G42" s="234" t="n">
        <v>16</v>
      </c>
      <c r="H42" s="234" t="n">
        <v>6</v>
      </c>
      <c r="I42" s="234" t="n">
        <v>3</v>
      </c>
      <c r="J42" s="51"/>
    </row>
    <row r="43" s="15" customFormat="true" ht="14.1" hidden="false" customHeight="true" outlineLevel="0" collapsed="false">
      <c r="A43" s="51" t="s">
        <v>130</v>
      </c>
      <c r="B43" s="234" t="n">
        <v>13</v>
      </c>
      <c r="C43" s="234" t="n">
        <v>9</v>
      </c>
      <c r="D43" s="234" t="n">
        <v>8</v>
      </c>
      <c r="E43" s="234" t="n">
        <v>4</v>
      </c>
      <c r="F43" s="234" t="n">
        <v>5</v>
      </c>
      <c r="G43" s="234" t="n">
        <v>27</v>
      </c>
      <c r="H43" s="234" t="n">
        <v>11</v>
      </c>
      <c r="I43" s="234" t="n">
        <v>5</v>
      </c>
      <c r="J43" s="51"/>
    </row>
    <row r="44" s="15" customFormat="true" ht="14.1" hidden="false" customHeight="true" outlineLevel="0" collapsed="false">
      <c r="A44" s="51" t="s">
        <v>61</v>
      </c>
      <c r="B44" s="234" t="n">
        <v>16</v>
      </c>
      <c r="C44" s="234" t="n">
        <v>9</v>
      </c>
      <c r="D44" s="234" t="n">
        <v>18</v>
      </c>
      <c r="E44" s="234" t="n">
        <v>8</v>
      </c>
      <c r="F44" s="234" t="n">
        <v>7</v>
      </c>
      <c r="G44" s="234" t="n">
        <v>22</v>
      </c>
      <c r="H44" s="234" t="n">
        <v>10</v>
      </c>
      <c r="I44" s="234" t="n">
        <v>9</v>
      </c>
      <c r="J44" s="51"/>
    </row>
    <row r="45" customFormat="false" ht="14.1" hidden="false" customHeight="true" outlineLevel="0" collapsed="false">
      <c r="A45" s="54" t="s">
        <v>73</v>
      </c>
      <c r="B45" s="239" t="n">
        <v>25</v>
      </c>
      <c r="C45" s="239" t="n">
        <v>11</v>
      </c>
      <c r="D45" s="239" t="n">
        <v>7</v>
      </c>
      <c r="E45" s="239" t="n">
        <v>3</v>
      </c>
      <c r="F45" s="239" t="n">
        <v>5</v>
      </c>
      <c r="G45" s="239" t="n">
        <v>21</v>
      </c>
      <c r="H45" s="239" t="n">
        <v>15</v>
      </c>
      <c r="I45" s="239" t="n">
        <v>13</v>
      </c>
      <c r="J45" s="51"/>
    </row>
    <row r="46" customFormat="false" ht="15" hidden="false" customHeight="true" outlineLevel="0" collapsed="false">
      <c r="I46" s="56" t="s">
        <v>70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6.28"/>
    <col collapsed="false" customWidth="true" hidden="false" outlineLevel="0" max="3" min="3" style="1" width="7.56"/>
    <col collapsed="false" customWidth="true" hidden="false" outlineLevel="0" max="10" min="4" style="1" width="5.28"/>
    <col collapsed="false" customWidth="true" hidden="false" outlineLevel="0" max="11" min="11" style="1" width="7.7"/>
    <col collapsed="false" customWidth="false" hidden="false" outlineLevel="0" max="257" min="12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  <c r="I1" s="4"/>
      <c r="S1" s="1" t="s">
        <v>324</v>
      </c>
    </row>
    <row r="2" s="6" customFormat="true" ht="1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8" t="s">
        <v>71</v>
      </c>
      <c r="J2" s="243"/>
    </row>
    <row r="3" s="10" customFormat="true" ht="36" hidden="false" customHeight="true" outlineLevel="0" collapsed="false">
      <c r="A3" s="45" t="s">
        <v>99</v>
      </c>
      <c r="B3" s="8" t="s">
        <v>6</v>
      </c>
      <c r="C3" s="8" t="s">
        <v>323</v>
      </c>
      <c r="D3" s="8" t="s">
        <v>308</v>
      </c>
      <c r="E3" s="8" t="s">
        <v>309</v>
      </c>
      <c r="F3" s="8" t="s">
        <v>310</v>
      </c>
      <c r="G3" s="8" t="s">
        <v>311</v>
      </c>
      <c r="H3" s="8" t="s">
        <v>312</v>
      </c>
      <c r="I3" s="8" t="s">
        <v>313</v>
      </c>
      <c r="J3" s="85"/>
    </row>
    <row r="4" s="15" customFormat="true" ht="14.1" hidden="false" customHeight="true" outlineLevel="0" collapsed="false">
      <c r="A4" s="80" t="s">
        <v>132</v>
      </c>
      <c r="B4" s="244" t="n">
        <v>154</v>
      </c>
      <c r="C4" s="244" t="n">
        <v>0</v>
      </c>
      <c r="D4" s="244" t="n">
        <v>0</v>
      </c>
      <c r="E4" s="244" t="n">
        <v>1</v>
      </c>
      <c r="F4" s="244" t="n">
        <v>22</v>
      </c>
      <c r="G4" s="244" t="n">
        <v>34</v>
      </c>
      <c r="H4" s="244" t="n">
        <v>17</v>
      </c>
      <c r="I4" s="244" t="n">
        <v>18</v>
      </c>
      <c r="J4" s="17"/>
    </row>
    <row r="5" s="15" customFormat="true" ht="14.1" hidden="false" customHeight="true" outlineLevel="0" collapsed="false">
      <c r="A5" s="51" t="s">
        <v>63</v>
      </c>
      <c r="B5" s="233" t="n">
        <v>124</v>
      </c>
      <c r="C5" s="234" t="n">
        <v>33</v>
      </c>
      <c r="D5" s="234" t="n">
        <v>9</v>
      </c>
      <c r="E5" s="234" t="n">
        <v>16</v>
      </c>
      <c r="F5" s="234" t="n">
        <v>13</v>
      </c>
      <c r="G5" s="234" t="n">
        <v>15</v>
      </c>
      <c r="H5" s="234" t="n">
        <v>14</v>
      </c>
      <c r="I5" s="234" t="n">
        <v>8</v>
      </c>
      <c r="J5" s="17"/>
    </row>
    <row r="6" s="15" customFormat="true" ht="14.1" hidden="false" customHeight="true" outlineLevel="0" collapsed="false">
      <c r="A6" s="51" t="s">
        <v>64</v>
      </c>
      <c r="B6" s="233" t="n">
        <v>246</v>
      </c>
      <c r="C6" s="234" t="n">
        <v>120</v>
      </c>
      <c r="D6" s="234" t="n">
        <v>36</v>
      </c>
      <c r="E6" s="234" t="n">
        <v>16</v>
      </c>
      <c r="F6" s="234" t="n">
        <v>14</v>
      </c>
      <c r="G6" s="234" t="n">
        <v>10</v>
      </c>
      <c r="H6" s="234" t="n">
        <v>12</v>
      </c>
      <c r="I6" s="234" t="n">
        <v>0</v>
      </c>
      <c r="J6" s="17"/>
    </row>
    <row r="7" s="15" customFormat="true" ht="14.1" hidden="false" customHeight="true" outlineLevel="0" collapsed="false">
      <c r="A7" s="49" t="s">
        <v>26</v>
      </c>
      <c r="B7" s="50" t="n">
        <v>2405</v>
      </c>
      <c r="C7" s="50" t="n">
        <v>332</v>
      </c>
      <c r="D7" s="50" t="n">
        <v>329</v>
      </c>
      <c r="E7" s="50" t="n">
        <v>300</v>
      </c>
      <c r="F7" s="50" t="n">
        <v>257</v>
      </c>
      <c r="G7" s="50" t="n">
        <v>237</v>
      </c>
      <c r="H7" s="50" t="n">
        <v>148</v>
      </c>
      <c r="I7" s="50" t="n">
        <v>105</v>
      </c>
      <c r="J7" s="17"/>
    </row>
    <row r="8" s="15" customFormat="true" ht="14.1" hidden="false" customHeight="true" outlineLevel="0" collapsed="false">
      <c r="A8" s="51" t="s">
        <v>133</v>
      </c>
      <c r="B8" s="233" t="n">
        <v>7</v>
      </c>
      <c r="C8" s="234" t="n">
        <v>0</v>
      </c>
      <c r="D8" s="234" t="n">
        <v>0</v>
      </c>
      <c r="E8" s="234" t="n">
        <v>0</v>
      </c>
      <c r="F8" s="234" t="n">
        <v>0</v>
      </c>
      <c r="G8" s="234" t="n">
        <v>0</v>
      </c>
      <c r="H8" s="234" t="n">
        <v>0</v>
      </c>
      <c r="I8" s="234" t="n">
        <v>0</v>
      </c>
      <c r="J8" s="17"/>
    </row>
    <row r="9" s="15" customFormat="true" ht="14.1" hidden="false" customHeight="true" outlineLevel="0" collapsed="false">
      <c r="A9" s="51" t="s">
        <v>134</v>
      </c>
      <c r="B9" s="233" t="n">
        <v>33</v>
      </c>
      <c r="C9" s="234" t="n">
        <v>0</v>
      </c>
      <c r="D9" s="234" t="n">
        <v>10</v>
      </c>
      <c r="E9" s="234" t="n">
        <v>3</v>
      </c>
      <c r="F9" s="234" t="n">
        <v>4</v>
      </c>
      <c r="G9" s="234" t="n">
        <v>5</v>
      </c>
      <c r="H9" s="234" t="n">
        <v>2</v>
      </c>
      <c r="I9" s="234" t="n">
        <v>2</v>
      </c>
      <c r="J9" s="17"/>
    </row>
    <row r="10" s="15" customFormat="true" ht="14.1" hidden="false" customHeight="true" outlineLevel="0" collapsed="false">
      <c r="A10" s="51" t="s">
        <v>135</v>
      </c>
      <c r="B10" s="235" t="n">
        <v>42</v>
      </c>
      <c r="C10" s="84" t="n">
        <v>0</v>
      </c>
      <c r="D10" s="84" t="n">
        <v>2</v>
      </c>
      <c r="E10" s="84" t="n">
        <v>9</v>
      </c>
      <c r="F10" s="84" t="n">
        <v>3</v>
      </c>
      <c r="G10" s="84" t="n">
        <v>2</v>
      </c>
      <c r="H10" s="84" t="n">
        <v>2</v>
      </c>
      <c r="I10" s="84" t="n">
        <v>6</v>
      </c>
      <c r="J10" s="17"/>
    </row>
    <row r="11" s="15" customFormat="true" ht="14.1" hidden="false" customHeight="true" outlineLevel="0" collapsed="false">
      <c r="A11" s="51" t="s">
        <v>136</v>
      </c>
      <c r="B11" s="233" t="n">
        <v>145</v>
      </c>
      <c r="C11" s="234" t="n">
        <v>0</v>
      </c>
      <c r="D11" s="234" t="n">
        <v>18</v>
      </c>
      <c r="E11" s="234" t="n">
        <v>21</v>
      </c>
      <c r="F11" s="234" t="n">
        <v>15</v>
      </c>
      <c r="G11" s="234" t="n">
        <v>24</v>
      </c>
      <c r="H11" s="234" t="n">
        <v>12</v>
      </c>
      <c r="I11" s="234" t="n">
        <v>7</v>
      </c>
      <c r="J11" s="17"/>
    </row>
    <row r="12" s="15" customFormat="true" ht="14.1" hidden="false" customHeight="true" outlineLevel="0" collapsed="false">
      <c r="A12" s="51" t="s">
        <v>137</v>
      </c>
      <c r="B12" s="233" t="n">
        <v>332</v>
      </c>
      <c r="C12" s="234" t="n">
        <v>1</v>
      </c>
      <c r="D12" s="234" t="n">
        <v>45</v>
      </c>
      <c r="E12" s="234" t="n">
        <v>47</v>
      </c>
      <c r="F12" s="234" t="n">
        <v>51</v>
      </c>
      <c r="G12" s="234" t="n">
        <v>43</v>
      </c>
      <c r="H12" s="234" t="n">
        <v>31</v>
      </c>
      <c r="I12" s="234" t="n">
        <v>23</v>
      </c>
      <c r="J12" s="17"/>
    </row>
    <row r="13" s="15" customFormat="true" ht="14.1" hidden="false" customHeight="true" outlineLevel="0" collapsed="false">
      <c r="A13" s="51" t="s">
        <v>138</v>
      </c>
      <c r="B13" s="233" t="n">
        <v>21</v>
      </c>
      <c r="C13" s="234" t="n">
        <v>0</v>
      </c>
      <c r="D13" s="234" t="n">
        <v>0</v>
      </c>
      <c r="E13" s="234" t="n">
        <v>0</v>
      </c>
      <c r="F13" s="234" t="n">
        <v>3</v>
      </c>
      <c r="G13" s="234" t="n">
        <v>4</v>
      </c>
      <c r="H13" s="234" t="n">
        <v>5</v>
      </c>
      <c r="I13" s="234" t="n">
        <v>1</v>
      </c>
      <c r="J13" s="17"/>
      <c r="K13" s="245"/>
    </row>
    <row r="14" s="15" customFormat="true" ht="14.1" hidden="false" customHeight="true" outlineLevel="0" collapsed="false">
      <c r="A14" s="51" t="s">
        <v>139</v>
      </c>
      <c r="B14" s="233" t="n">
        <v>88</v>
      </c>
      <c r="C14" s="234" t="n">
        <v>0</v>
      </c>
      <c r="D14" s="234" t="n">
        <v>10</v>
      </c>
      <c r="E14" s="234" t="n">
        <v>11</v>
      </c>
      <c r="F14" s="234" t="n">
        <v>17</v>
      </c>
      <c r="G14" s="234" t="n">
        <v>14</v>
      </c>
      <c r="H14" s="234" t="n">
        <v>6</v>
      </c>
      <c r="I14" s="234" t="n">
        <v>11</v>
      </c>
      <c r="J14" s="17"/>
    </row>
    <row r="15" s="15" customFormat="true" ht="14.1" hidden="false" customHeight="true" outlineLevel="0" collapsed="false">
      <c r="A15" s="51" t="s">
        <v>140</v>
      </c>
      <c r="B15" s="233" t="n">
        <v>461</v>
      </c>
      <c r="C15" s="234" t="n">
        <v>1</v>
      </c>
      <c r="D15" s="234" t="n">
        <v>58</v>
      </c>
      <c r="E15" s="234" t="n">
        <v>76</v>
      </c>
      <c r="F15" s="234" t="n">
        <v>67</v>
      </c>
      <c r="G15" s="234" t="n">
        <v>76</v>
      </c>
      <c r="H15" s="234" t="n">
        <v>33</v>
      </c>
      <c r="I15" s="234" t="n">
        <v>10</v>
      </c>
      <c r="J15" s="17"/>
    </row>
    <row r="16" s="15" customFormat="true" ht="14.1" hidden="false" customHeight="true" outlineLevel="0" collapsed="false">
      <c r="A16" s="51" t="s">
        <v>141</v>
      </c>
      <c r="B16" s="233" t="n">
        <v>336</v>
      </c>
      <c r="C16" s="234" t="n">
        <v>0</v>
      </c>
      <c r="D16" s="234" t="n">
        <v>11</v>
      </c>
      <c r="E16" s="234" t="n">
        <v>25</v>
      </c>
      <c r="F16" s="234" t="n">
        <v>36</v>
      </c>
      <c r="G16" s="234" t="n">
        <v>28</v>
      </c>
      <c r="H16" s="234" t="n">
        <v>31</v>
      </c>
      <c r="I16" s="234" t="n">
        <v>24</v>
      </c>
      <c r="J16" s="17"/>
    </row>
    <row r="17" s="15" customFormat="true" ht="14.1" hidden="false" customHeight="true" outlineLevel="0" collapsed="false">
      <c r="A17" s="51" t="s">
        <v>142</v>
      </c>
      <c r="B17" s="233" t="n">
        <v>25</v>
      </c>
      <c r="C17" s="234" t="n">
        <v>12</v>
      </c>
      <c r="D17" s="234" t="n">
        <v>7</v>
      </c>
      <c r="E17" s="234" t="n">
        <v>1</v>
      </c>
      <c r="F17" s="234" t="n">
        <v>1</v>
      </c>
      <c r="G17" s="234" t="n">
        <v>2</v>
      </c>
      <c r="H17" s="234" t="n">
        <v>1</v>
      </c>
      <c r="I17" s="234" t="n">
        <v>1</v>
      </c>
      <c r="J17" s="17"/>
    </row>
    <row r="18" s="15" customFormat="true" ht="14.1" hidden="false" customHeight="true" outlineLevel="0" collapsed="false">
      <c r="A18" s="51" t="s">
        <v>143</v>
      </c>
      <c r="B18" s="235" t="n">
        <v>106</v>
      </c>
      <c r="C18" s="84" t="n">
        <v>56</v>
      </c>
      <c r="D18" s="84" t="n">
        <v>17</v>
      </c>
      <c r="E18" s="84" t="n">
        <v>8</v>
      </c>
      <c r="F18" s="84" t="n">
        <v>7</v>
      </c>
      <c r="G18" s="84" t="n">
        <v>4</v>
      </c>
      <c r="H18" s="84" t="n">
        <v>3</v>
      </c>
      <c r="I18" s="84" t="n">
        <v>1</v>
      </c>
      <c r="J18" s="17"/>
    </row>
    <row r="19" s="15" customFormat="true" ht="14.1" hidden="false" customHeight="true" outlineLevel="0" collapsed="false">
      <c r="A19" s="51" t="s">
        <v>144</v>
      </c>
      <c r="B19" s="233" t="n">
        <v>64</v>
      </c>
      <c r="C19" s="234" t="n">
        <v>26</v>
      </c>
      <c r="D19" s="234" t="n">
        <v>16</v>
      </c>
      <c r="E19" s="234" t="n">
        <v>6</v>
      </c>
      <c r="F19" s="234" t="n">
        <v>5</v>
      </c>
      <c r="G19" s="234" t="n">
        <v>0</v>
      </c>
      <c r="H19" s="234" t="n">
        <v>0</v>
      </c>
      <c r="I19" s="234" t="n">
        <v>1</v>
      </c>
      <c r="J19" s="17"/>
    </row>
    <row r="20" s="15" customFormat="true" ht="14.1" hidden="false" customHeight="true" outlineLevel="0" collapsed="false">
      <c r="A20" s="51" t="s">
        <v>145</v>
      </c>
      <c r="B20" s="233" t="n">
        <v>122</v>
      </c>
      <c r="C20" s="234" t="n">
        <v>19</v>
      </c>
      <c r="D20" s="234" t="n">
        <v>19</v>
      </c>
      <c r="E20" s="234" t="n">
        <v>20</v>
      </c>
      <c r="F20" s="234" t="n">
        <v>10</v>
      </c>
      <c r="G20" s="234" t="n">
        <v>12</v>
      </c>
      <c r="H20" s="234" t="n">
        <v>4</v>
      </c>
      <c r="I20" s="234" t="n">
        <v>3</v>
      </c>
      <c r="J20" s="17"/>
    </row>
    <row r="21" s="15" customFormat="true" ht="14.1" hidden="false" customHeight="true" outlineLevel="0" collapsed="false">
      <c r="A21" s="51" t="s">
        <v>146</v>
      </c>
      <c r="B21" s="233" t="n">
        <v>41</v>
      </c>
      <c r="C21" s="234" t="n">
        <v>23</v>
      </c>
      <c r="D21" s="234" t="n">
        <v>9</v>
      </c>
      <c r="E21" s="234" t="n">
        <v>6</v>
      </c>
      <c r="F21" s="234" t="n">
        <v>0</v>
      </c>
      <c r="G21" s="234" t="n">
        <v>0</v>
      </c>
      <c r="H21" s="234" t="n">
        <v>1</v>
      </c>
      <c r="I21" s="234" t="n">
        <v>1</v>
      </c>
      <c r="J21" s="17"/>
    </row>
    <row r="22" s="15" customFormat="true" ht="14.1" hidden="false" customHeight="true" outlineLevel="0" collapsed="false">
      <c r="A22" s="51" t="s">
        <v>147</v>
      </c>
      <c r="B22" s="233" t="n">
        <v>170</v>
      </c>
      <c r="C22" s="234" t="n">
        <v>75</v>
      </c>
      <c r="D22" s="234" t="n">
        <v>27</v>
      </c>
      <c r="E22" s="234" t="n">
        <v>17</v>
      </c>
      <c r="F22" s="234" t="n">
        <v>8</v>
      </c>
      <c r="G22" s="234" t="n">
        <v>4</v>
      </c>
      <c r="H22" s="234" t="n">
        <v>3</v>
      </c>
      <c r="I22" s="234" t="n">
        <v>3</v>
      </c>
      <c r="J22" s="17"/>
    </row>
    <row r="23" s="15" customFormat="true" ht="14.1" hidden="false" customHeight="true" outlineLevel="0" collapsed="false">
      <c r="A23" s="51" t="s">
        <v>148</v>
      </c>
      <c r="B23" s="233" t="n">
        <v>115</v>
      </c>
      <c r="C23" s="234" t="n">
        <v>43</v>
      </c>
      <c r="D23" s="234" t="n">
        <v>21</v>
      </c>
      <c r="E23" s="234" t="n">
        <v>3</v>
      </c>
      <c r="F23" s="234" t="n">
        <v>7</v>
      </c>
      <c r="G23" s="234" t="n">
        <v>4</v>
      </c>
      <c r="H23" s="234" t="n">
        <v>5</v>
      </c>
      <c r="I23" s="234" t="n">
        <v>2</v>
      </c>
      <c r="J23" s="17"/>
    </row>
    <row r="24" s="15" customFormat="true" ht="14.1" hidden="false" customHeight="true" outlineLevel="0" collapsed="false">
      <c r="A24" s="51" t="s">
        <v>149</v>
      </c>
      <c r="B24" s="233" t="n">
        <v>82</v>
      </c>
      <c r="C24" s="234" t="n">
        <v>12</v>
      </c>
      <c r="D24" s="234" t="n">
        <v>9</v>
      </c>
      <c r="E24" s="234" t="n">
        <v>10</v>
      </c>
      <c r="F24" s="234" t="n">
        <v>9</v>
      </c>
      <c r="G24" s="234" t="n">
        <v>7</v>
      </c>
      <c r="H24" s="234" t="n">
        <v>4</v>
      </c>
      <c r="I24" s="234" t="n">
        <v>3</v>
      </c>
      <c r="J24" s="17"/>
    </row>
    <row r="25" s="15" customFormat="true" ht="14.1" hidden="false" customHeight="true" outlineLevel="0" collapsed="false">
      <c r="A25" s="51" t="s">
        <v>150</v>
      </c>
      <c r="B25" s="233" t="n">
        <v>46</v>
      </c>
      <c r="C25" s="234" t="n">
        <v>18</v>
      </c>
      <c r="D25" s="234" t="n">
        <v>12</v>
      </c>
      <c r="E25" s="234" t="n">
        <v>4</v>
      </c>
      <c r="F25" s="234" t="n">
        <v>1</v>
      </c>
      <c r="G25" s="234" t="n">
        <v>3</v>
      </c>
      <c r="H25" s="234" t="n">
        <v>1</v>
      </c>
      <c r="I25" s="234" t="n">
        <v>0</v>
      </c>
      <c r="J25" s="17"/>
    </row>
    <row r="26" s="15" customFormat="true" ht="14.1" hidden="false" customHeight="true" outlineLevel="0" collapsed="false">
      <c r="A26" s="51" t="s">
        <v>151</v>
      </c>
      <c r="B26" s="233" t="n">
        <v>169</v>
      </c>
      <c r="C26" s="234" t="n">
        <v>46</v>
      </c>
      <c r="D26" s="234" t="n">
        <v>38</v>
      </c>
      <c r="E26" s="234" t="n">
        <v>33</v>
      </c>
      <c r="F26" s="234" t="n">
        <v>13</v>
      </c>
      <c r="G26" s="234" t="n">
        <v>5</v>
      </c>
      <c r="H26" s="234" t="n">
        <v>4</v>
      </c>
      <c r="I26" s="234" t="n">
        <v>6</v>
      </c>
      <c r="J26" s="17"/>
    </row>
    <row r="27" s="15" customFormat="true" ht="14.1" hidden="false" customHeight="true" outlineLevel="0" collapsed="false">
      <c r="A27" s="49" t="s">
        <v>27</v>
      </c>
      <c r="B27" s="236" t="n">
        <v>1308</v>
      </c>
      <c r="C27" s="236" t="n">
        <v>192</v>
      </c>
      <c r="D27" s="236" t="n">
        <v>191</v>
      </c>
      <c r="E27" s="236" t="n">
        <v>192</v>
      </c>
      <c r="F27" s="236" t="n">
        <v>178</v>
      </c>
      <c r="G27" s="236" t="n">
        <v>186</v>
      </c>
      <c r="H27" s="236" t="n">
        <v>164</v>
      </c>
      <c r="I27" s="236" t="n">
        <v>36</v>
      </c>
      <c r="J27" s="17"/>
    </row>
    <row r="28" s="15" customFormat="true" ht="14.1" hidden="false" customHeight="true" outlineLevel="0" collapsed="false">
      <c r="A28" s="67" t="s">
        <v>53</v>
      </c>
      <c r="B28" s="233" t="n">
        <v>842</v>
      </c>
      <c r="C28" s="234" t="n">
        <v>0</v>
      </c>
      <c r="D28" s="234" t="n">
        <v>0</v>
      </c>
      <c r="E28" s="234" t="n">
        <v>176</v>
      </c>
      <c r="F28" s="234" t="n">
        <v>168</v>
      </c>
      <c r="G28" s="234" t="n">
        <v>180</v>
      </c>
      <c r="H28" s="234" t="n">
        <v>158</v>
      </c>
      <c r="I28" s="234" t="n">
        <v>32</v>
      </c>
      <c r="J28" s="17"/>
    </row>
    <row r="29" s="15" customFormat="true" ht="14.1" hidden="false" customHeight="true" outlineLevel="0" collapsed="false">
      <c r="A29" s="67" t="s">
        <v>57</v>
      </c>
      <c r="B29" s="233" t="n">
        <v>466</v>
      </c>
      <c r="C29" s="234" t="n">
        <v>192</v>
      </c>
      <c r="D29" s="234" t="n">
        <v>191</v>
      </c>
      <c r="E29" s="234" t="n">
        <v>16</v>
      </c>
      <c r="F29" s="234" t="n">
        <v>10</v>
      </c>
      <c r="G29" s="234" t="n">
        <v>6</v>
      </c>
      <c r="H29" s="234" t="n">
        <v>6</v>
      </c>
      <c r="I29" s="234" t="n">
        <v>4</v>
      </c>
      <c r="J29" s="17"/>
    </row>
    <row r="30" s="15" customFormat="true" ht="14.1" hidden="false" customHeight="true" outlineLevel="0" collapsed="false">
      <c r="A30" s="49" t="s">
        <v>28</v>
      </c>
      <c r="B30" s="246" t="n">
        <v>1140</v>
      </c>
      <c r="C30" s="246" t="n">
        <v>136</v>
      </c>
      <c r="D30" s="246" t="n">
        <v>157</v>
      </c>
      <c r="E30" s="246" t="n">
        <v>138</v>
      </c>
      <c r="F30" s="246" t="n">
        <v>162</v>
      </c>
      <c r="G30" s="246" t="n">
        <v>174</v>
      </c>
      <c r="H30" s="246" t="n">
        <v>121</v>
      </c>
      <c r="I30" s="246" t="n">
        <v>59</v>
      </c>
      <c r="J30" s="17"/>
    </row>
    <row r="31" s="15" customFormat="true" ht="14.1" hidden="false" customHeight="true" outlineLevel="0" collapsed="false">
      <c r="A31" s="51" t="s">
        <v>152</v>
      </c>
      <c r="B31" s="235" t="n">
        <v>106</v>
      </c>
      <c r="C31" s="84" t="n">
        <v>0</v>
      </c>
      <c r="D31" s="84" t="n">
        <v>0</v>
      </c>
      <c r="E31" s="84" t="n">
        <v>0</v>
      </c>
      <c r="F31" s="84" t="n">
        <v>6</v>
      </c>
      <c r="G31" s="84" t="n">
        <v>11</v>
      </c>
      <c r="H31" s="84" t="n">
        <v>19</v>
      </c>
      <c r="I31" s="84" t="n">
        <v>8</v>
      </c>
      <c r="J31" s="17"/>
    </row>
    <row r="32" s="15" customFormat="true" ht="14.1" hidden="false" customHeight="true" outlineLevel="0" collapsed="false">
      <c r="A32" s="51" t="s">
        <v>153</v>
      </c>
      <c r="B32" s="233" t="n">
        <v>790</v>
      </c>
      <c r="C32" s="234" t="n">
        <v>1</v>
      </c>
      <c r="D32" s="234" t="n">
        <v>110</v>
      </c>
      <c r="E32" s="234" t="n">
        <v>121</v>
      </c>
      <c r="F32" s="234" t="n">
        <v>138</v>
      </c>
      <c r="G32" s="234" t="n">
        <v>158</v>
      </c>
      <c r="H32" s="234" t="n">
        <v>95</v>
      </c>
      <c r="I32" s="234" t="n">
        <v>47</v>
      </c>
      <c r="J32" s="17"/>
    </row>
    <row r="33" s="15" customFormat="true" ht="14.1" hidden="false" customHeight="true" outlineLevel="0" collapsed="false">
      <c r="A33" s="51" t="s">
        <v>154</v>
      </c>
      <c r="B33" s="233" t="n">
        <v>93</v>
      </c>
      <c r="C33" s="234" t="n">
        <v>30</v>
      </c>
      <c r="D33" s="234" t="n">
        <v>35</v>
      </c>
      <c r="E33" s="234" t="n">
        <v>8</v>
      </c>
      <c r="F33" s="234" t="n">
        <v>8</v>
      </c>
      <c r="G33" s="234" t="n">
        <v>3</v>
      </c>
      <c r="H33" s="234" t="n">
        <v>2</v>
      </c>
      <c r="I33" s="234" t="n">
        <v>2</v>
      </c>
      <c r="J33" s="17"/>
    </row>
    <row r="34" s="15" customFormat="true" ht="14.1" hidden="false" customHeight="true" outlineLevel="0" collapsed="false">
      <c r="A34" s="51" t="s">
        <v>155</v>
      </c>
      <c r="B34" s="235" t="n">
        <v>151</v>
      </c>
      <c r="C34" s="84" t="n">
        <v>105</v>
      </c>
      <c r="D34" s="84" t="n">
        <v>12</v>
      </c>
      <c r="E34" s="84" t="n">
        <v>9</v>
      </c>
      <c r="F34" s="84" t="n">
        <v>10</v>
      </c>
      <c r="G34" s="84" t="n">
        <v>2</v>
      </c>
      <c r="H34" s="84" t="n">
        <v>5</v>
      </c>
      <c r="I34" s="84" t="n">
        <v>2</v>
      </c>
      <c r="J34" s="17"/>
    </row>
    <row r="35" s="15" customFormat="true" ht="14.1" hidden="false" customHeight="true" outlineLevel="0" collapsed="false">
      <c r="A35" s="49" t="s">
        <v>29</v>
      </c>
      <c r="B35" s="236" t="n">
        <v>1973</v>
      </c>
      <c r="C35" s="236" t="n">
        <v>80</v>
      </c>
      <c r="D35" s="236" t="n">
        <v>75</v>
      </c>
      <c r="E35" s="236" t="n">
        <v>110</v>
      </c>
      <c r="F35" s="236" t="n">
        <v>176</v>
      </c>
      <c r="G35" s="236" t="n">
        <v>208</v>
      </c>
      <c r="H35" s="236" t="n">
        <v>195</v>
      </c>
      <c r="I35" s="236" t="n">
        <v>145</v>
      </c>
      <c r="J35" s="17"/>
    </row>
    <row r="36" s="15" customFormat="true" ht="14.1" hidden="false" customHeight="true" outlineLevel="0" collapsed="false">
      <c r="A36" s="51" t="s">
        <v>156</v>
      </c>
      <c r="B36" s="247" t="n">
        <v>607</v>
      </c>
      <c r="C36" s="248" t="n">
        <v>0</v>
      </c>
      <c r="D36" s="248" t="n">
        <v>12</v>
      </c>
      <c r="E36" s="248" t="n">
        <v>36</v>
      </c>
      <c r="F36" s="248" t="n">
        <v>90</v>
      </c>
      <c r="G36" s="248" t="n">
        <v>91</v>
      </c>
      <c r="H36" s="248" t="n">
        <v>84</v>
      </c>
      <c r="I36" s="248" t="n">
        <v>56</v>
      </c>
      <c r="J36" s="17"/>
    </row>
    <row r="37" customFormat="false" ht="14.1" hidden="false" customHeight="true" outlineLevel="0" collapsed="false">
      <c r="A37" s="51" t="s">
        <v>157</v>
      </c>
      <c r="B37" s="235" t="n">
        <v>54</v>
      </c>
      <c r="C37" s="84" t="n">
        <v>0</v>
      </c>
      <c r="D37" s="84" t="n">
        <v>3</v>
      </c>
      <c r="E37" s="84" t="n">
        <v>3</v>
      </c>
      <c r="F37" s="84" t="n">
        <v>1</v>
      </c>
      <c r="G37" s="84" t="n">
        <v>8</v>
      </c>
      <c r="H37" s="84" t="n">
        <v>2</v>
      </c>
      <c r="I37" s="84" t="n">
        <v>6</v>
      </c>
      <c r="J37" s="226"/>
      <c r="K37" s="15"/>
      <c r="L37" s="15"/>
      <c r="M37" s="15"/>
      <c r="N37" s="15"/>
      <c r="O37" s="15"/>
      <c r="P37" s="15"/>
      <c r="Q37" s="15"/>
      <c r="R37" s="15"/>
      <c r="S37" s="15"/>
    </row>
    <row r="38" s="15" customFormat="true" ht="14.1" hidden="false" customHeight="true" outlineLevel="0" collapsed="false">
      <c r="A38" s="51" t="s">
        <v>158</v>
      </c>
      <c r="B38" s="247" t="n">
        <v>50</v>
      </c>
      <c r="C38" s="248" t="n">
        <v>0</v>
      </c>
      <c r="D38" s="248" t="n">
        <v>1</v>
      </c>
      <c r="E38" s="248" t="n">
        <v>1</v>
      </c>
      <c r="F38" s="248" t="n">
        <v>5</v>
      </c>
      <c r="G38" s="248" t="n">
        <v>4</v>
      </c>
      <c r="H38" s="248" t="n">
        <v>4</v>
      </c>
      <c r="I38" s="248" t="n">
        <v>3</v>
      </c>
      <c r="J38" s="17"/>
    </row>
    <row r="39" s="15" customFormat="true" ht="14.1" hidden="false" customHeight="true" outlineLevel="0" collapsed="false">
      <c r="A39" s="51" t="s">
        <v>81</v>
      </c>
      <c r="B39" s="247" t="n">
        <v>122</v>
      </c>
      <c r="C39" s="248" t="n">
        <v>0</v>
      </c>
      <c r="D39" s="248" t="n">
        <v>2</v>
      </c>
      <c r="E39" s="248" t="n">
        <v>3</v>
      </c>
      <c r="F39" s="248" t="n">
        <v>8</v>
      </c>
      <c r="G39" s="248" t="n">
        <v>2</v>
      </c>
      <c r="H39" s="248" t="n">
        <v>10</v>
      </c>
      <c r="I39" s="248" t="n">
        <v>8</v>
      </c>
      <c r="J39" s="17"/>
    </row>
    <row r="40" s="15" customFormat="true" ht="14.1" hidden="false" customHeight="true" outlineLevel="0" collapsed="false">
      <c r="A40" s="51" t="s">
        <v>82</v>
      </c>
      <c r="B40" s="247" t="n">
        <v>68</v>
      </c>
      <c r="C40" s="248" t="n">
        <v>0</v>
      </c>
      <c r="D40" s="248" t="n">
        <v>4</v>
      </c>
      <c r="E40" s="248" t="n">
        <v>3</v>
      </c>
      <c r="F40" s="248" t="n">
        <v>7</v>
      </c>
      <c r="G40" s="248" t="n">
        <v>8</v>
      </c>
      <c r="H40" s="248" t="n">
        <v>6</v>
      </c>
      <c r="I40" s="248" t="n">
        <v>9</v>
      </c>
      <c r="J40" s="17"/>
    </row>
    <row r="41" s="15" customFormat="true" ht="14.1" hidden="false" customHeight="true" outlineLevel="0" collapsed="false">
      <c r="A41" s="51" t="s">
        <v>159</v>
      </c>
      <c r="B41" s="247" t="n">
        <v>312</v>
      </c>
      <c r="C41" s="248" t="n">
        <v>0</v>
      </c>
      <c r="D41" s="248" t="n">
        <v>4</v>
      </c>
      <c r="E41" s="248" t="n">
        <v>13</v>
      </c>
      <c r="F41" s="248" t="n">
        <v>17</v>
      </c>
      <c r="G41" s="248" t="n">
        <v>19</v>
      </c>
      <c r="H41" s="248" t="n">
        <v>20</v>
      </c>
      <c r="I41" s="248" t="n">
        <v>18</v>
      </c>
      <c r="J41" s="17"/>
    </row>
    <row r="42" s="15" customFormat="true" ht="14.1" hidden="false" customHeight="true" outlineLevel="0" collapsed="false">
      <c r="A42" s="51" t="s">
        <v>160</v>
      </c>
      <c r="B42" s="247" t="n">
        <v>273</v>
      </c>
      <c r="C42" s="248" t="n">
        <v>0</v>
      </c>
      <c r="D42" s="248" t="n">
        <v>17</v>
      </c>
      <c r="E42" s="248" t="n">
        <v>29</v>
      </c>
      <c r="F42" s="248" t="n">
        <v>30</v>
      </c>
      <c r="G42" s="248" t="n">
        <v>47</v>
      </c>
      <c r="H42" s="248" t="n">
        <v>44</v>
      </c>
      <c r="I42" s="248" t="n">
        <v>18</v>
      </c>
      <c r="J42" s="17"/>
    </row>
    <row r="43" s="15" customFormat="true" ht="14.1" hidden="false" customHeight="true" outlineLevel="0" collapsed="false">
      <c r="A43" s="51" t="s">
        <v>161</v>
      </c>
      <c r="B43" s="247" t="n">
        <v>72</v>
      </c>
      <c r="C43" s="248" t="n">
        <v>30</v>
      </c>
      <c r="D43" s="248" t="n">
        <v>8</v>
      </c>
      <c r="E43" s="248" t="n">
        <v>7</v>
      </c>
      <c r="F43" s="248" t="n">
        <v>8</v>
      </c>
      <c r="G43" s="248" t="n">
        <v>3</v>
      </c>
      <c r="H43" s="248" t="n">
        <v>5</v>
      </c>
      <c r="I43" s="248" t="n">
        <v>1</v>
      </c>
      <c r="J43" s="17"/>
    </row>
    <row r="44" s="15" customFormat="true" ht="14.1" hidden="false" customHeight="true" outlineLevel="0" collapsed="false">
      <c r="A44" s="51" t="s">
        <v>162</v>
      </c>
      <c r="B44" s="247" t="n">
        <v>337</v>
      </c>
      <c r="C44" s="248" t="n">
        <v>25</v>
      </c>
      <c r="D44" s="248" t="n">
        <v>15</v>
      </c>
      <c r="E44" s="248" t="n">
        <v>13</v>
      </c>
      <c r="F44" s="248" t="n">
        <v>8</v>
      </c>
      <c r="G44" s="248" t="n">
        <v>25</v>
      </c>
      <c r="H44" s="248" t="n">
        <v>18</v>
      </c>
      <c r="I44" s="248" t="n">
        <v>22</v>
      </c>
      <c r="J44" s="17"/>
    </row>
    <row r="45" customFormat="false" ht="14.1" hidden="false" customHeight="true" outlineLevel="0" collapsed="false">
      <c r="A45" s="51" t="s">
        <v>163</v>
      </c>
      <c r="B45" s="46" t="n">
        <v>45</v>
      </c>
      <c r="C45" s="46" t="n">
        <v>10</v>
      </c>
      <c r="D45" s="46" t="n">
        <v>4</v>
      </c>
      <c r="E45" s="46" t="n">
        <v>2</v>
      </c>
      <c r="F45" s="46" t="n">
        <v>2</v>
      </c>
      <c r="G45" s="46" t="n">
        <v>1</v>
      </c>
      <c r="H45" s="46" t="n">
        <v>2</v>
      </c>
      <c r="I45" s="46" t="n">
        <v>4</v>
      </c>
    </row>
    <row r="46" customFormat="false" ht="14.1" hidden="false" customHeight="true" outlineLevel="0" collapsed="false">
      <c r="A46" s="54" t="s">
        <v>164</v>
      </c>
      <c r="B46" s="228" t="n">
        <v>33</v>
      </c>
      <c r="C46" s="228" t="n">
        <v>15</v>
      </c>
      <c r="D46" s="228" t="n">
        <v>5</v>
      </c>
      <c r="E46" s="228" t="n">
        <v>0</v>
      </c>
      <c r="F46" s="228" t="n">
        <v>0</v>
      </c>
      <c r="G46" s="228" t="n">
        <v>0</v>
      </c>
      <c r="H46" s="228" t="n">
        <v>0</v>
      </c>
      <c r="I46" s="228" t="n">
        <v>0</v>
      </c>
    </row>
    <row r="47" customFormat="false" ht="9" hidden="false" customHeight="true" outlineLevel="0" collapsed="false">
      <c r="I47" s="56" t="s">
        <v>70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4.56"/>
    <col collapsed="false" customWidth="true" hidden="false" outlineLevel="0" max="6" min="3" style="1" width="5.13"/>
    <col collapsed="false" customWidth="true" hidden="false" outlineLevel="0" max="7" min="7" style="1" width="6.99"/>
    <col collapsed="false" customWidth="true" hidden="false" outlineLevel="0" max="8" min="8" style="1" width="7.14"/>
    <col collapsed="false" customWidth="true" hidden="false" outlineLevel="0" max="9" min="9" style="1" width="6.99"/>
    <col collapsed="false" customWidth="true" hidden="false" outlineLevel="0" max="10" min="10" style="1" width="7.85"/>
    <col collapsed="false" customWidth="false" hidden="false" outlineLevel="0" max="257" min="11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  <c r="I1" s="4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8"/>
      <c r="I2" s="68" t="s">
        <v>71</v>
      </c>
      <c r="J2" s="243"/>
    </row>
    <row r="3" s="10" customFormat="true" ht="36" hidden="false" customHeight="true" outlineLevel="0" collapsed="false">
      <c r="A3" s="45" t="s">
        <v>99</v>
      </c>
      <c r="B3" s="8" t="s">
        <v>314</v>
      </c>
      <c r="C3" s="8" t="s">
        <v>315</v>
      </c>
      <c r="D3" s="8" t="s">
        <v>316</v>
      </c>
      <c r="E3" s="8" t="s">
        <v>317</v>
      </c>
      <c r="F3" s="8" t="s">
        <v>318</v>
      </c>
      <c r="G3" s="8" t="s">
        <v>319</v>
      </c>
      <c r="H3" s="8" t="s">
        <v>320</v>
      </c>
      <c r="I3" s="8" t="s">
        <v>321</v>
      </c>
      <c r="J3" s="85"/>
    </row>
    <row r="4" s="15" customFormat="true" ht="14.1" hidden="false" customHeight="true" outlineLevel="0" collapsed="false">
      <c r="A4" s="80" t="s">
        <v>132</v>
      </c>
      <c r="B4" s="244" t="n">
        <v>11</v>
      </c>
      <c r="C4" s="244" t="n">
        <v>4</v>
      </c>
      <c r="D4" s="244" t="n">
        <v>5</v>
      </c>
      <c r="E4" s="244" t="n">
        <v>1</v>
      </c>
      <c r="F4" s="244" t="n">
        <v>5</v>
      </c>
      <c r="G4" s="244" t="n">
        <v>13</v>
      </c>
      <c r="H4" s="244" t="n">
        <v>6</v>
      </c>
      <c r="I4" s="244" t="n">
        <v>17</v>
      </c>
      <c r="J4" s="49"/>
    </row>
    <row r="5" s="15" customFormat="true" ht="14.1" hidden="false" customHeight="true" outlineLevel="0" collapsed="false">
      <c r="A5" s="51" t="s">
        <v>63</v>
      </c>
      <c r="B5" s="234" t="n">
        <v>1</v>
      </c>
      <c r="C5" s="234" t="n">
        <v>4</v>
      </c>
      <c r="D5" s="234" t="n">
        <v>0</v>
      </c>
      <c r="E5" s="234" t="n">
        <v>2</v>
      </c>
      <c r="F5" s="234" t="n">
        <v>0</v>
      </c>
      <c r="G5" s="234" t="n">
        <v>3</v>
      </c>
      <c r="H5" s="234" t="n">
        <v>3</v>
      </c>
      <c r="I5" s="234" t="n">
        <v>3</v>
      </c>
      <c r="J5" s="51"/>
    </row>
    <row r="6" s="15" customFormat="true" ht="14.1" hidden="false" customHeight="true" outlineLevel="0" collapsed="false">
      <c r="A6" s="51" t="s">
        <v>64</v>
      </c>
      <c r="B6" s="234" t="n">
        <v>7</v>
      </c>
      <c r="C6" s="234" t="n">
        <v>4</v>
      </c>
      <c r="D6" s="234" t="n">
        <v>1</v>
      </c>
      <c r="E6" s="234" t="n">
        <v>1</v>
      </c>
      <c r="F6" s="234" t="n">
        <v>5</v>
      </c>
      <c r="G6" s="234" t="n">
        <v>9</v>
      </c>
      <c r="H6" s="234" t="n">
        <v>6</v>
      </c>
      <c r="I6" s="234" t="n">
        <v>5</v>
      </c>
      <c r="J6" s="51"/>
    </row>
    <row r="7" s="15" customFormat="true" ht="14.1" hidden="false" customHeight="true" outlineLevel="0" collapsed="false">
      <c r="A7" s="49" t="s">
        <v>26</v>
      </c>
      <c r="B7" s="50" t="n">
        <v>68</v>
      </c>
      <c r="C7" s="50" t="n">
        <v>66</v>
      </c>
      <c r="D7" s="50" t="n">
        <v>47</v>
      </c>
      <c r="E7" s="50" t="n">
        <v>51</v>
      </c>
      <c r="F7" s="50" t="n">
        <v>30</v>
      </c>
      <c r="G7" s="50" t="n">
        <v>121</v>
      </c>
      <c r="H7" s="50" t="n">
        <v>77</v>
      </c>
      <c r="I7" s="50" t="n">
        <v>237</v>
      </c>
      <c r="J7" s="51"/>
    </row>
    <row r="8" s="15" customFormat="true" ht="14.1" hidden="false" customHeight="true" outlineLevel="0" collapsed="false">
      <c r="A8" s="51" t="s">
        <v>133</v>
      </c>
      <c r="B8" s="234" t="n">
        <v>1</v>
      </c>
      <c r="C8" s="234" t="n">
        <v>1</v>
      </c>
      <c r="D8" s="234" t="n">
        <v>1</v>
      </c>
      <c r="E8" s="234" t="n">
        <v>0</v>
      </c>
      <c r="F8" s="234" t="n">
        <v>1</v>
      </c>
      <c r="G8" s="234" t="n">
        <v>1</v>
      </c>
      <c r="H8" s="234" t="n">
        <v>0</v>
      </c>
      <c r="I8" s="234" t="n">
        <v>2</v>
      </c>
      <c r="J8" s="51"/>
    </row>
    <row r="9" s="15" customFormat="true" ht="14.1" hidden="false" customHeight="true" outlineLevel="0" collapsed="false">
      <c r="A9" s="51" t="s">
        <v>134</v>
      </c>
      <c r="B9" s="234" t="n">
        <v>1</v>
      </c>
      <c r="C9" s="234" t="n">
        <v>0</v>
      </c>
      <c r="D9" s="234" t="n">
        <v>0</v>
      </c>
      <c r="E9" s="234" t="n">
        <v>0</v>
      </c>
      <c r="F9" s="234" t="n">
        <v>0</v>
      </c>
      <c r="G9" s="234" t="n">
        <v>2</v>
      </c>
      <c r="H9" s="234" t="n">
        <v>1</v>
      </c>
      <c r="I9" s="234" t="n">
        <v>3</v>
      </c>
      <c r="J9" s="51"/>
    </row>
    <row r="10" s="15" customFormat="true" ht="14.1" hidden="false" customHeight="true" outlineLevel="0" collapsed="false">
      <c r="A10" s="51" t="s">
        <v>135</v>
      </c>
      <c r="B10" s="84" t="n">
        <v>2</v>
      </c>
      <c r="C10" s="84" t="n">
        <v>3</v>
      </c>
      <c r="D10" s="84" t="n">
        <v>3</v>
      </c>
      <c r="E10" s="84" t="n">
        <v>0</v>
      </c>
      <c r="F10" s="84" t="n">
        <v>1</v>
      </c>
      <c r="G10" s="84" t="n">
        <v>3</v>
      </c>
      <c r="H10" s="84" t="n">
        <v>0</v>
      </c>
      <c r="I10" s="84" t="n">
        <v>6</v>
      </c>
      <c r="J10" s="51"/>
    </row>
    <row r="11" s="15" customFormat="true" ht="14.1" hidden="false" customHeight="true" outlineLevel="0" collapsed="false">
      <c r="A11" s="51" t="s">
        <v>136</v>
      </c>
      <c r="B11" s="234" t="n">
        <v>2</v>
      </c>
      <c r="C11" s="234" t="n">
        <v>5</v>
      </c>
      <c r="D11" s="234" t="n">
        <v>4</v>
      </c>
      <c r="E11" s="234" t="n">
        <v>1</v>
      </c>
      <c r="F11" s="234" t="n">
        <v>2</v>
      </c>
      <c r="G11" s="234" t="n">
        <v>11</v>
      </c>
      <c r="H11" s="234" t="n">
        <v>9</v>
      </c>
      <c r="I11" s="234" t="n">
        <v>14</v>
      </c>
      <c r="J11" s="51"/>
    </row>
    <row r="12" s="15" customFormat="true" ht="14.1" hidden="false" customHeight="true" outlineLevel="0" collapsed="false">
      <c r="A12" s="51" t="s">
        <v>137</v>
      </c>
      <c r="B12" s="234" t="n">
        <v>12</v>
      </c>
      <c r="C12" s="234" t="n">
        <v>13</v>
      </c>
      <c r="D12" s="234" t="n">
        <v>10</v>
      </c>
      <c r="E12" s="234" t="n">
        <v>11</v>
      </c>
      <c r="F12" s="234" t="n">
        <v>7</v>
      </c>
      <c r="G12" s="234" t="n">
        <v>17</v>
      </c>
      <c r="H12" s="234" t="n">
        <v>8</v>
      </c>
      <c r="I12" s="234" t="n">
        <v>13</v>
      </c>
      <c r="J12" s="51"/>
    </row>
    <row r="13" s="15" customFormat="true" ht="14.1" hidden="false" customHeight="true" outlineLevel="0" collapsed="false">
      <c r="A13" s="51" t="s">
        <v>138</v>
      </c>
      <c r="B13" s="234" t="n">
        <v>3</v>
      </c>
      <c r="C13" s="234" t="n">
        <v>0</v>
      </c>
      <c r="D13" s="234" t="n">
        <v>0</v>
      </c>
      <c r="E13" s="234" t="n">
        <v>0</v>
      </c>
      <c r="F13" s="234" t="n">
        <v>1</v>
      </c>
      <c r="G13" s="234" t="n">
        <v>2</v>
      </c>
      <c r="H13" s="234" t="n">
        <v>0</v>
      </c>
      <c r="I13" s="234" t="n">
        <v>2</v>
      </c>
      <c r="J13" s="51"/>
    </row>
    <row r="14" s="15" customFormat="true" ht="14.1" hidden="false" customHeight="true" outlineLevel="0" collapsed="false">
      <c r="A14" s="51" t="s">
        <v>139</v>
      </c>
      <c r="B14" s="234" t="n">
        <v>4</v>
      </c>
      <c r="C14" s="234" t="n">
        <v>3</v>
      </c>
      <c r="D14" s="234" t="n">
        <v>1</v>
      </c>
      <c r="E14" s="234" t="n">
        <v>1</v>
      </c>
      <c r="F14" s="234" t="n">
        <v>1</v>
      </c>
      <c r="G14" s="234" t="n">
        <v>3</v>
      </c>
      <c r="H14" s="234" t="n">
        <v>2</v>
      </c>
      <c r="I14" s="234" t="n">
        <v>4</v>
      </c>
      <c r="J14" s="51"/>
    </row>
    <row r="15" s="15" customFormat="true" ht="14.1" hidden="false" customHeight="true" outlineLevel="0" collapsed="false">
      <c r="A15" s="51" t="s">
        <v>140</v>
      </c>
      <c r="B15" s="234" t="n">
        <v>18</v>
      </c>
      <c r="C15" s="234" t="n">
        <v>11</v>
      </c>
      <c r="D15" s="234" t="n">
        <v>8</v>
      </c>
      <c r="E15" s="234" t="n">
        <v>8</v>
      </c>
      <c r="F15" s="234" t="n">
        <v>3</v>
      </c>
      <c r="G15" s="234" t="n">
        <v>21</v>
      </c>
      <c r="H15" s="234" t="n">
        <v>15</v>
      </c>
      <c r="I15" s="234" t="n">
        <v>56</v>
      </c>
      <c r="J15" s="51"/>
    </row>
    <row r="16" s="15" customFormat="true" ht="14.1" hidden="false" customHeight="true" outlineLevel="0" collapsed="false">
      <c r="A16" s="51" t="s">
        <v>141</v>
      </c>
      <c r="B16" s="234" t="n">
        <v>14</v>
      </c>
      <c r="C16" s="234" t="n">
        <v>13</v>
      </c>
      <c r="D16" s="234" t="n">
        <v>12</v>
      </c>
      <c r="E16" s="234" t="n">
        <v>14</v>
      </c>
      <c r="F16" s="234" t="n">
        <v>7</v>
      </c>
      <c r="G16" s="234" t="n">
        <v>29</v>
      </c>
      <c r="H16" s="234" t="n">
        <v>17</v>
      </c>
      <c r="I16" s="234" t="n">
        <v>75</v>
      </c>
      <c r="J16" s="51"/>
    </row>
    <row r="17" s="15" customFormat="true" ht="14.1" hidden="false" customHeight="true" outlineLevel="0" collapsed="false">
      <c r="A17" s="51" t="s">
        <v>142</v>
      </c>
      <c r="B17" s="234" t="n">
        <v>0</v>
      </c>
      <c r="C17" s="234" t="n">
        <v>0</v>
      </c>
      <c r="D17" s="234" t="n">
        <v>0</v>
      </c>
      <c r="E17" s="234" t="n">
        <v>0</v>
      </c>
      <c r="F17" s="234" t="n">
        <v>0</v>
      </c>
      <c r="G17" s="234" t="n">
        <v>0</v>
      </c>
      <c r="H17" s="234" t="n">
        <v>0</v>
      </c>
      <c r="I17" s="234" t="n">
        <v>0</v>
      </c>
      <c r="J17" s="51"/>
    </row>
    <row r="18" s="15" customFormat="true" ht="14.1" hidden="false" customHeight="true" outlineLevel="0" collapsed="false">
      <c r="A18" s="51" t="s">
        <v>143</v>
      </c>
      <c r="B18" s="84" t="n">
        <v>0</v>
      </c>
      <c r="C18" s="84" t="n">
        <v>1</v>
      </c>
      <c r="D18" s="84" t="n">
        <v>0</v>
      </c>
      <c r="E18" s="84" t="n">
        <v>2</v>
      </c>
      <c r="F18" s="84" t="n">
        <v>1</v>
      </c>
      <c r="G18" s="84" t="n">
        <v>2</v>
      </c>
      <c r="H18" s="84" t="n">
        <v>0</v>
      </c>
      <c r="I18" s="84" t="n">
        <v>4</v>
      </c>
      <c r="J18" s="51"/>
    </row>
    <row r="19" s="15" customFormat="true" ht="14.1" hidden="false" customHeight="true" outlineLevel="0" collapsed="false">
      <c r="A19" s="51" t="s">
        <v>144</v>
      </c>
      <c r="B19" s="234" t="n">
        <v>0</v>
      </c>
      <c r="C19" s="234" t="n">
        <v>0</v>
      </c>
      <c r="D19" s="234" t="n">
        <v>0</v>
      </c>
      <c r="E19" s="234" t="n">
        <v>0</v>
      </c>
      <c r="F19" s="234" t="n">
        <v>1</v>
      </c>
      <c r="G19" s="234" t="n">
        <v>2</v>
      </c>
      <c r="H19" s="234" t="n">
        <v>3</v>
      </c>
      <c r="I19" s="234" t="n">
        <v>4</v>
      </c>
      <c r="J19" s="51"/>
    </row>
    <row r="20" s="15" customFormat="true" ht="14.1" hidden="false" customHeight="true" outlineLevel="0" collapsed="false">
      <c r="A20" s="51" t="s">
        <v>145</v>
      </c>
      <c r="B20" s="234" t="n">
        <v>3</v>
      </c>
      <c r="C20" s="234" t="n">
        <v>3</v>
      </c>
      <c r="D20" s="234" t="n">
        <v>1</v>
      </c>
      <c r="E20" s="234" t="n">
        <v>0</v>
      </c>
      <c r="F20" s="234" t="n">
        <v>2</v>
      </c>
      <c r="G20" s="234" t="n">
        <v>8</v>
      </c>
      <c r="H20" s="234" t="n">
        <v>2</v>
      </c>
      <c r="I20" s="234" t="n">
        <v>16</v>
      </c>
      <c r="J20" s="51"/>
    </row>
    <row r="21" s="15" customFormat="true" ht="14.1" hidden="false" customHeight="true" outlineLevel="0" collapsed="false">
      <c r="A21" s="51" t="s">
        <v>146</v>
      </c>
      <c r="B21" s="234" t="n">
        <v>0</v>
      </c>
      <c r="C21" s="234" t="n">
        <v>0</v>
      </c>
      <c r="D21" s="234" t="n">
        <v>0</v>
      </c>
      <c r="E21" s="234" t="n">
        <v>1</v>
      </c>
      <c r="F21" s="234" t="n">
        <v>0</v>
      </c>
      <c r="G21" s="234" t="n">
        <v>0</v>
      </c>
      <c r="H21" s="234" t="n">
        <v>0</v>
      </c>
      <c r="I21" s="234" t="n">
        <v>0</v>
      </c>
      <c r="J21" s="51"/>
    </row>
    <row r="22" s="15" customFormat="true" ht="14.1" hidden="false" customHeight="true" outlineLevel="0" collapsed="false">
      <c r="A22" s="51" t="s">
        <v>147</v>
      </c>
      <c r="B22" s="234" t="n">
        <v>1</v>
      </c>
      <c r="C22" s="234" t="n">
        <v>3</v>
      </c>
      <c r="D22" s="234" t="n">
        <v>3</v>
      </c>
      <c r="E22" s="234" t="n">
        <v>4</v>
      </c>
      <c r="F22" s="234" t="n">
        <v>1</v>
      </c>
      <c r="G22" s="234" t="n">
        <v>3</v>
      </c>
      <c r="H22" s="234" t="n">
        <v>9</v>
      </c>
      <c r="I22" s="234" t="n">
        <v>9</v>
      </c>
      <c r="J22" s="51"/>
    </row>
    <row r="23" s="15" customFormat="true" ht="14.1" hidden="false" customHeight="true" outlineLevel="0" collapsed="false">
      <c r="A23" s="51" t="s">
        <v>148</v>
      </c>
      <c r="B23" s="234" t="n">
        <v>0</v>
      </c>
      <c r="C23" s="234" t="n">
        <v>0</v>
      </c>
      <c r="D23" s="234" t="n">
        <v>0</v>
      </c>
      <c r="E23" s="234" t="n">
        <v>2</v>
      </c>
      <c r="F23" s="234" t="n">
        <v>0</v>
      </c>
      <c r="G23" s="234" t="n">
        <v>7</v>
      </c>
      <c r="H23" s="234" t="n">
        <v>4</v>
      </c>
      <c r="I23" s="234" t="n">
        <v>17</v>
      </c>
      <c r="J23" s="51"/>
    </row>
    <row r="24" s="15" customFormat="true" ht="14.1" hidden="false" customHeight="true" outlineLevel="0" collapsed="false">
      <c r="A24" s="51" t="s">
        <v>149</v>
      </c>
      <c r="B24" s="234" t="n">
        <v>3</v>
      </c>
      <c r="C24" s="234" t="n">
        <v>3</v>
      </c>
      <c r="D24" s="234" t="n">
        <v>0</v>
      </c>
      <c r="E24" s="234" t="n">
        <v>3</v>
      </c>
      <c r="F24" s="234" t="n">
        <v>2</v>
      </c>
      <c r="G24" s="234" t="n">
        <v>6</v>
      </c>
      <c r="H24" s="234" t="n">
        <v>3</v>
      </c>
      <c r="I24" s="234" t="n">
        <v>8</v>
      </c>
      <c r="J24" s="51"/>
    </row>
    <row r="25" s="15" customFormat="true" ht="14.1" hidden="false" customHeight="true" outlineLevel="0" collapsed="false">
      <c r="A25" s="51" t="s">
        <v>150</v>
      </c>
      <c r="B25" s="234" t="n">
        <v>1</v>
      </c>
      <c r="C25" s="234" t="n">
        <v>1</v>
      </c>
      <c r="D25" s="234" t="n">
        <v>0</v>
      </c>
      <c r="E25" s="234" t="n">
        <v>0</v>
      </c>
      <c r="F25" s="234" t="n">
        <v>0</v>
      </c>
      <c r="G25" s="234" t="n">
        <v>3</v>
      </c>
      <c r="H25" s="234" t="n">
        <v>2</v>
      </c>
      <c r="I25" s="234" t="n">
        <v>0</v>
      </c>
      <c r="J25" s="51"/>
    </row>
    <row r="26" s="15" customFormat="true" ht="14.1" hidden="false" customHeight="true" outlineLevel="0" collapsed="false">
      <c r="A26" s="51" t="s">
        <v>151</v>
      </c>
      <c r="B26" s="234" t="n">
        <v>3</v>
      </c>
      <c r="C26" s="234" t="n">
        <v>6</v>
      </c>
      <c r="D26" s="234" t="n">
        <v>4</v>
      </c>
      <c r="E26" s="234" t="n">
        <v>4</v>
      </c>
      <c r="F26" s="234" t="n">
        <v>0</v>
      </c>
      <c r="G26" s="234" t="n">
        <v>1</v>
      </c>
      <c r="H26" s="234" t="n">
        <v>2</v>
      </c>
      <c r="I26" s="234" t="n">
        <v>4</v>
      </c>
      <c r="J26" s="51"/>
    </row>
    <row r="27" s="15" customFormat="true" ht="14.1" hidden="false" customHeight="true" outlineLevel="0" collapsed="false">
      <c r="A27" s="49" t="s">
        <v>27</v>
      </c>
      <c r="B27" s="236" t="n">
        <v>20</v>
      </c>
      <c r="C27" s="236" t="n">
        <v>24</v>
      </c>
      <c r="D27" s="236" t="n">
        <v>19</v>
      </c>
      <c r="E27" s="236" t="n">
        <v>11</v>
      </c>
      <c r="F27" s="236" t="n">
        <v>13</v>
      </c>
      <c r="G27" s="236" t="n">
        <v>33</v>
      </c>
      <c r="H27" s="236" t="n">
        <v>22</v>
      </c>
      <c r="I27" s="236" t="n">
        <v>27</v>
      </c>
      <c r="J27" s="51"/>
    </row>
    <row r="28" s="15" customFormat="true" ht="14.1" hidden="false" customHeight="true" outlineLevel="0" collapsed="false">
      <c r="A28" s="67" t="s">
        <v>53</v>
      </c>
      <c r="B28" s="234" t="n">
        <v>16</v>
      </c>
      <c r="C28" s="234" t="n">
        <v>17</v>
      </c>
      <c r="D28" s="234" t="n">
        <v>17</v>
      </c>
      <c r="E28" s="234" t="n">
        <v>8</v>
      </c>
      <c r="F28" s="234" t="n">
        <v>10</v>
      </c>
      <c r="G28" s="234" t="n">
        <v>24</v>
      </c>
      <c r="H28" s="234" t="n">
        <v>14</v>
      </c>
      <c r="I28" s="234" t="n">
        <v>22</v>
      </c>
      <c r="J28" s="51"/>
    </row>
    <row r="29" s="15" customFormat="true" ht="14.1" hidden="false" customHeight="true" outlineLevel="0" collapsed="false">
      <c r="A29" s="67" t="s">
        <v>57</v>
      </c>
      <c r="B29" s="234" t="n">
        <v>4</v>
      </c>
      <c r="C29" s="234" t="n">
        <v>7</v>
      </c>
      <c r="D29" s="234" t="n">
        <v>2</v>
      </c>
      <c r="E29" s="234" t="n">
        <v>3</v>
      </c>
      <c r="F29" s="234" t="n">
        <v>3</v>
      </c>
      <c r="G29" s="234" t="n">
        <v>9</v>
      </c>
      <c r="H29" s="234" t="n">
        <v>8</v>
      </c>
      <c r="I29" s="234" t="n">
        <v>5</v>
      </c>
      <c r="J29" s="51"/>
    </row>
    <row r="30" s="15" customFormat="true" ht="14.1" hidden="false" customHeight="true" outlineLevel="0" collapsed="false">
      <c r="A30" s="49" t="s">
        <v>28</v>
      </c>
      <c r="B30" s="246" t="n">
        <v>47</v>
      </c>
      <c r="C30" s="246" t="n">
        <v>31</v>
      </c>
      <c r="D30" s="246" t="n">
        <v>30</v>
      </c>
      <c r="E30" s="246" t="n">
        <v>21</v>
      </c>
      <c r="F30" s="246" t="n">
        <v>8</v>
      </c>
      <c r="G30" s="246" t="n">
        <v>27</v>
      </c>
      <c r="H30" s="246" t="n">
        <v>13</v>
      </c>
      <c r="I30" s="246" t="n">
        <v>16</v>
      </c>
      <c r="J30" s="51"/>
    </row>
    <row r="31" s="15" customFormat="true" ht="14.1" hidden="false" customHeight="true" outlineLevel="0" collapsed="false">
      <c r="A31" s="51" t="s">
        <v>152</v>
      </c>
      <c r="B31" s="84" t="n">
        <v>13</v>
      </c>
      <c r="C31" s="84" t="n">
        <v>12</v>
      </c>
      <c r="D31" s="84" t="n">
        <v>5</v>
      </c>
      <c r="E31" s="84" t="n">
        <v>7</v>
      </c>
      <c r="F31" s="84" t="n">
        <v>4</v>
      </c>
      <c r="G31" s="84" t="n">
        <v>12</v>
      </c>
      <c r="H31" s="84" t="n">
        <v>4</v>
      </c>
      <c r="I31" s="84" t="n">
        <v>5</v>
      </c>
      <c r="J31" s="51"/>
    </row>
    <row r="32" s="15" customFormat="true" ht="14.1" hidden="false" customHeight="true" outlineLevel="0" collapsed="false">
      <c r="A32" s="51" t="s">
        <v>153</v>
      </c>
      <c r="B32" s="234" t="n">
        <v>31</v>
      </c>
      <c r="C32" s="234" t="n">
        <v>17</v>
      </c>
      <c r="D32" s="234" t="n">
        <v>22</v>
      </c>
      <c r="E32" s="234" t="n">
        <v>13</v>
      </c>
      <c r="F32" s="234" t="n">
        <v>4</v>
      </c>
      <c r="G32" s="234" t="n">
        <v>14</v>
      </c>
      <c r="H32" s="234" t="n">
        <v>9</v>
      </c>
      <c r="I32" s="234" t="n">
        <v>10</v>
      </c>
      <c r="J32" s="51"/>
    </row>
    <row r="33" s="15" customFormat="true" ht="14.1" hidden="false" customHeight="true" outlineLevel="0" collapsed="false">
      <c r="A33" s="51" t="s">
        <v>154</v>
      </c>
      <c r="B33" s="234" t="n">
        <v>0</v>
      </c>
      <c r="C33" s="234" t="n">
        <v>1</v>
      </c>
      <c r="D33" s="234" t="n">
        <v>2</v>
      </c>
      <c r="E33" s="234" t="n">
        <v>1</v>
      </c>
      <c r="F33" s="234" t="n">
        <v>0</v>
      </c>
      <c r="G33" s="234" t="n">
        <v>0</v>
      </c>
      <c r="H33" s="234" t="n">
        <v>0</v>
      </c>
      <c r="I33" s="234" t="n">
        <v>1</v>
      </c>
      <c r="J33" s="51"/>
    </row>
    <row r="34" s="15" customFormat="true" ht="14.1" hidden="false" customHeight="true" outlineLevel="0" collapsed="false">
      <c r="A34" s="51" t="s">
        <v>155</v>
      </c>
      <c r="B34" s="84" t="n">
        <v>3</v>
      </c>
      <c r="C34" s="84" t="n">
        <v>1</v>
      </c>
      <c r="D34" s="84" t="n">
        <v>1</v>
      </c>
      <c r="E34" s="84" t="n">
        <v>0</v>
      </c>
      <c r="F34" s="84" t="n">
        <v>0</v>
      </c>
      <c r="G34" s="84" t="n">
        <v>1</v>
      </c>
      <c r="H34" s="84" t="n">
        <v>0</v>
      </c>
      <c r="I34" s="84" t="n">
        <v>0</v>
      </c>
      <c r="J34" s="51"/>
    </row>
    <row r="35" s="15" customFormat="true" ht="14.1" hidden="false" customHeight="true" outlineLevel="0" collapsed="false">
      <c r="A35" s="49" t="s">
        <v>29</v>
      </c>
      <c r="B35" s="236" t="n">
        <v>126</v>
      </c>
      <c r="C35" s="236" t="n">
        <v>119</v>
      </c>
      <c r="D35" s="236" t="n">
        <v>108</v>
      </c>
      <c r="E35" s="236" t="n">
        <v>77</v>
      </c>
      <c r="F35" s="236" t="n">
        <v>74</v>
      </c>
      <c r="G35" s="236" t="n">
        <v>274</v>
      </c>
      <c r="H35" s="236" t="n">
        <v>130</v>
      </c>
      <c r="I35" s="236" t="n">
        <v>76</v>
      </c>
      <c r="J35" s="51"/>
    </row>
    <row r="36" s="15" customFormat="true" ht="14.1" hidden="false" customHeight="true" outlineLevel="0" collapsed="false">
      <c r="A36" s="51" t="s">
        <v>156</v>
      </c>
      <c r="B36" s="234" t="n">
        <v>47</v>
      </c>
      <c r="C36" s="234" t="n">
        <v>36</v>
      </c>
      <c r="D36" s="234" t="n">
        <v>28</v>
      </c>
      <c r="E36" s="234" t="n">
        <v>19</v>
      </c>
      <c r="F36" s="234" t="n">
        <v>11</v>
      </c>
      <c r="G36" s="234" t="n">
        <v>53</v>
      </c>
      <c r="H36" s="234" t="n">
        <v>26</v>
      </c>
      <c r="I36" s="234" t="n">
        <v>18</v>
      </c>
      <c r="J36" s="51"/>
    </row>
    <row r="37" s="15" customFormat="true" ht="14.1" hidden="false" customHeight="true" outlineLevel="0" collapsed="false">
      <c r="A37" s="51" t="s">
        <v>157</v>
      </c>
      <c r="B37" s="84" t="n">
        <v>2</v>
      </c>
      <c r="C37" s="84" t="n">
        <v>1</v>
      </c>
      <c r="D37" s="84" t="n">
        <v>3</v>
      </c>
      <c r="E37" s="84" t="n">
        <v>1</v>
      </c>
      <c r="F37" s="84" t="n">
        <v>4</v>
      </c>
      <c r="G37" s="84" t="n">
        <v>8</v>
      </c>
      <c r="H37" s="84" t="n">
        <v>2</v>
      </c>
      <c r="I37" s="84" t="n">
        <v>10</v>
      </c>
      <c r="J37" s="49"/>
    </row>
    <row r="38" s="15" customFormat="true" ht="14.1" hidden="false" customHeight="true" outlineLevel="0" collapsed="false">
      <c r="A38" s="51" t="s">
        <v>158</v>
      </c>
      <c r="B38" s="234" t="n">
        <v>5</v>
      </c>
      <c r="C38" s="234" t="n">
        <v>3</v>
      </c>
      <c r="D38" s="234" t="n">
        <v>1</v>
      </c>
      <c r="E38" s="234" t="n">
        <v>2</v>
      </c>
      <c r="F38" s="234" t="n">
        <v>5</v>
      </c>
      <c r="G38" s="234" t="n">
        <v>12</v>
      </c>
      <c r="H38" s="234" t="n">
        <v>2</v>
      </c>
      <c r="I38" s="234" t="n">
        <v>2</v>
      </c>
      <c r="J38" s="51"/>
    </row>
    <row r="39" s="15" customFormat="true" ht="14.1" hidden="false" customHeight="true" outlineLevel="0" collapsed="false">
      <c r="A39" s="51" t="s">
        <v>81</v>
      </c>
      <c r="B39" s="234" t="n">
        <v>10</v>
      </c>
      <c r="C39" s="234" t="n">
        <v>7</v>
      </c>
      <c r="D39" s="234" t="n">
        <v>6</v>
      </c>
      <c r="E39" s="234" t="n">
        <v>6</v>
      </c>
      <c r="F39" s="234" t="n">
        <v>8</v>
      </c>
      <c r="G39" s="234" t="n">
        <v>28</v>
      </c>
      <c r="H39" s="234" t="n">
        <v>17</v>
      </c>
      <c r="I39" s="234" t="n">
        <v>7</v>
      </c>
      <c r="J39" s="51"/>
    </row>
    <row r="40" s="15" customFormat="true" ht="14.1" hidden="false" customHeight="true" outlineLevel="0" collapsed="false">
      <c r="A40" s="51" t="s">
        <v>82</v>
      </c>
      <c r="B40" s="234" t="n">
        <v>4</v>
      </c>
      <c r="C40" s="234" t="n">
        <v>6</v>
      </c>
      <c r="D40" s="234" t="n">
        <v>2</v>
      </c>
      <c r="E40" s="234" t="n">
        <v>4</v>
      </c>
      <c r="F40" s="234" t="n">
        <v>1</v>
      </c>
      <c r="G40" s="234" t="n">
        <v>8</v>
      </c>
      <c r="H40" s="234" t="n">
        <v>6</v>
      </c>
      <c r="I40" s="234" t="n">
        <v>0</v>
      </c>
      <c r="J40" s="51"/>
    </row>
    <row r="41" s="15" customFormat="true" ht="14.1" hidden="false" customHeight="true" outlineLevel="0" collapsed="false">
      <c r="A41" s="51" t="s">
        <v>159</v>
      </c>
      <c r="B41" s="234" t="n">
        <v>22</v>
      </c>
      <c r="C41" s="234" t="n">
        <v>26</v>
      </c>
      <c r="D41" s="234" t="n">
        <v>29</v>
      </c>
      <c r="E41" s="234" t="n">
        <v>17</v>
      </c>
      <c r="F41" s="234" t="n">
        <v>23</v>
      </c>
      <c r="G41" s="234" t="n">
        <v>61</v>
      </c>
      <c r="H41" s="234" t="n">
        <v>39</v>
      </c>
      <c r="I41" s="234" t="n">
        <v>4</v>
      </c>
      <c r="J41" s="51"/>
    </row>
    <row r="42" s="15" customFormat="true" ht="14.1" hidden="false" customHeight="true" outlineLevel="0" collapsed="false">
      <c r="A42" s="51" t="s">
        <v>160</v>
      </c>
      <c r="B42" s="234" t="n">
        <v>11</v>
      </c>
      <c r="C42" s="234" t="n">
        <v>12</v>
      </c>
      <c r="D42" s="234" t="n">
        <v>10</v>
      </c>
      <c r="E42" s="234" t="n">
        <v>5</v>
      </c>
      <c r="F42" s="234" t="n">
        <v>3</v>
      </c>
      <c r="G42" s="234" t="n">
        <v>26</v>
      </c>
      <c r="H42" s="234" t="n">
        <v>11</v>
      </c>
      <c r="I42" s="234" t="n">
        <v>10</v>
      </c>
      <c r="J42" s="51"/>
    </row>
    <row r="43" s="15" customFormat="true" ht="14.1" hidden="false" customHeight="true" outlineLevel="0" collapsed="false">
      <c r="A43" s="51" t="s">
        <v>161</v>
      </c>
      <c r="B43" s="234" t="n">
        <v>1</v>
      </c>
      <c r="C43" s="234" t="n">
        <v>1</v>
      </c>
      <c r="D43" s="234" t="n">
        <v>1</v>
      </c>
      <c r="E43" s="234" t="n">
        <v>1</v>
      </c>
      <c r="F43" s="234" t="n">
        <v>0</v>
      </c>
      <c r="G43" s="234" t="n">
        <v>2</v>
      </c>
      <c r="H43" s="234" t="n">
        <v>4</v>
      </c>
      <c r="I43" s="234" t="n">
        <v>0</v>
      </c>
      <c r="J43" s="51"/>
    </row>
    <row r="44" s="15" customFormat="true" ht="14.1" hidden="false" customHeight="true" outlineLevel="0" collapsed="false">
      <c r="A44" s="51" t="s">
        <v>162</v>
      </c>
      <c r="B44" s="234" t="n">
        <v>23</v>
      </c>
      <c r="C44" s="234" t="n">
        <v>23</v>
      </c>
      <c r="D44" s="234" t="n">
        <v>25</v>
      </c>
      <c r="E44" s="234" t="n">
        <v>18</v>
      </c>
      <c r="F44" s="234" t="n">
        <v>18</v>
      </c>
      <c r="G44" s="234" t="n">
        <v>67</v>
      </c>
      <c r="H44" s="234" t="n">
        <v>16</v>
      </c>
      <c r="I44" s="234" t="n">
        <v>21</v>
      </c>
      <c r="J44" s="51"/>
    </row>
    <row r="45" customFormat="false" ht="14.1" hidden="false" customHeight="true" outlineLevel="0" collapsed="false">
      <c r="A45" s="51" t="s">
        <v>163</v>
      </c>
      <c r="B45" s="46" t="n">
        <v>1</v>
      </c>
      <c r="C45" s="46" t="n">
        <v>3</v>
      </c>
      <c r="D45" s="46" t="n">
        <v>3</v>
      </c>
      <c r="E45" s="46" t="n">
        <v>2</v>
      </c>
      <c r="F45" s="46" t="n">
        <v>0</v>
      </c>
      <c r="G45" s="46" t="n">
        <v>6</v>
      </c>
      <c r="H45" s="46" t="n">
        <v>3</v>
      </c>
      <c r="I45" s="46" t="n">
        <v>2</v>
      </c>
      <c r="J45" s="51"/>
    </row>
    <row r="46" customFormat="false" ht="15" hidden="false" customHeight="true" outlineLevel="0" collapsed="false">
      <c r="A46" s="54" t="s">
        <v>164</v>
      </c>
      <c r="B46" s="228" t="n">
        <v>0</v>
      </c>
      <c r="C46" s="228" t="n">
        <v>1</v>
      </c>
      <c r="D46" s="228" t="n">
        <v>0</v>
      </c>
      <c r="E46" s="228" t="n">
        <v>2</v>
      </c>
      <c r="F46" s="228" t="n">
        <v>1</v>
      </c>
      <c r="G46" s="228" t="n">
        <v>3</v>
      </c>
      <c r="H46" s="228" t="n">
        <v>4</v>
      </c>
      <c r="I46" s="228" t="n">
        <v>2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11.13"/>
    <col collapsed="false" customWidth="true" hidden="false" outlineLevel="0" max="6" min="6" style="42" width="2.99"/>
    <col collapsed="false" customWidth="false" hidden="false" outlineLevel="0" max="257" min="7" style="1" width="5.71"/>
  </cols>
  <sheetData>
    <row r="1" customFormat="false" ht="36.75" hidden="false" customHeight="true" outlineLevel="0" collapsed="false">
      <c r="A1" s="4" t="s">
        <v>38</v>
      </c>
      <c r="B1" s="4"/>
      <c r="C1" s="4"/>
      <c r="D1" s="4"/>
      <c r="E1" s="4"/>
      <c r="F1" s="43"/>
    </row>
    <row r="2" s="6" customFormat="true" ht="15.75" hidden="false" customHeight="true" outlineLevel="0" collapsed="false">
      <c r="A2" s="5" t="s">
        <v>1</v>
      </c>
      <c r="B2" s="5"/>
      <c r="C2" s="5"/>
      <c r="D2" s="5"/>
      <c r="E2" s="5"/>
      <c r="F2" s="44"/>
    </row>
    <row r="3" s="46" customFormat="true" ht="39" hidden="false" customHeight="true" outlineLevel="0" collapsed="false">
      <c r="A3" s="45"/>
      <c r="B3" s="8" t="s">
        <v>2</v>
      </c>
      <c r="C3" s="8" t="s">
        <v>3</v>
      </c>
      <c r="D3" s="8" t="s">
        <v>4</v>
      </c>
      <c r="E3" s="8" t="s">
        <v>5</v>
      </c>
      <c r="F3" s="44"/>
    </row>
    <row r="4" s="15" customFormat="true" ht="15" hidden="false" customHeight="true" outlineLevel="0" collapsed="false">
      <c r="A4" s="47" t="s">
        <v>7</v>
      </c>
      <c r="B4" s="48" t="n">
        <v>2965</v>
      </c>
      <c r="C4" s="48" t="n">
        <v>729</v>
      </c>
      <c r="D4" s="48" t="n">
        <v>850</v>
      </c>
      <c r="E4" s="48" t="n">
        <v>68</v>
      </c>
      <c r="F4" s="42"/>
    </row>
    <row r="5" s="15" customFormat="true" ht="14.1" hidden="false" customHeight="true" outlineLevel="0" collapsed="false">
      <c r="A5" s="49" t="s">
        <v>8</v>
      </c>
      <c r="B5" s="50" t="n">
        <v>479</v>
      </c>
      <c r="C5" s="50" t="n">
        <v>122</v>
      </c>
      <c r="D5" s="50" t="n">
        <v>114</v>
      </c>
      <c r="E5" s="50" t="n">
        <v>68</v>
      </c>
      <c r="F5" s="42"/>
    </row>
    <row r="6" s="15" customFormat="true" ht="14.1" hidden="false" customHeight="true" outlineLevel="0" collapsed="false">
      <c r="A6" s="51" t="s">
        <v>39</v>
      </c>
      <c r="B6" s="17" t="n">
        <v>127</v>
      </c>
      <c r="C6" s="17" t="n">
        <v>0</v>
      </c>
      <c r="D6" s="17" t="n">
        <v>42</v>
      </c>
      <c r="E6" s="18" t="n">
        <v>41</v>
      </c>
      <c r="F6" s="42"/>
    </row>
    <row r="7" s="15" customFormat="true" ht="14.1" hidden="false" customHeight="true" outlineLevel="0" collapsed="false">
      <c r="A7" s="51" t="s">
        <v>40</v>
      </c>
      <c r="B7" s="17" t="n">
        <v>43</v>
      </c>
      <c r="C7" s="17" t="n">
        <v>0</v>
      </c>
      <c r="D7" s="17" t="n">
        <v>22</v>
      </c>
      <c r="E7" s="18" t="n">
        <v>9</v>
      </c>
      <c r="F7" s="42"/>
    </row>
    <row r="8" s="15" customFormat="true" ht="14.1" hidden="false" customHeight="true" outlineLevel="0" collapsed="false">
      <c r="A8" s="51" t="s">
        <v>41</v>
      </c>
      <c r="B8" s="17" t="n">
        <v>100</v>
      </c>
      <c r="C8" s="17" t="n">
        <v>16</v>
      </c>
      <c r="D8" s="17" t="n">
        <v>50</v>
      </c>
      <c r="E8" s="18" t="n">
        <v>18</v>
      </c>
      <c r="F8" s="42"/>
    </row>
    <row r="9" s="15" customFormat="true" ht="14.1" hidden="false" customHeight="true" outlineLevel="0" collapsed="false">
      <c r="A9" s="51" t="s">
        <v>42</v>
      </c>
      <c r="B9" s="17" t="n">
        <v>161</v>
      </c>
      <c r="C9" s="17" t="n">
        <v>58</v>
      </c>
      <c r="D9" s="17" t="n">
        <v>0</v>
      </c>
      <c r="E9" s="18" t="n">
        <v>0</v>
      </c>
      <c r="F9" s="42"/>
    </row>
    <row r="10" s="15" customFormat="true" ht="14.1" hidden="false" customHeight="true" outlineLevel="0" collapsed="false">
      <c r="A10" s="51" t="s">
        <v>43</v>
      </c>
      <c r="B10" s="17" t="n">
        <v>48</v>
      </c>
      <c r="C10" s="17" t="n">
        <v>48</v>
      </c>
      <c r="D10" s="17" t="n">
        <v>0</v>
      </c>
      <c r="E10" s="18" t="n">
        <v>0</v>
      </c>
      <c r="F10" s="42"/>
    </row>
    <row r="11" s="15" customFormat="true" ht="14.1" hidden="false" customHeight="true" outlineLevel="0" collapsed="false">
      <c r="A11" s="49" t="s">
        <v>14</v>
      </c>
      <c r="B11" s="50" t="n">
        <v>155</v>
      </c>
      <c r="C11" s="50" t="n">
        <v>53</v>
      </c>
      <c r="D11" s="50" t="n">
        <v>2</v>
      </c>
      <c r="E11" s="50" t="n">
        <v>0</v>
      </c>
      <c r="F11" s="42"/>
    </row>
    <row r="12" s="15" customFormat="true" ht="14.1" hidden="false" customHeight="true" outlineLevel="0" collapsed="false">
      <c r="A12" s="51" t="s">
        <v>44</v>
      </c>
      <c r="B12" s="17" t="n">
        <v>2</v>
      </c>
      <c r="C12" s="17" t="n">
        <v>0</v>
      </c>
      <c r="D12" s="17" t="n">
        <v>2</v>
      </c>
      <c r="E12" s="18" t="n">
        <v>0</v>
      </c>
      <c r="F12" s="42"/>
    </row>
    <row r="13" s="15" customFormat="true" ht="14.1" hidden="false" customHeight="true" outlineLevel="0" collapsed="false">
      <c r="A13" s="51" t="s">
        <v>45</v>
      </c>
      <c r="B13" s="17" t="n">
        <v>153</v>
      </c>
      <c r="C13" s="17" t="n">
        <v>53</v>
      </c>
      <c r="D13" s="17" t="n">
        <v>0</v>
      </c>
      <c r="E13" s="18" t="n">
        <v>0</v>
      </c>
      <c r="F13" s="42"/>
    </row>
    <row r="14" s="15" customFormat="true" ht="14.1" hidden="false" customHeight="true" outlineLevel="0" collapsed="false">
      <c r="A14" s="49" t="s">
        <v>10</v>
      </c>
      <c r="B14" s="50" t="n">
        <v>538</v>
      </c>
      <c r="C14" s="50" t="n">
        <v>111</v>
      </c>
      <c r="D14" s="50" t="n">
        <v>125</v>
      </c>
      <c r="E14" s="50" t="n">
        <v>0</v>
      </c>
      <c r="F14" s="42"/>
      <c r="H14" s="0"/>
      <c r="I14" s="0"/>
      <c r="J14" s="0"/>
      <c r="K14" s="0"/>
      <c r="L14" s="0"/>
    </row>
    <row r="15" s="15" customFormat="true" ht="14.1" hidden="false" customHeight="true" outlineLevel="0" collapsed="false">
      <c r="A15" s="51" t="s">
        <v>46</v>
      </c>
      <c r="B15" s="17" t="n">
        <v>238</v>
      </c>
      <c r="C15" s="17" t="n">
        <v>0</v>
      </c>
      <c r="D15" s="17" t="n">
        <v>52</v>
      </c>
      <c r="E15" s="17" t="n">
        <v>0</v>
      </c>
      <c r="F15" s="42"/>
      <c r="H15" s="0"/>
      <c r="I15" s="0"/>
      <c r="J15" s="0"/>
      <c r="K15" s="0"/>
      <c r="L15" s="0"/>
    </row>
    <row r="16" s="15" customFormat="true" ht="14.1" hidden="false" customHeight="true" outlineLevel="0" collapsed="false">
      <c r="A16" s="51" t="s">
        <v>47</v>
      </c>
      <c r="B16" s="17" t="n">
        <v>123</v>
      </c>
      <c r="C16" s="17" t="n">
        <v>0</v>
      </c>
      <c r="D16" s="17" t="n">
        <v>47</v>
      </c>
      <c r="E16" s="17" t="n">
        <v>0</v>
      </c>
      <c r="F16" s="42"/>
      <c r="H16" s="0"/>
      <c r="I16" s="0"/>
      <c r="J16" s="0"/>
      <c r="K16" s="0"/>
      <c r="L16" s="0"/>
    </row>
    <row r="17" s="15" customFormat="true" ht="14.1" hidden="false" customHeight="true" outlineLevel="0" collapsed="false">
      <c r="A17" s="51" t="s">
        <v>48</v>
      </c>
      <c r="B17" s="17" t="n">
        <v>55</v>
      </c>
      <c r="C17" s="17" t="n">
        <v>0</v>
      </c>
      <c r="D17" s="17" t="n">
        <v>26</v>
      </c>
      <c r="E17" s="17" t="n">
        <v>0</v>
      </c>
      <c r="F17" s="44"/>
      <c r="H17" s="0"/>
      <c r="I17" s="0"/>
      <c r="J17" s="0"/>
      <c r="K17" s="0"/>
      <c r="L17" s="0"/>
    </row>
    <row r="18" s="15" customFormat="true" ht="14.1" hidden="false" customHeight="true" outlineLevel="0" collapsed="false">
      <c r="A18" s="51" t="s">
        <v>49</v>
      </c>
      <c r="B18" s="17" t="n">
        <v>68</v>
      </c>
      <c r="C18" s="17" t="n">
        <v>64</v>
      </c>
      <c r="D18" s="17" t="n">
        <v>0</v>
      </c>
      <c r="E18" s="17" t="n">
        <v>0</v>
      </c>
      <c r="F18" s="42"/>
      <c r="H18" s="0"/>
      <c r="I18" s="0"/>
      <c r="J18" s="0"/>
      <c r="K18" s="0"/>
      <c r="L18" s="0"/>
    </row>
    <row r="19" s="15" customFormat="true" ht="14.1" hidden="false" customHeight="true" outlineLevel="0" collapsed="false">
      <c r="A19" s="51" t="s">
        <v>50</v>
      </c>
      <c r="B19" s="17" t="n">
        <v>54</v>
      </c>
      <c r="C19" s="17" t="n">
        <v>47</v>
      </c>
      <c r="D19" s="17" t="n">
        <v>0</v>
      </c>
      <c r="E19" s="17" t="n">
        <v>0</v>
      </c>
      <c r="F19" s="44"/>
      <c r="H19" s="0"/>
      <c r="I19" s="0"/>
      <c r="J19" s="0"/>
      <c r="K19" s="0"/>
      <c r="L19" s="0"/>
    </row>
    <row r="20" customFormat="false" ht="14.1" hidden="false" customHeight="true" outlineLevel="0" collapsed="false">
      <c r="A20" s="49" t="s">
        <v>11</v>
      </c>
      <c r="B20" s="50" t="n">
        <v>854</v>
      </c>
      <c r="C20" s="50" t="n">
        <v>208</v>
      </c>
      <c r="D20" s="50" t="n">
        <v>210</v>
      </c>
      <c r="E20" s="50" t="n">
        <v>0</v>
      </c>
      <c r="F20" s="44"/>
      <c r="H20" s="0"/>
      <c r="I20" s="0"/>
      <c r="J20" s="0"/>
      <c r="K20" s="0"/>
      <c r="L20" s="0"/>
    </row>
    <row r="21" customFormat="false" ht="14.1" hidden="false" customHeight="true" outlineLevel="0" collapsed="false">
      <c r="A21" s="51" t="s">
        <v>51</v>
      </c>
      <c r="B21" s="17" t="n">
        <v>153</v>
      </c>
      <c r="C21" s="17" t="n">
        <v>0</v>
      </c>
      <c r="D21" s="17" t="n">
        <v>93</v>
      </c>
      <c r="E21" s="17" t="n">
        <v>0</v>
      </c>
      <c r="F21" s="52"/>
    </row>
    <row r="22" customFormat="false" ht="14.1" hidden="false" customHeight="true" outlineLevel="0" collapsed="false">
      <c r="A22" s="51" t="s">
        <v>52</v>
      </c>
      <c r="B22" s="17" t="n">
        <v>212</v>
      </c>
      <c r="C22" s="17" t="n">
        <v>0</v>
      </c>
      <c r="D22" s="17" t="n">
        <v>117</v>
      </c>
      <c r="E22" s="17" t="n">
        <v>0</v>
      </c>
      <c r="F22" s="52"/>
    </row>
    <row r="23" customFormat="false" ht="14.1" hidden="false" customHeight="true" outlineLevel="0" collapsed="false">
      <c r="A23" s="51" t="s">
        <v>53</v>
      </c>
      <c r="B23" s="17" t="n">
        <v>41</v>
      </c>
      <c r="C23" s="17" t="n">
        <v>0</v>
      </c>
      <c r="D23" s="17" t="n">
        <v>0</v>
      </c>
      <c r="E23" s="17" t="n">
        <v>0</v>
      </c>
      <c r="F23" s="52"/>
    </row>
    <row r="24" customFormat="false" ht="14.1" hidden="false" customHeight="true" outlineLevel="0" collapsed="false">
      <c r="A24" s="51" t="s">
        <v>54</v>
      </c>
      <c r="B24" s="17" t="n">
        <v>121</v>
      </c>
      <c r="C24" s="17" t="n">
        <v>0</v>
      </c>
      <c r="D24" s="17" t="n">
        <v>0</v>
      </c>
      <c r="E24" s="17" t="n">
        <v>0</v>
      </c>
      <c r="F24" s="53"/>
    </row>
    <row r="25" s="15" customFormat="true" ht="14.1" hidden="false" customHeight="true" outlineLevel="0" collapsed="false">
      <c r="A25" s="51" t="s">
        <v>55</v>
      </c>
      <c r="B25" s="17" t="n">
        <v>64</v>
      </c>
      <c r="C25" s="17" t="n">
        <v>61</v>
      </c>
      <c r="D25" s="17" t="n">
        <v>0</v>
      </c>
      <c r="E25" s="17" t="n">
        <v>0</v>
      </c>
      <c r="F25" s="53"/>
    </row>
    <row r="26" s="15" customFormat="true" ht="14.1" hidden="false" customHeight="true" outlineLevel="0" collapsed="false">
      <c r="A26" s="51" t="s">
        <v>56</v>
      </c>
      <c r="B26" s="17" t="n">
        <v>105</v>
      </c>
      <c r="C26" s="17" t="n">
        <v>53</v>
      </c>
      <c r="D26" s="17" t="n">
        <v>0</v>
      </c>
      <c r="E26" s="17" t="n">
        <v>0</v>
      </c>
      <c r="F26" s="53"/>
    </row>
    <row r="27" s="15" customFormat="true" ht="14.1" hidden="false" customHeight="true" outlineLevel="0" collapsed="false">
      <c r="A27" s="51" t="s">
        <v>57</v>
      </c>
      <c r="B27" s="17" t="n">
        <v>123</v>
      </c>
      <c r="C27" s="17" t="n">
        <v>59</v>
      </c>
      <c r="D27" s="17" t="n">
        <v>0</v>
      </c>
      <c r="E27" s="17" t="n">
        <v>0</v>
      </c>
      <c r="F27" s="53"/>
    </row>
    <row r="28" s="15" customFormat="true" ht="14.1" hidden="false" customHeight="true" outlineLevel="0" collapsed="false">
      <c r="A28" s="51" t="s">
        <v>58</v>
      </c>
      <c r="B28" s="17" t="n">
        <v>35</v>
      </c>
      <c r="C28" s="17" t="n">
        <v>35</v>
      </c>
      <c r="D28" s="17" t="n">
        <v>0</v>
      </c>
      <c r="E28" s="17" t="n">
        <v>0</v>
      </c>
      <c r="F28" s="43"/>
    </row>
    <row r="29" s="15" customFormat="true" ht="14.1" hidden="false" customHeight="true" outlineLevel="0" collapsed="false">
      <c r="A29" s="49" t="s">
        <v>12</v>
      </c>
      <c r="B29" s="50" t="n">
        <v>939</v>
      </c>
      <c r="C29" s="50" t="n">
        <v>235</v>
      </c>
      <c r="D29" s="50" t="n">
        <v>399</v>
      </c>
      <c r="E29" s="50" t="n">
        <v>0</v>
      </c>
      <c r="F29" s="44"/>
    </row>
    <row r="30" s="15" customFormat="true" ht="14.1" hidden="false" customHeight="true" outlineLevel="0" collapsed="false">
      <c r="A30" s="51" t="s">
        <v>59</v>
      </c>
      <c r="B30" s="17" t="n">
        <v>168</v>
      </c>
      <c r="C30" s="17" t="n">
        <v>0</v>
      </c>
      <c r="D30" s="17" t="n">
        <v>93</v>
      </c>
      <c r="E30" s="18" t="n">
        <v>0</v>
      </c>
      <c r="F30" s="44"/>
    </row>
    <row r="31" s="15" customFormat="true" ht="14.1" hidden="false" customHeight="true" outlineLevel="0" collapsed="false">
      <c r="A31" s="51" t="s">
        <v>60</v>
      </c>
      <c r="B31" s="17" t="n">
        <v>294</v>
      </c>
      <c r="C31" s="17" t="n">
        <v>0</v>
      </c>
      <c r="D31" s="17" t="n">
        <v>162</v>
      </c>
      <c r="E31" s="18" t="n">
        <v>0</v>
      </c>
      <c r="F31" s="44"/>
    </row>
    <row r="32" s="15" customFormat="true" ht="14.1" hidden="false" customHeight="true" outlineLevel="0" collapsed="false">
      <c r="A32" s="51" t="s">
        <v>61</v>
      </c>
      <c r="B32" s="17" t="n">
        <v>197</v>
      </c>
      <c r="C32" s="17" t="n">
        <v>0</v>
      </c>
      <c r="D32" s="17" t="n">
        <v>120</v>
      </c>
      <c r="E32" s="18" t="n">
        <v>0</v>
      </c>
      <c r="F32" s="44"/>
    </row>
    <row r="33" s="15" customFormat="true" ht="14.1" hidden="false" customHeight="true" outlineLevel="0" collapsed="false">
      <c r="A33" s="51" t="s">
        <v>62</v>
      </c>
      <c r="B33" s="17" t="n">
        <v>45</v>
      </c>
      <c r="C33" s="17" t="n">
        <v>0</v>
      </c>
      <c r="D33" s="17" t="n">
        <v>24</v>
      </c>
      <c r="E33" s="18" t="n">
        <v>0</v>
      </c>
      <c r="F33" s="44"/>
    </row>
    <row r="34" s="15" customFormat="true" ht="14.1" hidden="false" customHeight="true" outlineLevel="0" collapsed="false">
      <c r="A34" s="51" t="s">
        <v>63</v>
      </c>
      <c r="B34" s="17" t="n">
        <v>117</v>
      </c>
      <c r="C34" s="17" t="n">
        <v>117</v>
      </c>
      <c r="D34" s="17" t="n">
        <v>0</v>
      </c>
      <c r="E34" s="18" t="n">
        <v>0</v>
      </c>
      <c r="F34" s="44"/>
    </row>
    <row r="35" s="15" customFormat="true" ht="14.1" hidden="false" customHeight="true" outlineLevel="0" collapsed="false">
      <c r="A35" s="51" t="s">
        <v>64</v>
      </c>
      <c r="B35" s="17" t="n">
        <v>118</v>
      </c>
      <c r="C35" s="17" t="n">
        <v>118</v>
      </c>
      <c r="D35" s="17" t="n">
        <v>0</v>
      </c>
      <c r="E35" s="18" t="n">
        <v>0</v>
      </c>
      <c r="F35" s="44"/>
    </row>
    <row r="36" s="15" customFormat="true" ht="15" hidden="false" customHeight="true" outlineLevel="0" collapsed="false">
      <c r="A36" s="13" t="s">
        <v>13</v>
      </c>
      <c r="B36" s="14" t="n">
        <v>1791</v>
      </c>
      <c r="C36" s="14" t="n">
        <v>521</v>
      </c>
      <c r="D36" s="14" t="n">
        <v>568</v>
      </c>
      <c r="E36" s="14" t="n">
        <v>37</v>
      </c>
      <c r="F36" s="44"/>
    </row>
    <row r="37" s="15" customFormat="true" ht="14.1" hidden="false" customHeight="true" outlineLevel="0" collapsed="false">
      <c r="A37" s="49" t="s">
        <v>14</v>
      </c>
      <c r="B37" s="50" t="n">
        <v>105</v>
      </c>
      <c r="C37" s="50" t="n">
        <v>33</v>
      </c>
      <c r="D37" s="50" t="n">
        <v>5</v>
      </c>
      <c r="E37" s="50" t="n">
        <v>0</v>
      </c>
      <c r="F37" s="44"/>
    </row>
    <row r="38" s="15" customFormat="true" ht="14.1" hidden="false" customHeight="true" outlineLevel="0" collapsed="false">
      <c r="A38" s="51" t="s">
        <v>44</v>
      </c>
      <c r="B38" s="20" t="n">
        <v>5</v>
      </c>
      <c r="C38" s="20" t="n">
        <v>0</v>
      </c>
      <c r="D38" s="20" t="n">
        <v>5</v>
      </c>
      <c r="E38" s="20" t="n">
        <v>0</v>
      </c>
      <c r="F38" s="44"/>
    </row>
    <row r="39" s="15" customFormat="true" ht="14.1" hidden="false" customHeight="true" outlineLevel="0" collapsed="false">
      <c r="A39" s="51" t="s">
        <v>45</v>
      </c>
      <c r="B39" s="20" t="n">
        <v>100</v>
      </c>
      <c r="C39" s="20" t="n">
        <v>33</v>
      </c>
      <c r="D39" s="20" t="n">
        <v>0</v>
      </c>
      <c r="E39" s="20" t="n">
        <v>0</v>
      </c>
    </row>
    <row r="40" s="15" customFormat="true" ht="14.1" hidden="false" customHeight="true" outlineLevel="0" collapsed="false">
      <c r="A40" s="49" t="s">
        <v>15</v>
      </c>
      <c r="B40" s="50" t="n">
        <v>231</v>
      </c>
      <c r="C40" s="50" t="n">
        <v>63</v>
      </c>
      <c r="D40" s="50" t="n">
        <v>91</v>
      </c>
      <c r="E40" s="50" t="n">
        <v>37</v>
      </c>
    </row>
    <row r="41" customFormat="false" ht="14.1" hidden="false" customHeight="true" outlineLevel="0" collapsed="false">
      <c r="A41" s="51" t="s">
        <v>65</v>
      </c>
      <c r="B41" s="20" t="n">
        <v>79</v>
      </c>
      <c r="C41" s="20" t="n">
        <v>0</v>
      </c>
      <c r="D41" s="20" t="n">
        <v>45</v>
      </c>
      <c r="E41" s="20" t="n">
        <v>18</v>
      </c>
    </row>
    <row r="42" s="15" customFormat="true" ht="14.1" hidden="false" customHeight="true" outlineLevel="0" collapsed="false">
      <c r="A42" s="51" t="s">
        <v>66</v>
      </c>
      <c r="B42" s="20" t="n">
        <v>86</v>
      </c>
      <c r="C42" s="20" t="n">
        <v>0</v>
      </c>
      <c r="D42" s="20" t="n">
        <v>46</v>
      </c>
      <c r="E42" s="20" t="n">
        <v>19</v>
      </c>
    </row>
    <row r="43" s="15" customFormat="true" ht="14.1" hidden="false" customHeight="true" outlineLevel="0" collapsed="false">
      <c r="A43" s="51" t="s">
        <v>67</v>
      </c>
      <c r="B43" s="20" t="n">
        <v>39</v>
      </c>
      <c r="C43" s="20" t="n">
        <v>39</v>
      </c>
      <c r="D43" s="20" t="n">
        <v>0</v>
      </c>
      <c r="E43" s="20" t="n">
        <v>0</v>
      </c>
    </row>
    <row r="44" s="15" customFormat="true" ht="14.1" hidden="false" customHeight="true" outlineLevel="0" collapsed="false">
      <c r="A44" s="54" t="s">
        <v>68</v>
      </c>
      <c r="B44" s="55" t="n">
        <v>27</v>
      </c>
      <c r="C44" s="55" t="n">
        <v>24</v>
      </c>
      <c r="D44" s="55" t="n">
        <v>0</v>
      </c>
      <c r="E44" s="55" t="n">
        <v>0</v>
      </c>
    </row>
    <row r="45" customFormat="false" ht="17.25" hidden="false" customHeight="true" outlineLevel="0" collapsed="false">
      <c r="A45" s="25" t="s">
        <v>69</v>
      </c>
      <c r="E45" s="56" t="s">
        <v>70</v>
      </c>
    </row>
    <row r="46" customFormat="false" ht="17.25" hidden="false" customHeight="true" outlineLevel="0" collapsed="false">
      <c r="A46" s="51"/>
      <c r="B46" s="18"/>
      <c r="C46" s="18"/>
      <c r="D46" s="18"/>
      <c r="E46" s="18"/>
    </row>
    <row r="47" s="60" customFormat="true" ht="17.25" hidden="false" customHeight="true" outlineLevel="0" collapsed="false">
      <c r="A47" s="57"/>
      <c r="B47" s="58"/>
      <c r="C47" s="58"/>
      <c r="D47" s="58"/>
      <c r="E47" s="58"/>
      <c r="F47" s="59"/>
    </row>
    <row r="48" customFormat="false" ht="17.25" hidden="false" customHeight="true" outlineLevel="0" collapsed="false">
      <c r="A48" s="15"/>
      <c r="B48" s="15"/>
      <c r="C48" s="15"/>
      <c r="D48" s="15"/>
      <c r="E48" s="15"/>
    </row>
    <row r="52" customFormat="false" ht="17.25" hidden="false" customHeight="true" outlineLevel="0" collapsed="false">
      <c r="A52" s="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11.13"/>
    <col collapsed="false" customWidth="true" hidden="false" outlineLevel="0" max="6" min="6" style="42" width="2.99"/>
    <col collapsed="false" customWidth="false" hidden="false" outlineLevel="0" max="257" min="7" style="1" width="5.71"/>
  </cols>
  <sheetData>
    <row r="1" customFormat="false" ht="36.75" hidden="false" customHeight="true" outlineLevel="0" collapsed="false">
      <c r="A1" s="4" t="s">
        <v>38</v>
      </c>
      <c r="B1" s="4"/>
      <c r="C1" s="4"/>
      <c r="D1" s="4"/>
      <c r="E1" s="4"/>
      <c r="F1" s="43"/>
    </row>
    <row r="2" s="6" customFormat="true" ht="15.75" hidden="false" customHeight="true" outlineLevel="0" collapsed="false">
      <c r="A2" s="5" t="s">
        <v>1</v>
      </c>
      <c r="B2" s="5"/>
      <c r="C2" s="5"/>
      <c r="D2" s="5"/>
      <c r="E2" s="61" t="s">
        <v>71</v>
      </c>
      <c r="F2" s="44"/>
    </row>
    <row r="3" s="46" customFormat="true" ht="39" hidden="false" customHeight="true" outlineLevel="0" collapsed="false">
      <c r="A3" s="45" t="s">
        <v>72</v>
      </c>
      <c r="B3" s="8" t="s">
        <v>2</v>
      </c>
      <c r="C3" s="8" t="s">
        <v>3</v>
      </c>
      <c r="D3" s="8" t="s">
        <v>4</v>
      </c>
      <c r="E3" s="8" t="s">
        <v>5</v>
      </c>
      <c r="F3" s="44"/>
    </row>
    <row r="4" s="15" customFormat="true" ht="14.1" hidden="false" customHeight="true" outlineLevel="0" collapsed="false">
      <c r="A4" s="62" t="s">
        <v>16</v>
      </c>
      <c r="B4" s="63" t="n">
        <v>1455</v>
      </c>
      <c r="C4" s="63" t="n">
        <v>425</v>
      </c>
      <c r="D4" s="63" t="n">
        <v>472</v>
      </c>
      <c r="E4" s="63" t="n">
        <v>0</v>
      </c>
      <c r="F4" s="50"/>
    </row>
    <row r="5" s="15" customFormat="true" ht="14.1" hidden="false" customHeight="true" outlineLevel="0" collapsed="false">
      <c r="A5" s="51" t="s">
        <v>48</v>
      </c>
      <c r="B5" s="17" t="n">
        <v>62</v>
      </c>
      <c r="C5" s="17" t="n">
        <v>0</v>
      </c>
      <c r="D5" s="17" t="n">
        <v>37</v>
      </c>
      <c r="E5" s="18" t="n">
        <v>0</v>
      </c>
      <c r="F5" s="42"/>
    </row>
    <row r="6" s="15" customFormat="true" ht="14.1" hidden="false" customHeight="true" outlineLevel="0" collapsed="false">
      <c r="A6" s="51" t="s">
        <v>60</v>
      </c>
      <c r="B6" s="17" t="n">
        <v>238</v>
      </c>
      <c r="C6" s="17" t="n">
        <v>0</v>
      </c>
      <c r="D6" s="17" t="n">
        <v>133</v>
      </c>
      <c r="E6" s="18" t="n">
        <v>0</v>
      </c>
      <c r="F6" s="42"/>
    </row>
    <row r="7" s="15" customFormat="true" ht="14.1" hidden="false" customHeight="true" outlineLevel="0" collapsed="false">
      <c r="A7" s="51" t="s">
        <v>61</v>
      </c>
      <c r="B7" s="17" t="n">
        <v>189</v>
      </c>
      <c r="C7" s="17" t="n">
        <v>0</v>
      </c>
      <c r="D7" s="17" t="n">
        <v>102</v>
      </c>
      <c r="E7" s="18" t="n">
        <v>0</v>
      </c>
      <c r="F7" s="42"/>
    </row>
    <row r="8" s="15" customFormat="true" ht="14.1" hidden="false" customHeight="true" outlineLevel="0" collapsed="false">
      <c r="A8" s="51" t="s">
        <v>73</v>
      </c>
      <c r="B8" s="17" t="n">
        <v>156</v>
      </c>
      <c r="C8" s="17" t="n">
        <v>0</v>
      </c>
      <c r="D8" s="17" t="n">
        <v>91</v>
      </c>
      <c r="E8" s="17" t="n">
        <v>0</v>
      </c>
      <c r="F8" s="42"/>
    </row>
    <row r="9" s="15" customFormat="true" ht="14.1" hidden="false" customHeight="true" outlineLevel="0" collapsed="false">
      <c r="A9" s="51" t="s">
        <v>74</v>
      </c>
      <c r="B9" s="17" t="n">
        <v>44</v>
      </c>
      <c r="C9" s="17" t="n">
        <v>0</v>
      </c>
      <c r="D9" s="17" t="n">
        <v>0</v>
      </c>
      <c r="E9" s="18" t="n">
        <v>0</v>
      </c>
      <c r="F9" s="42"/>
    </row>
    <row r="10" s="15" customFormat="true" ht="14.1" hidden="false" customHeight="true" outlineLevel="0" collapsed="false">
      <c r="A10" s="51" t="s">
        <v>75</v>
      </c>
      <c r="B10" s="17" t="n">
        <v>141</v>
      </c>
      <c r="C10" s="17" t="n">
        <v>21</v>
      </c>
      <c r="D10" s="17" t="n">
        <v>104</v>
      </c>
      <c r="E10" s="18" t="n">
        <v>0</v>
      </c>
      <c r="F10" s="42"/>
    </row>
    <row r="11" s="15" customFormat="true" ht="14.1" hidden="false" customHeight="true" outlineLevel="0" collapsed="false">
      <c r="A11" s="51" t="s">
        <v>62</v>
      </c>
      <c r="B11" s="17" t="n">
        <v>19</v>
      </c>
      <c r="C11" s="17" t="n">
        <v>0</v>
      </c>
      <c r="D11" s="17" t="n">
        <v>5</v>
      </c>
      <c r="E11" s="18" t="n">
        <v>0</v>
      </c>
      <c r="F11" s="42"/>
    </row>
    <row r="12" s="15" customFormat="true" ht="14.1" hidden="false" customHeight="true" outlineLevel="0" collapsed="false">
      <c r="A12" s="51" t="s">
        <v>76</v>
      </c>
      <c r="B12" s="17" t="n">
        <v>65</v>
      </c>
      <c r="C12" s="17" t="n">
        <v>61</v>
      </c>
      <c r="D12" s="17" t="n">
        <v>0</v>
      </c>
      <c r="E12" s="18" t="n">
        <v>0</v>
      </c>
      <c r="F12" s="42"/>
    </row>
    <row r="13" s="15" customFormat="true" ht="14.1" hidden="false" customHeight="true" outlineLevel="0" collapsed="false">
      <c r="A13" s="51" t="s">
        <v>77</v>
      </c>
      <c r="B13" s="17" t="n">
        <v>125</v>
      </c>
      <c r="C13" s="17" t="n">
        <v>44</v>
      </c>
      <c r="D13" s="17" t="n">
        <v>0</v>
      </c>
      <c r="E13" s="17" t="n">
        <v>0</v>
      </c>
      <c r="F13" s="42"/>
    </row>
    <row r="14" s="15" customFormat="true" ht="14.1" hidden="false" customHeight="true" outlineLevel="0" collapsed="false">
      <c r="A14" s="51" t="s">
        <v>63</v>
      </c>
      <c r="B14" s="17" t="n">
        <v>119</v>
      </c>
      <c r="C14" s="17" t="n">
        <v>119</v>
      </c>
      <c r="D14" s="17" t="n">
        <v>0</v>
      </c>
      <c r="E14" s="17" t="n">
        <v>0</v>
      </c>
      <c r="F14" s="42"/>
    </row>
    <row r="15" s="15" customFormat="true" ht="14.1" hidden="false" customHeight="true" outlineLevel="0" collapsed="false">
      <c r="A15" s="51" t="s">
        <v>64</v>
      </c>
      <c r="B15" s="17" t="n">
        <v>119</v>
      </c>
      <c r="C15" s="17" t="n">
        <v>119</v>
      </c>
      <c r="D15" s="17" t="n">
        <v>0</v>
      </c>
      <c r="E15" s="17" t="n">
        <v>0</v>
      </c>
      <c r="F15" s="42"/>
    </row>
    <row r="16" s="15" customFormat="true" ht="14.1" hidden="false" customHeight="true" outlineLevel="0" collapsed="false">
      <c r="A16" s="51" t="s">
        <v>78</v>
      </c>
      <c r="B16" s="17" t="n">
        <v>178</v>
      </c>
      <c r="C16" s="17" t="n">
        <v>61</v>
      </c>
      <c r="D16" s="17" t="n">
        <v>0</v>
      </c>
      <c r="E16" s="17" t="n">
        <v>0</v>
      </c>
      <c r="F16" s="42"/>
    </row>
    <row r="17" s="15" customFormat="true" ht="15" hidden="false" customHeight="true" outlineLevel="0" collapsed="false">
      <c r="A17" s="13" t="s">
        <v>17</v>
      </c>
      <c r="B17" s="14" t="n">
        <v>25104</v>
      </c>
      <c r="C17" s="14" t="n">
        <v>5110</v>
      </c>
      <c r="D17" s="14" t="n">
        <v>6385</v>
      </c>
      <c r="E17" s="14" t="n">
        <v>1068</v>
      </c>
      <c r="F17" s="44"/>
    </row>
    <row r="18" s="15" customFormat="true" ht="14.1" hidden="false" customHeight="true" outlineLevel="0" collapsed="false">
      <c r="A18" s="64" t="s">
        <v>18</v>
      </c>
      <c r="B18" s="65" t="n">
        <v>5392</v>
      </c>
      <c r="C18" s="65" t="n">
        <v>979</v>
      </c>
      <c r="D18" s="65" t="n">
        <v>1329</v>
      </c>
      <c r="E18" s="65" t="n">
        <v>689</v>
      </c>
      <c r="F18" s="44"/>
    </row>
    <row r="19" customFormat="false" ht="14.1" hidden="false" customHeight="true" outlineLevel="0" collapsed="false">
      <c r="A19" s="51" t="s">
        <v>79</v>
      </c>
      <c r="B19" s="17" t="n">
        <v>115</v>
      </c>
      <c r="C19" s="17" t="n">
        <v>0</v>
      </c>
      <c r="D19" s="17" t="n">
        <v>32</v>
      </c>
      <c r="E19" s="17" t="n">
        <v>46</v>
      </c>
      <c r="F19" s="44"/>
    </row>
    <row r="20" customFormat="false" ht="14.1" hidden="false" customHeight="true" outlineLevel="0" collapsed="false">
      <c r="A20" s="51" t="s">
        <v>80</v>
      </c>
      <c r="B20" s="17" t="n">
        <v>337</v>
      </c>
      <c r="C20" s="17" t="n">
        <v>0</v>
      </c>
      <c r="D20" s="17" t="n">
        <v>180</v>
      </c>
      <c r="E20" s="17" t="n">
        <v>54</v>
      </c>
      <c r="F20" s="52"/>
    </row>
    <row r="21" customFormat="false" ht="14.1" hidden="false" customHeight="true" outlineLevel="0" collapsed="false">
      <c r="A21" s="51" t="s">
        <v>81</v>
      </c>
      <c r="B21" s="17" t="n">
        <v>498</v>
      </c>
      <c r="C21" s="17" t="n">
        <v>0</v>
      </c>
      <c r="D21" s="17" t="n">
        <v>273</v>
      </c>
      <c r="E21" s="17" t="n">
        <v>109</v>
      </c>
      <c r="F21" s="52"/>
    </row>
    <row r="22" customFormat="false" ht="14.1" hidden="false" customHeight="true" outlineLevel="0" collapsed="false">
      <c r="A22" s="51" t="s">
        <v>82</v>
      </c>
      <c r="B22" s="17" t="n">
        <v>764</v>
      </c>
      <c r="C22" s="17" t="n">
        <v>0</v>
      </c>
      <c r="D22" s="17" t="n">
        <v>442</v>
      </c>
      <c r="E22" s="17" t="n">
        <v>121</v>
      </c>
      <c r="F22" s="53"/>
    </row>
    <row r="23" customFormat="false" ht="14.1" hidden="false" customHeight="true" outlineLevel="0" collapsed="false">
      <c r="A23" s="51" t="s">
        <v>83</v>
      </c>
      <c r="B23" s="17" t="n">
        <v>269</v>
      </c>
      <c r="C23" s="17" t="n">
        <v>0</v>
      </c>
      <c r="D23" s="17" t="n">
        <v>168</v>
      </c>
      <c r="E23" s="17" t="n">
        <v>36</v>
      </c>
      <c r="F23" s="52"/>
    </row>
    <row r="24" s="15" customFormat="true" ht="14.1" hidden="false" customHeight="true" outlineLevel="0" collapsed="false">
      <c r="A24" s="51" t="s">
        <v>84</v>
      </c>
      <c r="B24" s="17" t="n">
        <v>247</v>
      </c>
      <c r="C24" s="17" t="n">
        <v>0</v>
      </c>
      <c r="D24" s="17" t="n">
        <v>49</v>
      </c>
      <c r="E24" s="17" t="n">
        <v>41</v>
      </c>
      <c r="F24" s="43"/>
    </row>
    <row r="25" s="15" customFormat="true" ht="14.1" hidden="false" customHeight="true" outlineLevel="0" collapsed="false">
      <c r="A25" s="51" t="s">
        <v>85</v>
      </c>
      <c r="B25" s="17" t="n">
        <v>985</v>
      </c>
      <c r="C25" s="17" t="n">
        <v>0</v>
      </c>
      <c r="D25" s="17" t="n">
        <v>0</v>
      </c>
      <c r="E25" s="17" t="n">
        <v>175</v>
      </c>
      <c r="F25" s="53"/>
    </row>
    <row r="26" s="15" customFormat="true" ht="14.1" hidden="false" customHeight="true" outlineLevel="0" collapsed="false">
      <c r="A26" s="51" t="s">
        <v>86</v>
      </c>
      <c r="B26" s="17" t="n">
        <v>374</v>
      </c>
      <c r="C26" s="17" t="n">
        <v>0</v>
      </c>
      <c r="D26" s="17" t="n">
        <v>97</v>
      </c>
      <c r="E26" s="17" t="n">
        <v>72</v>
      </c>
      <c r="F26" s="53"/>
    </row>
    <row r="27" s="15" customFormat="true" ht="14.1" hidden="false" customHeight="true" outlineLevel="0" collapsed="false">
      <c r="A27" s="51" t="s">
        <v>87</v>
      </c>
      <c r="B27" s="17" t="n">
        <v>242</v>
      </c>
      <c r="C27" s="17" t="n">
        <v>0</v>
      </c>
      <c r="D27" s="17" t="n">
        <v>88</v>
      </c>
      <c r="E27" s="17" t="n">
        <v>35</v>
      </c>
      <c r="F27" s="53"/>
    </row>
    <row r="28" s="15" customFormat="true" ht="14.1" hidden="false" customHeight="true" outlineLevel="0" collapsed="false">
      <c r="A28" s="51" t="s">
        <v>88</v>
      </c>
      <c r="B28" s="17" t="n">
        <v>189</v>
      </c>
      <c r="C28" s="17" t="n">
        <v>69</v>
      </c>
      <c r="D28" s="17" t="n">
        <v>0</v>
      </c>
      <c r="E28" s="17" t="n">
        <v>0</v>
      </c>
      <c r="F28" s="44"/>
    </row>
    <row r="29" s="15" customFormat="true" ht="14.1" hidden="false" customHeight="true" outlineLevel="0" collapsed="false">
      <c r="A29" s="51" t="s">
        <v>89</v>
      </c>
      <c r="B29" s="17" t="n">
        <v>118</v>
      </c>
      <c r="C29" s="17" t="n">
        <v>91</v>
      </c>
      <c r="D29" s="17" t="n">
        <v>0</v>
      </c>
      <c r="E29" s="17" t="n">
        <v>0</v>
      </c>
      <c r="F29" s="44"/>
    </row>
    <row r="30" s="15" customFormat="true" ht="14.1" hidden="false" customHeight="true" outlineLevel="0" collapsed="false">
      <c r="A30" s="51" t="s">
        <v>90</v>
      </c>
      <c r="B30" s="17" t="n">
        <v>240</v>
      </c>
      <c r="C30" s="17" t="n">
        <v>185</v>
      </c>
      <c r="D30" s="17" t="n">
        <v>0</v>
      </c>
      <c r="E30" s="17" t="n">
        <v>0</v>
      </c>
      <c r="F30" s="44"/>
    </row>
    <row r="31" s="15" customFormat="true" ht="14.1" hidden="false" customHeight="true" outlineLevel="0" collapsed="false">
      <c r="A31" s="51" t="s">
        <v>91</v>
      </c>
      <c r="B31" s="17" t="n">
        <v>266</v>
      </c>
      <c r="C31" s="17" t="n">
        <v>75</v>
      </c>
      <c r="D31" s="17" t="n">
        <v>0</v>
      </c>
      <c r="E31" s="17" t="n">
        <v>0</v>
      </c>
      <c r="F31" s="44"/>
    </row>
    <row r="32" s="15" customFormat="true" ht="14.1" hidden="false" customHeight="true" outlineLevel="0" collapsed="false">
      <c r="A32" s="51" t="s">
        <v>92</v>
      </c>
      <c r="B32" s="17" t="n">
        <v>118</v>
      </c>
      <c r="C32" s="17" t="n">
        <v>81</v>
      </c>
      <c r="D32" s="17" t="n">
        <v>0</v>
      </c>
      <c r="E32" s="17" t="n">
        <v>0</v>
      </c>
      <c r="F32" s="44"/>
    </row>
    <row r="33" s="15" customFormat="true" ht="14.1" hidden="false" customHeight="true" outlineLevel="0" collapsed="false">
      <c r="A33" s="51" t="s">
        <v>67</v>
      </c>
      <c r="B33" s="17" t="n">
        <v>112</v>
      </c>
      <c r="C33" s="17" t="n">
        <v>101</v>
      </c>
      <c r="D33" s="17" t="n">
        <v>0</v>
      </c>
      <c r="E33" s="17" t="n">
        <v>0</v>
      </c>
      <c r="F33" s="44"/>
    </row>
    <row r="34" s="15" customFormat="true" ht="14.1" hidden="false" customHeight="true" outlineLevel="0" collapsed="false">
      <c r="A34" s="51" t="s">
        <v>68</v>
      </c>
      <c r="B34" s="17" t="n">
        <v>130</v>
      </c>
      <c r="C34" s="17" t="n">
        <v>87</v>
      </c>
      <c r="D34" s="17" t="n">
        <v>0</v>
      </c>
      <c r="E34" s="17" t="n">
        <v>0</v>
      </c>
      <c r="F34" s="44"/>
    </row>
    <row r="35" s="15" customFormat="true" ht="14.1" hidden="false" customHeight="true" outlineLevel="0" collapsed="false">
      <c r="A35" s="51" t="s">
        <v>93</v>
      </c>
      <c r="B35" s="17" t="n">
        <v>314</v>
      </c>
      <c r="C35" s="17" t="n">
        <v>235</v>
      </c>
      <c r="D35" s="17" t="n">
        <v>0</v>
      </c>
      <c r="E35" s="17" t="n">
        <v>0</v>
      </c>
      <c r="F35" s="44"/>
    </row>
    <row r="36" s="15" customFormat="true" ht="14.1" hidden="false" customHeight="true" outlineLevel="0" collapsed="false">
      <c r="A36" s="51" t="s">
        <v>94</v>
      </c>
      <c r="B36" s="17" t="n">
        <v>74</v>
      </c>
      <c r="C36" s="17" t="n">
        <v>55</v>
      </c>
      <c r="D36" s="17" t="n">
        <v>0</v>
      </c>
      <c r="E36" s="17" t="n">
        <v>0</v>
      </c>
      <c r="F36" s="44"/>
    </row>
    <row r="37" s="15" customFormat="true" ht="14.1" hidden="false" customHeight="true" outlineLevel="0" collapsed="false">
      <c r="A37" s="49" t="s">
        <v>19</v>
      </c>
      <c r="B37" s="66" t="n">
        <v>953</v>
      </c>
      <c r="C37" s="66" t="n">
        <v>294</v>
      </c>
      <c r="D37" s="66" t="n">
        <v>69</v>
      </c>
      <c r="E37" s="66" t="n">
        <v>0</v>
      </c>
      <c r="F37" s="44"/>
    </row>
    <row r="38" s="15" customFormat="true" ht="14.1" hidden="false" customHeight="true" outlineLevel="0" collapsed="false">
      <c r="A38" s="51" t="s">
        <v>44</v>
      </c>
      <c r="B38" s="20" t="n">
        <v>35</v>
      </c>
      <c r="C38" s="20" t="n">
        <v>0</v>
      </c>
      <c r="D38" s="20" t="n">
        <v>34</v>
      </c>
      <c r="E38" s="20" t="n">
        <v>0</v>
      </c>
    </row>
    <row r="39" s="15" customFormat="true" ht="14.1" hidden="false" customHeight="true" outlineLevel="0" collapsed="false">
      <c r="A39" s="51" t="s">
        <v>95</v>
      </c>
      <c r="B39" s="20" t="n">
        <v>11</v>
      </c>
      <c r="C39" s="20" t="n">
        <v>0</v>
      </c>
      <c r="D39" s="20" t="n">
        <v>11</v>
      </c>
      <c r="E39" s="20" t="n">
        <v>0</v>
      </c>
    </row>
    <row r="40" customFormat="false" ht="14.1" hidden="false" customHeight="true" outlineLevel="0" collapsed="false">
      <c r="A40" s="51" t="s">
        <v>96</v>
      </c>
      <c r="B40" s="20" t="n">
        <v>30</v>
      </c>
      <c r="C40" s="20" t="n">
        <v>0</v>
      </c>
      <c r="D40" s="20" t="n">
        <v>24</v>
      </c>
      <c r="E40" s="20" t="n">
        <v>0</v>
      </c>
    </row>
    <row r="41" s="15" customFormat="true" ht="14.1" hidden="false" customHeight="true" outlineLevel="0" collapsed="false">
      <c r="A41" s="51" t="s">
        <v>45</v>
      </c>
      <c r="B41" s="20" t="n">
        <v>476</v>
      </c>
      <c r="C41" s="20" t="n">
        <v>157</v>
      </c>
      <c r="D41" s="20" t="n">
        <v>0</v>
      </c>
      <c r="E41" s="20" t="n">
        <v>0</v>
      </c>
    </row>
    <row r="42" s="15" customFormat="true" ht="14.1" hidden="false" customHeight="true" outlineLevel="0" collapsed="false">
      <c r="A42" s="51" t="s">
        <v>97</v>
      </c>
      <c r="B42" s="20" t="n">
        <v>187</v>
      </c>
      <c r="C42" s="20" t="n">
        <v>59</v>
      </c>
      <c r="D42" s="20" t="n">
        <v>0</v>
      </c>
      <c r="E42" s="20" t="n">
        <v>0</v>
      </c>
    </row>
    <row r="43" s="15" customFormat="true" ht="14.1" hidden="false" customHeight="true" outlineLevel="0" collapsed="false">
      <c r="A43" s="54" t="s">
        <v>98</v>
      </c>
      <c r="B43" s="55" t="n">
        <v>214</v>
      </c>
      <c r="C43" s="55" t="n">
        <v>78</v>
      </c>
      <c r="D43" s="55" t="n">
        <v>0</v>
      </c>
      <c r="E43" s="55" t="n">
        <v>0</v>
      </c>
    </row>
    <row r="44" customFormat="false" ht="17.25" hidden="false" customHeight="true" outlineLevel="0" collapsed="false">
      <c r="A44" s="25" t="s">
        <v>69</v>
      </c>
      <c r="E44" s="56" t="s">
        <v>70</v>
      </c>
    </row>
    <row r="45" customFormat="false" ht="17.25" hidden="false" customHeight="true" outlineLevel="0" collapsed="false">
      <c r="A45" s="51"/>
      <c r="B45" s="18"/>
      <c r="C45" s="18"/>
      <c r="D45" s="18"/>
      <c r="E45" s="18"/>
    </row>
    <row r="46" s="15" customFormat="true" ht="17.25" hidden="false" customHeight="true" outlineLevel="0" collapsed="false">
      <c r="A46" s="67"/>
      <c r="B46" s="18"/>
      <c r="C46" s="18"/>
      <c r="D46" s="18"/>
      <c r="E46" s="18"/>
      <c r="F46" s="42"/>
    </row>
    <row r="47" customFormat="false" ht="17.25" hidden="false" customHeight="true" outlineLevel="0" collapsed="false">
      <c r="A47" s="15"/>
      <c r="B47" s="15"/>
      <c r="C47" s="15"/>
      <c r="D47" s="15"/>
      <c r="E47" s="15"/>
    </row>
    <row r="51" customFormat="false" ht="17.25" hidden="false" customHeight="true" outlineLevel="0" collapsed="false">
      <c r="A51" s="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9.56"/>
    <col collapsed="false" customWidth="true" hidden="false" outlineLevel="0" max="3" min="3" style="1" width="11.85"/>
    <col collapsed="false" customWidth="true" hidden="false" outlineLevel="0" max="4" min="4" style="1" width="11.99"/>
    <col collapsed="false" customWidth="true" hidden="false" outlineLevel="0" max="5" min="5" style="1" width="10.85"/>
    <col collapsed="false" customWidth="true" hidden="false" outlineLevel="0" max="6" min="6" style="1" width="2.7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4" t="s">
        <v>38</v>
      </c>
      <c r="B1" s="4"/>
      <c r="C1" s="4"/>
      <c r="D1" s="4"/>
      <c r="E1" s="4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68" t="s">
        <v>71</v>
      </c>
      <c r="F2" s="69"/>
    </row>
    <row r="3" s="46" customFormat="true" ht="40.5" hidden="false" customHeight="true" outlineLevel="0" collapsed="false">
      <c r="A3" s="45" t="s">
        <v>99</v>
      </c>
      <c r="B3" s="8" t="s">
        <v>2</v>
      </c>
      <c r="C3" s="8" t="s">
        <v>3</v>
      </c>
      <c r="D3" s="8" t="s">
        <v>4</v>
      </c>
      <c r="E3" s="8" t="s">
        <v>5</v>
      </c>
      <c r="F3" s="18"/>
    </row>
    <row r="4" s="15" customFormat="true" ht="14.1" hidden="false" customHeight="true" outlineLevel="0" collapsed="false">
      <c r="A4" s="62" t="s">
        <v>20</v>
      </c>
      <c r="B4" s="63" t="n">
        <v>312</v>
      </c>
      <c r="C4" s="63" t="n">
        <v>74</v>
      </c>
      <c r="D4" s="63" t="n">
        <v>180</v>
      </c>
      <c r="E4" s="63" t="n">
        <v>0</v>
      </c>
      <c r="F4" s="70"/>
    </row>
    <row r="5" s="15" customFormat="true" ht="14.1" hidden="false" customHeight="true" outlineLevel="0" collapsed="false">
      <c r="A5" s="51" t="s">
        <v>100</v>
      </c>
      <c r="B5" s="17" t="n">
        <v>238</v>
      </c>
      <c r="C5" s="17" t="n">
        <v>0</v>
      </c>
      <c r="D5" s="17" t="n">
        <v>180</v>
      </c>
      <c r="E5" s="17" t="n">
        <v>0</v>
      </c>
      <c r="F5" s="70"/>
    </row>
    <row r="6" s="15" customFormat="true" ht="14.1" hidden="false" customHeight="true" outlineLevel="0" collapsed="false">
      <c r="A6" s="51" t="s">
        <v>101</v>
      </c>
      <c r="B6" s="17" t="n">
        <v>74</v>
      </c>
      <c r="C6" s="17" t="n">
        <v>74</v>
      </c>
      <c r="D6" s="17" t="n">
        <v>0</v>
      </c>
      <c r="E6" s="17" t="n">
        <v>0</v>
      </c>
      <c r="F6" s="70"/>
    </row>
    <row r="7" s="15" customFormat="true" ht="14.1" hidden="false" customHeight="true" outlineLevel="0" collapsed="false">
      <c r="A7" s="49" t="s">
        <v>21</v>
      </c>
      <c r="B7" s="50" t="n">
        <v>1557</v>
      </c>
      <c r="C7" s="50" t="n">
        <v>430</v>
      </c>
      <c r="D7" s="50" t="n">
        <v>264</v>
      </c>
      <c r="E7" s="50" t="n">
        <v>0</v>
      </c>
      <c r="F7" s="70"/>
    </row>
    <row r="8" s="15" customFormat="true" ht="14.1" hidden="false" customHeight="true" outlineLevel="0" collapsed="false">
      <c r="A8" s="51" t="s">
        <v>102</v>
      </c>
      <c r="B8" s="17" t="n">
        <v>46</v>
      </c>
      <c r="C8" s="17" t="n">
        <v>0</v>
      </c>
      <c r="D8" s="17" t="n">
        <v>33</v>
      </c>
      <c r="E8" s="17" t="n">
        <v>0</v>
      </c>
      <c r="F8" s="70"/>
    </row>
    <row r="9" s="15" customFormat="true" ht="14.1" hidden="false" customHeight="true" outlineLevel="0" collapsed="false">
      <c r="A9" s="51" t="s">
        <v>103</v>
      </c>
      <c r="B9" s="17" t="n">
        <v>72</v>
      </c>
      <c r="C9" s="17" t="n">
        <v>0</v>
      </c>
      <c r="D9" s="17" t="n">
        <v>0</v>
      </c>
      <c r="E9" s="17" t="n">
        <v>0</v>
      </c>
      <c r="F9" s="70"/>
    </row>
    <row r="10" s="15" customFormat="true" ht="14.1" hidden="false" customHeight="true" outlineLevel="0" collapsed="false">
      <c r="A10" s="51" t="s">
        <v>104</v>
      </c>
      <c r="B10" s="17" t="n">
        <v>95</v>
      </c>
      <c r="C10" s="17" t="n">
        <v>21</v>
      </c>
      <c r="D10" s="17" t="n">
        <v>70</v>
      </c>
      <c r="E10" s="17" t="n">
        <v>0</v>
      </c>
      <c r="F10" s="70"/>
    </row>
    <row r="11" s="15" customFormat="true" ht="14.1" hidden="false" customHeight="true" outlineLevel="0" collapsed="false">
      <c r="A11" s="51" t="s">
        <v>105</v>
      </c>
      <c r="B11" s="17" t="n">
        <v>153</v>
      </c>
      <c r="C11" s="17" t="n">
        <v>0</v>
      </c>
      <c r="D11" s="17" t="n">
        <v>43</v>
      </c>
      <c r="E11" s="17" t="n">
        <v>0</v>
      </c>
      <c r="F11" s="70"/>
    </row>
    <row r="12" s="15" customFormat="true" ht="14.1" hidden="false" customHeight="true" outlineLevel="0" collapsed="false">
      <c r="A12" s="51" t="s">
        <v>106</v>
      </c>
      <c r="B12" s="17" t="n">
        <v>100</v>
      </c>
      <c r="C12" s="17" t="n">
        <v>0</v>
      </c>
      <c r="D12" s="17" t="n">
        <v>39</v>
      </c>
      <c r="E12" s="17" t="n">
        <v>0</v>
      </c>
      <c r="F12" s="71"/>
    </row>
    <row r="13" s="15" customFormat="true" ht="14.1" hidden="false" customHeight="true" outlineLevel="0" collapsed="false">
      <c r="A13" s="51" t="s">
        <v>107</v>
      </c>
      <c r="B13" s="17" t="n">
        <v>124</v>
      </c>
      <c r="C13" s="17" t="n">
        <v>0</v>
      </c>
      <c r="D13" s="17" t="n">
        <v>11</v>
      </c>
      <c r="E13" s="17" t="n">
        <v>0</v>
      </c>
      <c r="F13" s="71"/>
    </row>
    <row r="14" s="15" customFormat="true" ht="14.1" hidden="false" customHeight="true" outlineLevel="0" collapsed="false">
      <c r="A14" s="51" t="s">
        <v>108</v>
      </c>
      <c r="B14" s="17" t="n">
        <v>413</v>
      </c>
      <c r="C14" s="17" t="n">
        <v>0</v>
      </c>
      <c r="D14" s="17" t="n">
        <v>68</v>
      </c>
      <c r="E14" s="17" t="n">
        <v>0</v>
      </c>
      <c r="F14" s="71"/>
    </row>
    <row r="15" customFormat="false" ht="14.1" hidden="false" customHeight="true" outlineLevel="0" collapsed="false">
      <c r="A15" s="51" t="s">
        <v>109</v>
      </c>
      <c r="B15" s="17" t="n">
        <v>60</v>
      </c>
      <c r="C15" s="17" t="n">
        <v>60</v>
      </c>
      <c r="D15" s="17" t="n">
        <v>0</v>
      </c>
      <c r="E15" s="17" t="n">
        <v>0</v>
      </c>
      <c r="F15" s="71"/>
    </row>
    <row r="16" customFormat="false" ht="14.1" hidden="false" customHeight="true" outlineLevel="0" collapsed="false">
      <c r="A16" s="51" t="s">
        <v>110</v>
      </c>
      <c r="B16" s="17" t="n">
        <v>95</v>
      </c>
      <c r="C16" s="17" t="n">
        <v>77</v>
      </c>
      <c r="D16" s="17" t="n">
        <v>0</v>
      </c>
      <c r="E16" s="17" t="n">
        <v>0</v>
      </c>
      <c r="F16" s="71"/>
    </row>
    <row r="17" s="15" customFormat="true" ht="14.1" hidden="false" customHeight="true" outlineLevel="0" collapsed="false">
      <c r="A17" s="51" t="s">
        <v>111</v>
      </c>
      <c r="B17" s="17" t="n">
        <v>70</v>
      </c>
      <c r="C17" s="17" t="n">
        <v>43</v>
      </c>
      <c r="D17" s="17" t="n">
        <v>0</v>
      </c>
      <c r="E17" s="17" t="n">
        <v>0</v>
      </c>
      <c r="F17" s="72"/>
    </row>
    <row r="18" s="15" customFormat="true" ht="14.1" hidden="false" customHeight="true" outlineLevel="0" collapsed="false">
      <c r="A18" s="51" t="s">
        <v>112</v>
      </c>
      <c r="B18" s="17" t="n">
        <v>67</v>
      </c>
      <c r="C18" s="17" t="n">
        <v>52</v>
      </c>
      <c r="D18" s="17" t="n">
        <v>0</v>
      </c>
      <c r="E18" s="17" t="n">
        <v>0</v>
      </c>
    </row>
    <row r="19" customFormat="false" ht="14.1" hidden="false" customHeight="true" outlineLevel="0" collapsed="false">
      <c r="A19" s="51" t="s">
        <v>113</v>
      </c>
      <c r="B19" s="17" t="n">
        <v>105</v>
      </c>
      <c r="C19" s="17" t="n">
        <v>56</v>
      </c>
      <c r="D19" s="17" t="n">
        <v>0</v>
      </c>
      <c r="E19" s="17" t="n">
        <v>0</v>
      </c>
      <c r="F19" s="71"/>
    </row>
    <row r="20" s="15" customFormat="true" ht="14.1" hidden="false" customHeight="true" outlineLevel="0" collapsed="false">
      <c r="A20" s="51" t="s">
        <v>114</v>
      </c>
      <c r="B20" s="17" t="n">
        <v>157</v>
      </c>
      <c r="C20" s="17" t="n">
        <v>121</v>
      </c>
      <c r="D20" s="17" t="n">
        <v>0</v>
      </c>
      <c r="E20" s="17" t="n">
        <v>0</v>
      </c>
    </row>
    <row r="21" s="15" customFormat="true" ht="14.1" hidden="false" customHeight="true" outlineLevel="0" collapsed="false">
      <c r="A21" s="49" t="s">
        <v>22</v>
      </c>
      <c r="B21" s="50" t="n">
        <v>4218</v>
      </c>
      <c r="C21" s="50" t="n">
        <v>871</v>
      </c>
      <c r="D21" s="50" t="n">
        <v>1194</v>
      </c>
      <c r="E21" s="50" t="n">
        <v>0</v>
      </c>
    </row>
    <row r="22" s="15" customFormat="true" ht="14.1" hidden="false" customHeight="true" outlineLevel="0" collapsed="false">
      <c r="A22" s="51" t="s">
        <v>115</v>
      </c>
      <c r="B22" s="17" t="n">
        <v>1294</v>
      </c>
      <c r="C22" s="17" t="n">
        <v>0</v>
      </c>
      <c r="D22" s="17" t="n">
        <v>446</v>
      </c>
      <c r="E22" s="17" t="n">
        <v>0</v>
      </c>
    </row>
    <row r="23" s="15" customFormat="true" ht="14.1" hidden="false" customHeight="true" outlineLevel="0" collapsed="false">
      <c r="A23" s="67" t="s">
        <v>116</v>
      </c>
      <c r="B23" s="17" t="n">
        <v>1145</v>
      </c>
      <c r="C23" s="17" t="n">
        <v>0</v>
      </c>
      <c r="D23" s="17" t="n">
        <v>371</v>
      </c>
      <c r="E23" s="17" t="n">
        <v>0</v>
      </c>
    </row>
    <row r="24" s="15" customFormat="true" ht="14.1" hidden="false" customHeight="true" outlineLevel="0" collapsed="false">
      <c r="A24" s="51" t="s">
        <v>117</v>
      </c>
      <c r="B24" s="17" t="n">
        <v>756</v>
      </c>
      <c r="C24" s="17" t="n">
        <v>0</v>
      </c>
      <c r="D24" s="17" t="n">
        <v>377</v>
      </c>
      <c r="E24" s="17" t="n">
        <v>0</v>
      </c>
      <c r="F24" s="50"/>
    </row>
    <row r="25" s="15" customFormat="true" ht="14.1" hidden="false" customHeight="true" outlineLevel="0" collapsed="false">
      <c r="A25" s="67" t="s">
        <v>76</v>
      </c>
      <c r="B25" s="17" t="n">
        <v>463</v>
      </c>
      <c r="C25" s="17" t="n">
        <v>399</v>
      </c>
      <c r="D25" s="17" t="n">
        <v>0</v>
      </c>
      <c r="E25" s="17" t="n">
        <v>0</v>
      </c>
    </row>
    <row r="26" s="15" customFormat="true" ht="14.1" hidden="false" customHeight="true" outlineLevel="0" collapsed="false">
      <c r="A26" s="67" t="s">
        <v>118</v>
      </c>
      <c r="B26" s="17" t="n">
        <v>275</v>
      </c>
      <c r="C26" s="17" t="n">
        <v>210</v>
      </c>
      <c r="D26" s="17" t="n">
        <v>0</v>
      </c>
      <c r="E26" s="17" t="n">
        <v>0</v>
      </c>
      <c r="F26" s="73"/>
    </row>
    <row r="27" s="15" customFormat="true" ht="14.1" hidden="false" customHeight="true" outlineLevel="0" collapsed="false">
      <c r="A27" s="67" t="s">
        <v>119</v>
      </c>
      <c r="B27" s="17" t="n">
        <v>127</v>
      </c>
      <c r="C27" s="17" t="n">
        <v>116</v>
      </c>
      <c r="D27" s="17" t="n">
        <v>0</v>
      </c>
      <c r="E27" s="17" t="n">
        <v>0</v>
      </c>
      <c r="F27" s="73"/>
    </row>
    <row r="28" s="15" customFormat="true" ht="14.1" hidden="false" customHeight="true" outlineLevel="0" collapsed="false">
      <c r="A28" s="67" t="s">
        <v>120</v>
      </c>
      <c r="B28" s="17" t="n">
        <v>158</v>
      </c>
      <c r="C28" s="17" t="n">
        <v>146</v>
      </c>
      <c r="D28" s="17" t="n">
        <v>0</v>
      </c>
      <c r="E28" s="17" t="n">
        <v>0</v>
      </c>
    </row>
    <row r="29" s="15" customFormat="true" ht="14.1" hidden="false" customHeight="true" outlineLevel="0" collapsed="false">
      <c r="A29" s="49" t="s">
        <v>23</v>
      </c>
      <c r="B29" s="50" t="n">
        <v>1519</v>
      </c>
      <c r="C29" s="50" t="n">
        <v>369</v>
      </c>
      <c r="D29" s="50" t="n">
        <v>494</v>
      </c>
      <c r="E29" s="50" t="n">
        <v>0</v>
      </c>
    </row>
    <row r="30" s="15" customFormat="true" ht="14.1" hidden="false" customHeight="true" outlineLevel="0" collapsed="false">
      <c r="A30" s="67" t="s">
        <v>48</v>
      </c>
      <c r="B30" s="17" t="n">
        <v>621</v>
      </c>
      <c r="C30" s="17" t="n">
        <v>0</v>
      </c>
      <c r="D30" s="17" t="n">
        <v>323</v>
      </c>
      <c r="E30" s="17" t="n">
        <v>0</v>
      </c>
    </row>
    <row r="31" s="15" customFormat="true" ht="14.1" hidden="false" customHeight="true" outlineLevel="0" collapsed="false">
      <c r="A31" s="67" t="s">
        <v>121</v>
      </c>
      <c r="B31" s="17" t="n">
        <v>191</v>
      </c>
      <c r="C31" s="17" t="n">
        <v>0</v>
      </c>
      <c r="D31" s="17" t="n">
        <v>171</v>
      </c>
      <c r="E31" s="17" t="n">
        <v>0</v>
      </c>
    </row>
    <row r="32" s="15" customFormat="true" ht="14.1" hidden="false" customHeight="true" outlineLevel="0" collapsed="false">
      <c r="A32" s="67" t="s">
        <v>122</v>
      </c>
      <c r="B32" s="17" t="n">
        <v>210</v>
      </c>
      <c r="C32" s="17" t="n">
        <v>197</v>
      </c>
      <c r="D32" s="17" t="n">
        <v>0</v>
      </c>
      <c r="E32" s="17" t="n">
        <v>0</v>
      </c>
    </row>
    <row r="33" s="15" customFormat="true" ht="14.1" hidden="false" customHeight="true" outlineLevel="0" collapsed="false">
      <c r="A33" s="67" t="s">
        <v>123</v>
      </c>
      <c r="B33" s="17" t="n">
        <v>497</v>
      </c>
      <c r="C33" s="17" t="n">
        <v>172</v>
      </c>
      <c r="D33" s="17" t="n">
        <v>0</v>
      </c>
      <c r="E33" s="17" t="n">
        <v>0</v>
      </c>
    </row>
    <row r="34" s="15" customFormat="true" ht="14.1" hidden="false" customHeight="true" outlineLevel="0" collapsed="false">
      <c r="A34" s="49" t="s">
        <v>24</v>
      </c>
      <c r="B34" s="74" t="n">
        <v>2445</v>
      </c>
      <c r="C34" s="74" t="n">
        <v>399</v>
      </c>
      <c r="D34" s="74" t="n">
        <v>474</v>
      </c>
      <c r="E34" s="74" t="n">
        <v>0</v>
      </c>
      <c r="F34" s="74"/>
    </row>
    <row r="35" s="15" customFormat="true" ht="14.1" hidden="false" customHeight="true" outlineLevel="0" collapsed="false">
      <c r="A35" s="51" t="s">
        <v>124</v>
      </c>
      <c r="B35" s="17" t="n">
        <v>1662</v>
      </c>
      <c r="C35" s="17" t="n">
        <v>0</v>
      </c>
      <c r="D35" s="17" t="n">
        <v>342</v>
      </c>
      <c r="E35" s="17" t="n">
        <v>0</v>
      </c>
      <c r="F35" s="0"/>
      <c r="G35" s="0"/>
      <c r="H35" s="0"/>
      <c r="I35" s="0"/>
      <c r="J35" s="0"/>
      <c r="K35" s="0"/>
    </row>
    <row r="36" s="15" customFormat="true" ht="14.1" hidden="false" customHeight="true" outlineLevel="0" collapsed="false">
      <c r="A36" s="51" t="s">
        <v>125</v>
      </c>
      <c r="B36" s="20" t="n">
        <v>367</v>
      </c>
      <c r="C36" s="20" t="n">
        <v>0</v>
      </c>
      <c r="D36" s="17" t="n">
        <v>132</v>
      </c>
      <c r="E36" s="20" t="n">
        <v>0</v>
      </c>
      <c r="F36" s="0"/>
      <c r="G36" s="0"/>
      <c r="H36" s="0"/>
      <c r="I36" s="0"/>
      <c r="J36" s="0"/>
      <c r="K36" s="0"/>
    </row>
    <row r="37" customFormat="false" ht="14.1" hidden="false" customHeight="true" outlineLevel="0" collapsed="false">
      <c r="A37" s="51" t="s">
        <v>126</v>
      </c>
      <c r="B37" s="20" t="n">
        <v>336</v>
      </c>
      <c r="C37" s="20" t="n">
        <v>319</v>
      </c>
      <c r="D37" s="20" t="n">
        <v>0</v>
      </c>
      <c r="E37" s="20" t="n">
        <v>0</v>
      </c>
      <c r="F37" s="0"/>
      <c r="G37" s="0"/>
      <c r="H37" s="0"/>
      <c r="I37" s="0"/>
      <c r="J37" s="0"/>
      <c r="K37" s="0"/>
    </row>
    <row r="38" customFormat="false" ht="14.1" hidden="false" customHeight="true" outlineLevel="0" collapsed="false">
      <c r="A38" s="51" t="s">
        <v>127</v>
      </c>
      <c r="B38" s="20" t="n">
        <v>80</v>
      </c>
      <c r="C38" s="20" t="n">
        <v>80</v>
      </c>
      <c r="D38" s="20" t="n">
        <v>0</v>
      </c>
      <c r="E38" s="20" t="n">
        <v>0</v>
      </c>
      <c r="F38" s="0"/>
      <c r="G38" s="0"/>
      <c r="H38" s="0"/>
      <c r="I38" s="0"/>
      <c r="J38" s="0"/>
      <c r="K38" s="0"/>
    </row>
    <row r="39" s="15" customFormat="true" ht="14.1" hidden="false" customHeight="true" outlineLevel="0" collapsed="false">
      <c r="A39" s="49" t="s">
        <v>25</v>
      </c>
      <c r="B39" s="74" t="n">
        <v>1882</v>
      </c>
      <c r="C39" s="74" t="n">
        <v>406</v>
      </c>
      <c r="D39" s="74" t="n">
        <v>807</v>
      </c>
      <c r="E39" s="74" t="n">
        <v>0</v>
      </c>
      <c r="F39" s="0"/>
      <c r="G39" s="0"/>
      <c r="H39" s="0"/>
      <c r="I39" s="0"/>
      <c r="J39" s="0"/>
      <c r="K39" s="0"/>
    </row>
    <row r="40" s="15" customFormat="true" ht="14.1" hidden="false" customHeight="true" outlineLevel="0" collapsed="false">
      <c r="A40" s="51" t="s">
        <v>128</v>
      </c>
      <c r="B40" s="17" t="n">
        <v>180</v>
      </c>
      <c r="C40" s="17" t="n">
        <v>0</v>
      </c>
      <c r="D40" s="17" t="n">
        <v>110</v>
      </c>
      <c r="E40" s="17" t="n">
        <v>0</v>
      </c>
    </row>
    <row r="41" s="15" customFormat="true" ht="14.1" hidden="false" customHeight="true" outlineLevel="0" collapsed="false">
      <c r="A41" s="51" t="s">
        <v>129</v>
      </c>
      <c r="B41" s="20" t="n">
        <v>238</v>
      </c>
      <c r="C41" s="20" t="n">
        <v>0</v>
      </c>
      <c r="D41" s="20" t="n">
        <v>159</v>
      </c>
      <c r="E41" s="20" t="n">
        <v>0</v>
      </c>
    </row>
    <row r="42" customFormat="false" ht="14.1" hidden="false" customHeight="true" outlineLevel="0" collapsed="false">
      <c r="A42" s="51" t="s">
        <v>59</v>
      </c>
      <c r="B42" s="20" t="n">
        <v>208</v>
      </c>
      <c r="C42" s="20" t="n">
        <v>0</v>
      </c>
      <c r="D42" s="20" t="n">
        <v>107</v>
      </c>
      <c r="E42" s="20" t="n">
        <v>0</v>
      </c>
      <c r="F42" s="6"/>
    </row>
    <row r="43" customFormat="false" ht="14.1" hidden="false" customHeight="true" outlineLevel="0" collapsed="false">
      <c r="A43" s="51" t="s">
        <v>130</v>
      </c>
      <c r="B43" s="20" t="n">
        <v>235</v>
      </c>
      <c r="C43" s="20" t="n">
        <v>0</v>
      </c>
      <c r="D43" s="20" t="n">
        <v>146</v>
      </c>
      <c r="E43" s="20" t="n">
        <v>0</v>
      </c>
    </row>
    <row r="44" s="15" customFormat="true" ht="14.1" hidden="false" customHeight="true" outlineLevel="0" collapsed="false">
      <c r="A44" s="51" t="s">
        <v>61</v>
      </c>
      <c r="B44" s="20" t="n">
        <v>266</v>
      </c>
      <c r="C44" s="20" t="n">
        <v>0</v>
      </c>
      <c r="D44" s="20" t="n">
        <v>153</v>
      </c>
      <c r="E44" s="20" t="n">
        <v>0</v>
      </c>
      <c r="F44" s="74"/>
    </row>
    <row r="45" customFormat="false" ht="13.5" hidden="false" customHeight="true" outlineLevel="0" collapsed="false">
      <c r="A45" s="54" t="s">
        <v>73</v>
      </c>
      <c r="B45" s="24" t="n">
        <v>231</v>
      </c>
      <c r="C45" s="24" t="n">
        <v>0</v>
      </c>
      <c r="D45" s="24" t="n">
        <v>132</v>
      </c>
      <c r="E45" s="24" t="n">
        <v>0</v>
      </c>
      <c r="F45" s="75"/>
    </row>
    <row r="46" customFormat="false" ht="12" hidden="false" customHeight="true" outlineLevel="0" collapsed="false">
      <c r="A46" s="25"/>
      <c r="B46" s="18"/>
      <c r="C46" s="18"/>
      <c r="D46" s="18"/>
      <c r="E46" s="56" t="s">
        <v>70</v>
      </c>
      <c r="F46" s="75"/>
    </row>
    <row r="47" customFormat="false" ht="17.25" hidden="false" customHeight="true" outlineLevel="0" collapsed="false">
      <c r="A47" s="49"/>
      <c r="B47" s="74"/>
      <c r="C47" s="74"/>
      <c r="D47" s="74"/>
      <c r="E47" s="74"/>
      <c r="F47" s="75"/>
    </row>
    <row r="48" customFormat="false" ht="17.25" hidden="false" customHeight="true" outlineLevel="0" collapsed="false">
      <c r="A48" s="49"/>
      <c r="B48" s="74"/>
      <c r="C48" s="74"/>
      <c r="D48" s="74"/>
      <c r="E48" s="74"/>
      <c r="F48" s="75"/>
    </row>
    <row r="49" customFormat="false" ht="17.25" hidden="false" customHeight="true" outlineLevel="0" collapsed="false">
      <c r="A49" s="15"/>
      <c r="B49" s="15"/>
      <c r="C49" s="15"/>
      <c r="D49" s="15"/>
      <c r="E49" s="15"/>
    </row>
    <row r="50" customFormat="false" ht="17.25" hidden="false" customHeight="true" outlineLevel="0" collapsed="false">
      <c r="C50" s="15"/>
      <c r="D50" s="15"/>
      <c r="E50" s="15"/>
      <c r="F50" s="15"/>
      <c r="G50" s="15"/>
      <c r="H50" s="15"/>
    </row>
    <row r="51" customFormat="false" ht="17.25" hidden="false" customHeight="true" outlineLevel="0" collapsed="false">
      <c r="C51" s="15"/>
      <c r="D51" s="76"/>
      <c r="E51" s="76"/>
      <c r="F51" s="15"/>
      <c r="G51" s="15"/>
      <c r="H51" s="15"/>
    </row>
    <row r="52" customFormat="false" ht="17.25" hidden="false" customHeight="true" outlineLevel="0" collapsed="false">
      <c r="D52" s="77"/>
      <c r="E52" s="75"/>
    </row>
    <row r="53" customFormat="false" ht="17.25" hidden="false" customHeight="true" outlineLevel="0" collapsed="false">
      <c r="A53" s="78"/>
      <c r="B53" s="79"/>
      <c r="C53" s="79"/>
      <c r="D53" s="77"/>
      <c r="E53" s="75"/>
    </row>
    <row r="54" customFormat="false" ht="17.25" hidden="false" customHeight="true" outlineLevel="0" collapsed="false">
      <c r="A54" s="78"/>
      <c r="D54" s="77"/>
      <c r="E54" s="75"/>
    </row>
    <row r="55" customFormat="false" ht="17.25" hidden="false" customHeight="true" outlineLevel="0" collapsed="false">
      <c r="A55" s="46"/>
      <c r="D55" s="77"/>
      <c r="E55" s="75"/>
    </row>
    <row r="56" customFormat="false" ht="17.25" hidden="false" customHeight="true" outlineLevel="0" collapsed="false">
      <c r="D56" s="77"/>
      <c r="E56" s="75"/>
    </row>
    <row r="57" customFormat="false" ht="17.25" hidden="false" customHeight="true" outlineLevel="0" collapsed="false">
      <c r="D57" s="77"/>
      <c r="E57" s="7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9.14"/>
    <col collapsed="false" customWidth="true" hidden="false" outlineLevel="0" max="3" min="3" style="1" width="11.42"/>
    <col collapsed="false" customWidth="true" hidden="false" outlineLevel="0" max="5" min="4" style="1" width="11.85"/>
    <col collapsed="false" customWidth="true" hidden="false" outlineLevel="0" max="6" min="6" style="1" width="8.41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4" t="s">
        <v>38</v>
      </c>
      <c r="B1" s="4"/>
      <c r="C1" s="4"/>
      <c r="D1" s="4"/>
      <c r="E1" s="4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68" t="s">
        <v>71</v>
      </c>
      <c r="F2" s="69"/>
    </row>
    <row r="3" s="46" customFormat="true" ht="40.5" hidden="false" customHeight="true" outlineLevel="0" collapsed="false">
      <c r="A3" s="45" t="s">
        <v>99</v>
      </c>
      <c r="B3" s="8" t="s">
        <v>2</v>
      </c>
      <c r="C3" s="8" t="s">
        <v>3</v>
      </c>
      <c r="D3" s="8" t="s">
        <v>4</v>
      </c>
      <c r="E3" s="8" t="s">
        <v>131</v>
      </c>
      <c r="F3" s="18"/>
    </row>
    <row r="4" s="15" customFormat="true" ht="14.1" hidden="false" customHeight="true" outlineLevel="0" collapsed="false">
      <c r="A4" s="80" t="s">
        <v>132</v>
      </c>
      <c r="B4" s="81" t="n">
        <v>154</v>
      </c>
      <c r="C4" s="81" t="n">
        <v>44</v>
      </c>
      <c r="D4" s="81" t="n">
        <v>0</v>
      </c>
      <c r="E4" s="81" t="n">
        <v>0</v>
      </c>
      <c r="F4" s="82"/>
    </row>
    <row r="5" s="15" customFormat="true" ht="14.1" hidden="false" customHeight="true" outlineLevel="0" collapsed="false">
      <c r="A5" s="51" t="s">
        <v>63</v>
      </c>
      <c r="B5" s="18" t="n">
        <v>124</v>
      </c>
      <c r="C5" s="18" t="n">
        <v>123</v>
      </c>
      <c r="D5" s="18" t="n">
        <v>0</v>
      </c>
      <c r="E5" s="18" t="n">
        <v>0</v>
      </c>
      <c r="F5" s="82"/>
    </row>
    <row r="6" s="15" customFormat="true" ht="14.1" hidden="false" customHeight="true" outlineLevel="0" collapsed="false">
      <c r="A6" s="51" t="s">
        <v>64</v>
      </c>
      <c r="B6" s="18" t="n">
        <v>246</v>
      </c>
      <c r="C6" s="18" t="n">
        <v>239</v>
      </c>
      <c r="D6" s="18" t="n">
        <v>0</v>
      </c>
      <c r="E6" s="18" t="n">
        <v>0</v>
      </c>
      <c r="F6" s="82"/>
    </row>
    <row r="7" s="15" customFormat="true" ht="14.1" hidden="false" customHeight="true" outlineLevel="0" collapsed="false">
      <c r="A7" s="49" t="s">
        <v>26</v>
      </c>
      <c r="B7" s="50" t="n">
        <v>2405</v>
      </c>
      <c r="C7" s="50" t="n">
        <v>640</v>
      </c>
      <c r="D7" s="50" t="n">
        <v>466</v>
      </c>
      <c r="E7" s="50" t="n">
        <v>0</v>
      </c>
      <c r="F7" s="82"/>
    </row>
    <row r="8" s="15" customFormat="true" ht="14.1" hidden="false" customHeight="true" outlineLevel="0" collapsed="false">
      <c r="A8" s="51" t="s">
        <v>133</v>
      </c>
      <c r="B8" s="18" t="n">
        <v>7</v>
      </c>
      <c r="C8" s="18" t="n">
        <v>0</v>
      </c>
      <c r="D8" s="18" t="n">
        <v>5</v>
      </c>
      <c r="E8" s="18" t="n">
        <v>0</v>
      </c>
      <c r="F8" s="82"/>
    </row>
    <row r="9" s="15" customFormat="true" ht="14.1" hidden="false" customHeight="true" outlineLevel="0" collapsed="false">
      <c r="A9" s="51" t="s">
        <v>134</v>
      </c>
      <c r="B9" s="18" t="n">
        <v>33</v>
      </c>
      <c r="C9" s="18" t="n">
        <v>0</v>
      </c>
      <c r="D9" s="18" t="n">
        <v>6</v>
      </c>
      <c r="E9" s="18" t="n">
        <v>0</v>
      </c>
      <c r="F9" s="83"/>
    </row>
    <row r="10" s="15" customFormat="true" ht="14.1" hidden="false" customHeight="true" outlineLevel="0" collapsed="false">
      <c r="A10" s="51" t="s">
        <v>135</v>
      </c>
      <c r="B10" s="18" t="n">
        <v>42</v>
      </c>
      <c r="C10" s="18" t="n">
        <v>0</v>
      </c>
      <c r="D10" s="18" t="n">
        <v>10</v>
      </c>
      <c r="E10" s="18" t="n">
        <v>0</v>
      </c>
      <c r="F10" s="83"/>
    </row>
    <row r="11" s="15" customFormat="true" ht="14.1" hidden="false" customHeight="true" outlineLevel="0" collapsed="false">
      <c r="A11" s="51" t="s">
        <v>136</v>
      </c>
      <c r="B11" s="18" t="n">
        <v>145</v>
      </c>
      <c r="C11" s="18" t="n">
        <v>0</v>
      </c>
      <c r="D11" s="18" t="n">
        <v>53</v>
      </c>
      <c r="E11" s="18" t="n">
        <v>0</v>
      </c>
      <c r="F11" s="83"/>
    </row>
    <row r="12" s="15" customFormat="true" ht="14.1" hidden="false" customHeight="true" outlineLevel="0" collapsed="false">
      <c r="A12" s="51" t="s">
        <v>137</v>
      </c>
      <c r="B12" s="18" t="n">
        <v>332</v>
      </c>
      <c r="C12" s="18" t="n">
        <v>0</v>
      </c>
      <c r="D12" s="18" t="n">
        <v>103</v>
      </c>
      <c r="E12" s="18" t="n">
        <v>0</v>
      </c>
      <c r="F12" s="83"/>
    </row>
    <row r="13" s="15" customFormat="true" ht="14.1" hidden="false" customHeight="true" outlineLevel="0" collapsed="false">
      <c r="A13" s="51" t="s">
        <v>138</v>
      </c>
      <c r="B13" s="18" t="n">
        <v>21</v>
      </c>
      <c r="C13" s="18" t="n">
        <v>0</v>
      </c>
      <c r="D13" s="18" t="n">
        <v>3</v>
      </c>
      <c r="E13" s="18" t="n">
        <v>0</v>
      </c>
      <c r="F13" s="83"/>
    </row>
    <row r="14" s="15" customFormat="true" ht="14.1" hidden="false" customHeight="true" outlineLevel="0" collapsed="false">
      <c r="A14" s="51" t="s">
        <v>139</v>
      </c>
      <c r="B14" s="18" t="n">
        <v>88</v>
      </c>
      <c r="C14" s="18" t="n">
        <v>0</v>
      </c>
      <c r="D14" s="18" t="n">
        <v>35</v>
      </c>
      <c r="E14" s="18" t="n">
        <v>0</v>
      </c>
      <c r="F14" s="83"/>
    </row>
    <row r="15" s="15" customFormat="true" ht="14.1" hidden="false" customHeight="true" outlineLevel="0" collapsed="false">
      <c r="A15" s="51" t="s">
        <v>140</v>
      </c>
      <c r="B15" s="18" t="n">
        <v>461</v>
      </c>
      <c r="C15" s="18" t="n">
        <v>0</v>
      </c>
      <c r="D15" s="18" t="n">
        <v>129</v>
      </c>
      <c r="E15" s="18" t="n">
        <v>0</v>
      </c>
      <c r="F15" s="83"/>
    </row>
    <row r="16" customFormat="false" ht="14.1" hidden="false" customHeight="true" outlineLevel="0" collapsed="false">
      <c r="A16" s="51" t="s">
        <v>141</v>
      </c>
      <c r="B16" s="18" t="n">
        <v>336</v>
      </c>
      <c r="C16" s="18" t="n">
        <v>0</v>
      </c>
      <c r="D16" s="18" t="n">
        <v>122</v>
      </c>
      <c r="E16" s="18" t="n">
        <v>0</v>
      </c>
      <c r="F16" s="83"/>
    </row>
    <row r="17" customFormat="false" ht="14.1" hidden="false" customHeight="true" outlineLevel="0" collapsed="false">
      <c r="A17" s="51" t="s">
        <v>142</v>
      </c>
      <c r="B17" s="18" t="n">
        <v>25</v>
      </c>
      <c r="C17" s="18" t="n">
        <v>25</v>
      </c>
      <c r="D17" s="18" t="n">
        <v>0</v>
      </c>
      <c r="E17" s="18" t="n">
        <v>0</v>
      </c>
      <c r="F17" s="83"/>
    </row>
    <row r="18" customFormat="false" ht="14.1" hidden="false" customHeight="true" outlineLevel="0" collapsed="false">
      <c r="A18" s="51" t="s">
        <v>143</v>
      </c>
      <c r="B18" s="18" t="n">
        <v>106</v>
      </c>
      <c r="C18" s="18" t="n">
        <v>99</v>
      </c>
      <c r="D18" s="18" t="n">
        <v>0</v>
      </c>
      <c r="E18" s="18" t="n">
        <v>0</v>
      </c>
      <c r="F18" s="83"/>
    </row>
    <row r="19" s="15" customFormat="true" ht="14.1" hidden="false" customHeight="true" outlineLevel="0" collapsed="false">
      <c r="A19" s="51" t="s">
        <v>144</v>
      </c>
      <c r="B19" s="18" t="n">
        <v>64</v>
      </c>
      <c r="C19" s="18" t="n">
        <v>60</v>
      </c>
      <c r="D19" s="18" t="n">
        <v>0</v>
      </c>
      <c r="E19" s="18" t="n">
        <v>0</v>
      </c>
      <c r="F19" s="83"/>
    </row>
    <row r="20" s="15" customFormat="true" ht="14.1" hidden="false" customHeight="true" outlineLevel="0" collapsed="false">
      <c r="A20" s="51" t="s">
        <v>145</v>
      </c>
      <c r="B20" s="18" t="n">
        <v>122</v>
      </c>
      <c r="C20" s="18" t="n">
        <v>41</v>
      </c>
      <c r="D20" s="18" t="n">
        <v>0</v>
      </c>
      <c r="E20" s="18" t="n">
        <v>0</v>
      </c>
      <c r="F20" s="83"/>
    </row>
    <row r="21" s="15" customFormat="true" ht="14.1" hidden="false" customHeight="true" outlineLevel="0" collapsed="false">
      <c r="A21" s="51" t="s">
        <v>146</v>
      </c>
      <c r="B21" s="18" t="n">
        <v>41</v>
      </c>
      <c r="C21" s="18" t="n">
        <v>40</v>
      </c>
      <c r="D21" s="18" t="n">
        <v>0</v>
      </c>
      <c r="E21" s="18" t="n">
        <v>0</v>
      </c>
      <c r="F21" s="83"/>
    </row>
    <row r="22" s="15" customFormat="true" ht="14.1" hidden="false" customHeight="true" outlineLevel="0" collapsed="false">
      <c r="A22" s="51" t="s">
        <v>147</v>
      </c>
      <c r="B22" s="18" t="n">
        <v>170</v>
      </c>
      <c r="C22" s="18" t="n">
        <v>159</v>
      </c>
      <c r="D22" s="18" t="n">
        <v>0</v>
      </c>
      <c r="E22" s="18" t="n">
        <v>0</v>
      </c>
      <c r="F22" s="83"/>
    </row>
    <row r="23" s="15" customFormat="true" ht="14.1" hidden="false" customHeight="true" outlineLevel="0" collapsed="false">
      <c r="A23" s="51" t="s">
        <v>148</v>
      </c>
      <c r="B23" s="18" t="n">
        <v>115</v>
      </c>
      <c r="C23" s="18" t="n">
        <v>96</v>
      </c>
      <c r="D23" s="18" t="n">
        <v>0</v>
      </c>
      <c r="E23" s="18" t="n">
        <v>0</v>
      </c>
      <c r="F23" s="83"/>
    </row>
    <row r="24" s="15" customFormat="true" ht="14.1" hidden="false" customHeight="true" outlineLevel="0" collapsed="false">
      <c r="A24" s="51" t="s">
        <v>149</v>
      </c>
      <c r="B24" s="18" t="n">
        <v>82</v>
      </c>
      <c r="C24" s="18" t="n">
        <v>16</v>
      </c>
      <c r="D24" s="18" t="n">
        <v>0</v>
      </c>
      <c r="E24" s="18" t="n">
        <v>0</v>
      </c>
      <c r="F24" s="83"/>
    </row>
    <row r="25" s="15" customFormat="true" ht="14.1" hidden="false" customHeight="true" outlineLevel="0" collapsed="false">
      <c r="A25" s="51" t="s">
        <v>150</v>
      </c>
      <c r="B25" s="18" t="n">
        <v>46</v>
      </c>
      <c r="C25" s="18" t="n">
        <v>46</v>
      </c>
      <c r="D25" s="18" t="n">
        <v>0</v>
      </c>
      <c r="E25" s="18" t="n">
        <v>0</v>
      </c>
      <c r="F25" s="83"/>
    </row>
    <row r="26" s="15" customFormat="true" ht="14.1" hidden="false" customHeight="true" outlineLevel="0" collapsed="false">
      <c r="A26" s="51" t="s">
        <v>151</v>
      </c>
      <c r="B26" s="18" t="n">
        <v>169</v>
      </c>
      <c r="C26" s="18" t="n">
        <v>58</v>
      </c>
      <c r="D26" s="18" t="n">
        <v>0</v>
      </c>
      <c r="E26" s="18" t="n">
        <v>0</v>
      </c>
      <c r="F26" s="83"/>
    </row>
    <row r="27" s="15" customFormat="true" ht="14.1" hidden="false" customHeight="true" outlineLevel="0" collapsed="false">
      <c r="A27" s="49" t="s">
        <v>27</v>
      </c>
      <c r="B27" s="74" t="n">
        <v>1308</v>
      </c>
      <c r="C27" s="74" t="n">
        <v>214</v>
      </c>
      <c r="D27" s="74" t="n">
        <v>204</v>
      </c>
      <c r="E27" s="74" t="n">
        <v>0</v>
      </c>
      <c r="F27" s="83"/>
    </row>
    <row r="28" s="15" customFormat="true" ht="14.1" hidden="false" customHeight="true" outlineLevel="0" collapsed="false">
      <c r="A28" s="67" t="s">
        <v>53</v>
      </c>
      <c r="B28" s="17" t="n">
        <v>842</v>
      </c>
      <c r="C28" s="17" t="n">
        <v>0</v>
      </c>
      <c r="D28" s="17" t="n">
        <v>204</v>
      </c>
      <c r="E28" s="84" t="n">
        <v>0</v>
      </c>
      <c r="F28" s="73"/>
    </row>
    <row r="29" s="15" customFormat="true" ht="14.1" hidden="false" customHeight="true" outlineLevel="0" collapsed="false">
      <c r="A29" s="67" t="s">
        <v>57</v>
      </c>
      <c r="B29" s="17" t="n">
        <v>466</v>
      </c>
      <c r="C29" s="17" t="n">
        <v>214</v>
      </c>
      <c r="D29" s="17" t="n">
        <v>0</v>
      </c>
      <c r="E29" s="84" t="n">
        <v>0</v>
      </c>
      <c r="F29" s="73"/>
    </row>
    <row r="30" s="15" customFormat="true" ht="14.1" hidden="false" customHeight="true" outlineLevel="0" collapsed="false">
      <c r="A30" s="49" t="s">
        <v>28</v>
      </c>
      <c r="B30" s="74" t="n">
        <v>1140</v>
      </c>
      <c r="C30" s="74" t="n">
        <v>215</v>
      </c>
      <c r="D30" s="74" t="n">
        <v>355</v>
      </c>
      <c r="E30" s="74" t="n">
        <v>0</v>
      </c>
      <c r="F30" s="73"/>
    </row>
    <row r="31" s="15" customFormat="true" ht="14.1" hidden="false" customHeight="true" outlineLevel="0" collapsed="false">
      <c r="A31" s="51" t="s">
        <v>152</v>
      </c>
      <c r="B31" s="20" t="n">
        <v>106</v>
      </c>
      <c r="C31" s="20" t="n">
        <v>18</v>
      </c>
      <c r="D31" s="20" t="n">
        <v>71</v>
      </c>
      <c r="E31" s="20" t="n">
        <v>0</v>
      </c>
      <c r="F31" s="73"/>
    </row>
    <row r="32" s="15" customFormat="true" ht="14.1" hidden="false" customHeight="true" outlineLevel="0" collapsed="false">
      <c r="A32" s="51" t="s">
        <v>153</v>
      </c>
      <c r="B32" s="18" t="n">
        <v>790</v>
      </c>
      <c r="C32" s="18" t="n">
        <v>0</v>
      </c>
      <c r="D32" s="18" t="n">
        <v>284</v>
      </c>
      <c r="E32" s="18" t="n">
        <v>0</v>
      </c>
      <c r="F32" s="73"/>
    </row>
    <row r="33" s="15" customFormat="true" ht="14.1" hidden="false" customHeight="true" outlineLevel="0" collapsed="false">
      <c r="A33" s="51" t="s">
        <v>154</v>
      </c>
      <c r="B33" s="18" t="n">
        <v>93</v>
      </c>
      <c r="C33" s="18" t="n">
        <v>47</v>
      </c>
      <c r="D33" s="18" t="n">
        <v>0</v>
      </c>
      <c r="E33" s="18" t="n">
        <v>0</v>
      </c>
      <c r="F33" s="73"/>
    </row>
    <row r="34" s="15" customFormat="true" ht="14.1" hidden="false" customHeight="true" outlineLevel="0" collapsed="false">
      <c r="A34" s="51" t="s">
        <v>155</v>
      </c>
      <c r="B34" s="18" t="n">
        <v>151</v>
      </c>
      <c r="C34" s="18" t="n">
        <v>150</v>
      </c>
      <c r="D34" s="18" t="n">
        <v>0</v>
      </c>
      <c r="E34" s="18" t="n">
        <v>0</v>
      </c>
      <c r="F34" s="73"/>
    </row>
    <row r="35" s="15" customFormat="true" ht="14.1" hidden="false" customHeight="true" outlineLevel="0" collapsed="false">
      <c r="A35" s="49" t="s">
        <v>29</v>
      </c>
      <c r="B35" s="74" t="n">
        <v>1973</v>
      </c>
      <c r="C35" s="74" t="n">
        <v>219</v>
      </c>
      <c r="D35" s="74" t="n">
        <v>549</v>
      </c>
      <c r="E35" s="74" t="n">
        <v>379</v>
      </c>
      <c r="F35" s="6"/>
    </row>
    <row r="36" customFormat="false" ht="14.1" hidden="false" customHeight="true" outlineLevel="0" collapsed="false">
      <c r="A36" s="51" t="s">
        <v>156</v>
      </c>
      <c r="B36" s="20" t="n">
        <v>607</v>
      </c>
      <c r="C36" s="20" t="n">
        <v>0</v>
      </c>
      <c r="D36" s="20" t="n">
        <v>296</v>
      </c>
      <c r="E36" s="20" t="n">
        <v>0</v>
      </c>
      <c r="F36" s="15"/>
    </row>
    <row r="37" customFormat="false" ht="14.1" hidden="false" customHeight="true" outlineLevel="0" collapsed="false">
      <c r="A37" s="51" t="s">
        <v>157</v>
      </c>
      <c r="B37" s="18" t="n">
        <v>54</v>
      </c>
      <c r="C37" s="18" t="n">
        <v>0</v>
      </c>
      <c r="D37" s="18" t="n">
        <v>21</v>
      </c>
      <c r="E37" s="18" t="n">
        <v>0</v>
      </c>
    </row>
    <row r="38" customFormat="false" ht="14.1" hidden="false" customHeight="true" outlineLevel="0" collapsed="false">
      <c r="A38" s="51" t="s">
        <v>158</v>
      </c>
      <c r="B38" s="18" t="n">
        <v>50</v>
      </c>
      <c r="C38" s="18" t="n">
        <v>0</v>
      </c>
      <c r="D38" s="18" t="n">
        <v>22</v>
      </c>
      <c r="E38" s="18" t="n">
        <v>0</v>
      </c>
    </row>
    <row r="39" customFormat="false" ht="14.1" hidden="false" customHeight="true" outlineLevel="0" collapsed="false">
      <c r="A39" s="51" t="s">
        <v>81</v>
      </c>
      <c r="B39" s="18" t="n">
        <v>122</v>
      </c>
      <c r="C39" s="18" t="n">
        <v>0</v>
      </c>
      <c r="D39" s="18" t="n">
        <v>64</v>
      </c>
      <c r="E39" s="18" t="n">
        <v>0</v>
      </c>
    </row>
    <row r="40" customFormat="false" ht="14.1" hidden="false" customHeight="true" outlineLevel="0" collapsed="false">
      <c r="A40" s="51" t="s">
        <v>82</v>
      </c>
      <c r="B40" s="20" t="n">
        <v>68</v>
      </c>
      <c r="C40" s="20" t="n">
        <v>0</v>
      </c>
      <c r="D40" s="20" t="n">
        <v>40</v>
      </c>
      <c r="E40" s="20" t="n">
        <v>0</v>
      </c>
    </row>
    <row r="41" customFormat="false" ht="14.1" hidden="false" customHeight="true" outlineLevel="0" collapsed="false">
      <c r="A41" s="51" t="s">
        <v>159</v>
      </c>
      <c r="B41" s="18" t="n">
        <v>312</v>
      </c>
      <c r="C41" s="18" t="n">
        <v>0</v>
      </c>
      <c r="D41" s="18" t="n">
        <v>106</v>
      </c>
      <c r="E41" s="18" t="n">
        <v>0</v>
      </c>
    </row>
    <row r="42" customFormat="false" ht="14.1" hidden="false" customHeight="true" outlineLevel="0" collapsed="false">
      <c r="A42" s="51" t="s">
        <v>160</v>
      </c>
      <c r="B42" s="18" t="n">
        <v>273</v>
      </c>
      <c r="C42" s="18" t="n">
        <v>0</v>
      </c>
      <c r="D42" s="18" t="n">
        <v>0</v>
      </c>
      <c r="E42" s="18" t="n">
        <v>0</v>
      </c>
    </row>
    <row r="43" customFormat="false" ht="14.1" hidden="false" customHeight="true" outlineLevel="0" collapsed="false">
      <c r="A43" s="51" t="s">
        <v>161</v>
      </c>
      <c r="B43" s="18" t="n">
        <v>72</v>
      </c>
      <c r="C43" s="18" t="n">
        <v>62</v>
      </c>
      <c r="D43" s="18" t="n">
        <v>0</v>
      </c>
      <c r="E43" s="18" t="n">
        <v>0</v>
      </c>
    </row>
    <row r="44" customFormat="false" ht="14.1" hidden="false" customHeight="true" outlineLevel="0" collapsed="false">
      <c r="A44" s="51" t="s">
        <v>162</v>
      </c>
      <c r="B44" s="20" t="n">
        <v>337</v>
      </c>
      <c r="C44" s="20" t="n">
        <v>79</v>
      </c>
      <c r="D44" s="20" t="n">
        <v>0</v>
      </c>
      <c r="E44" s="20" t="n">
        <v>0</v>
      </c>
    </row>
    <row r="45" customFormat="false" ht="14.1" hidden="false" customHeight="true" outlineLevel="0" collapsed="false">
      <c r="A45" s="51" t="s">
        <v>163</v>
      </c>
      <c r="B45" s="18" t="n">
        <v>45</v>
      </c>
      <c r="C45" s="18" t="n">
        <v>45</v>
      </c>
      <c r="D45" s="18" t="n">
        <v>0</v>
      </c>
      <c r="E45" s="18" t="n">
        <v>0</v>
      </c>
    </row>
    <row r="46" customFormat="false" ht="14.1" hidden="false" customHeight="true" outlineLevel="0" collapsed="false">
      <c r="A46" s="54" t="s">
        <v>164</v>
      </c>
      <c r="B46" s="24" t="n">
        <v>33</v>
      </c>
      <c r="C46" s="24" t="n">
        <v>33</v>
      </c>
      <c r="D46" s="24" t="n">
        <v>0</v>
      </c>
      <c r="E46" s="24" t="n">
        <v>0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7.41"/>
    <col collapsed="false" customWidth="true" hidden="false" outlineLevel="0" max="4" min="2" style="1" width="9.7"/>
    <col collapsed="false" customWidth="true" hidden="false" outlineLevel="0" max="5" min="5" style="1" width="8.7"/>
    <col collapsed="false" customWidth="true" hidden="false" outlineLevel="0" max="6" min="6" style="1" width="2.13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4" t="s">
        <v>165</v>
      </c>
      <c r="B1" s="4"/>
      <c r="C1" s="4"/>
      <c r="D1" s="4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69"/>
      <c r="F2" s="69"/>
    </row>
    <row r="3" s="10" customFormat="true" ht="36" hidden="false" customHeight="true" outlineLevel="0" collapsed="false">
      <c r="A3" s="7"/>
      <c r="B3" s="8" t="s">
        <v>6</v>
      </c>
      <c r="C3" s="8" t="s">
        <v>166</v>
      </c>
      <c r="D3" s="8" t="s">
        <v>167</v>
      </c>
      <c r="E3" s="85"/>
      <c r="F3" s="85"/>
    </row>
    <row r="4" customFormat="false" ht="23.1" hidden="false" customHeight="true" outlineLevel="0" collapsed="false">
      <c r="A4" s="11" t="s">
        <v>6</v>
      </c>
      <c r="B4" s="12" t="n">
        <v>29860</v>
      </c>
      <c r="C4" s="12" t="n">
        <v>13749</v>
      </c>
      <c r="D4" s="12" t="n">
        <v>16111</v>
      </c>
      <c r="E4" s="86"/>
      <c r="F4" s="86"/>
    </row>
    <row r="5" s="15" customFormat="true" ht="23.1" hidden="false" customHeight="true" outlineLevel="0" collapsed="false">
      <c r="A5" s="13" t="s">
        <v>7</v>
      </c>
      <c r="B5" s="14" t="n">
        <v>2965</v>
      </c>
      <c r="C5" s="14" t="n">
        <v>1233</v>
      </c>
      <c r="D5" s="14" t="n">
        <v>1732</v>
      </c>
      <c r="E5" s="70"/>
      <c r="F5" s="70"/>
    </row>
    <row r="6" s="15" customFormat="true" ht="15" hidden="false" customHeight="true" outlineLevel="0" collapsed="false">
      <c r="A6" s="16" t="s">
        <v>8</v>
      </c>
      <c r="B6" s="17" t="n">
        <v>479</v>
      </c>
      <c r="C6" s="17" t="n">
        <v>316</v>
      </c>
      <c r="D6" s="18" t="n">
        <v>163</v>
      </c>
      <c r="E6" s="70"/>
      <c r="F6" s="70"/>
    </row>
    <row r="7" s="15" customFormat="true" ht="15" hidden="false" customHeight="true" outlineLevel="0" collapsed="false">
      <c r="A7" s="16" t="s">
        <v>9</v>
      </c>
      <c r="B7" s="17" t="n">
        <v>155</v>
      </c>
      <c r="C7" s="17" t="n">
        <v>28</v>
      </c>
      <c r="D7" s="18" t="n">
        <v>127</v>
      </c>
      <c r="E7" s="70"/>
      <c r="F7" s="70"/>
    </row>
    <row r="8" s="15" customFormat="true" ht="15" hidden="false" customHeight="true" outlineLevel="0" collapsed="false">
      <c r="A8" s="16" t="s">
        <v>10</v>
      </c>
      <c r="B8" s="17" t="n">
        <v>538</v>
      </c>
      <c r="C8" s="17" t="n">
        <v>237</v>
      </c>
      <c r="D8" s="18" t="n">
        <v>301</v>
      </c>
      <c r="E8" s="70"/>
      <c r="F8" s="70"/>
    </row>
    <row r="9" s="15" customFormat="true" ht="15" hidden="false" customHeight="true" outlineLevel="0" collapsed="false">
      <c r="A9" s="16" t="s">
        <v>11</v>
      </c>
      <c r="B9" s="17" t="n">
        <v>854</v>
      </c>
      <c r="C9" s="17" t="n">
        <v>376</v>
      </c>
      <c r="D9" s="18" t="n">
        <v>478</v>
      </c>
      <c r="E9" s="70"/>
      <c r="F9" s="70"/>
    </row>
    <row r="10" s="15" customFormat="true" ht="15" hidden="false" customHeight="true" outlineLevel="0" collapsed="false">
      <c r="A10" s="16" t="s">
        <v>12</v>
      </c>
      <c r="B10" s="17" t="n">
        <v>939</v>
      </c>
      <c r="C10" s="17" t="n">
        <v>276</v>
      </c>
      <c r="D10" s="18" t="n">
        <v>663</v>
      </c>
      <c r="E10" s="70"/>
      <c r="F10" s="70"/>
    </row>
    <row r="11" s="15" customFormat="true" ht="23.1" hidden="false" customHeight="true" outlineLevel="0" collapsed="false">
      <c r="A11" s="13" t="s">
        <v>13</v>
      </c>
      <c r="B11" s="14" t="n">
        <v>1791</v>
      </c>
      <c r="C11" s="14" t="n">
        <v>571</v>
      </c>
      <c r="D11" s="14" t="n">
        <v>1220</v>
      </c>
      <c r="E11" s="70"/>
      <c r="F11" s="70"/>
    </row>
    <row r="12" s="15" customFormat="true" ht="15" hidden="false" customHeight="true" outlineLevel="0" collapsed="false">
      <c r="A12" s="16" t="s">
        <v>14</v>
      </c>
      <c r="B12" s="17" t="n">
        <v>105</v>
      </c>
      <c r="C12" s="17" t="n">
        <v>24</v>
      </c>
      <c r="D12" s="17" t="n">
        <v>81</v>
      </c>
      <c r="E12" s="70"/>
      <c r="F12" s="70"/>
    </row>
    <row r="13" s="15" customFormat="true" ht="15" hidden="false" customHeight="true" outlineLevel="0" collapsed="false">
      <c r="A13" s="16" t="s">
        <v>15</v>
      </c>
      <c r="B13" s="17" t="n">
        <v>231</v>
      </c>
      <c r="C13" s="17" t="n">
        <v>194</v>
      </c>
      <c r="D13" s="17" t="n">
        <v>37</v>
      </c>
      <c r="E13" s="70"/>
      <c r="F13" s="70"/>
    </row>
    <row r="14" s="15" customFormat="true" ht="15" hidden="false" customHeight="true" outlineLevel="0" collapsed="false">
      <c r="A14" s="16" t="s">
        <v>16</v>
      </c>
      <c r="B14" s="17" t="n">
        <v>1455</v>
      </c>
      <c r="C14" s="17" t="n">
        <v>353</v>
      </c>
      <c r="D14" s="17" t="n">
        <v>1102</v>
      </c>
      <c r="E14" s="70"/>
      <c r="F14" s="70"/>
    </row>
    <row r="15" s="15" customFormat="true" ht="23.1" hidden="false" customHeight="true" outlineLevel="0" collapsed="false">
      <c r="A15" s="13" t="s">
        <v>17</v>
      </c>
      <c r="B15" s="14" t="n">
        <v>25104</v>
      </c>
      <c r="C15" s="14" t="n">
        <v>11945</v>
      </c>
      <c r="D15" s="14" t="n">
        <v>13159</v>
      </c>
      <c r="E15" s="70"/>
      <c r="F15" s="70"/>
    </row>
    <row r="16" s="15" customFormat="true" ht="15" hidden="false" customHeight="true" outlineLevel="0" collapsed="false">
      <c r="A16" s="16" t="s">
        <v>18</v>
      </c>
      <c r="B16" s="17" t="n">
        <v>5392</v>
      </c>
      <c r="C16" s="17" t="n">
        <v>4073</v>
      </c>
      <c r="D16" s="17" t="n">
        <v>1319</v>
      </c>
      <c r="E16" s="70"/>
      <c r="F16" s="70"/>
    </row>
    <row r="17" s="15" customFormat="true" ht="15" hidden="false" customHeight="true" outlineLevel="0" collapsed="false">
      <c r="A17" s="16" t="s">
        <v>19</v>
      </c>
      <c r="B17" s="17" t="n">
        <v>953</v>
      </c>
      <c r="C17" s="17" t="n">
        <v>167</v>
      </c>
      <c r="D17" s="17" t="n">
        <v>786</v>
      </c>
      <c r="E17" s="70"/>
      <c r="F17" s="70"/>
    </row>
    <row r="18" s="15" customFormat="true" ht="15" hidden="false" customHeight="true" outlineLevel="0" collapsed="false">
      <c r="A18" s="16" t="s">
        <v>20</v>
      </c>
      <c r="B18" s="17" t="n">
        <v>312</v>
      </c>
      <c r="C18" s="17" t="n">
        <v>80</v>
      </c>
      <c r="D18" s="17" t="n">
        <v>232</v>
      </c>
      <c r="E18" s="70"/>
      <c r="F18" s="70"/>
    </row>
    <row r="19" s="15" customFormat="true" ht="15" hidden="false" customHeight="true" outlineLevel="0" collapsed="false">
      <c r="A19" s="16" t="s">
        <v>21</v>
      </c>
      <c r="B19" s="17" t="n">
        <v>1557</v>
      </c>
      <c r="C19" s="17" t="n">
        <v>711</v>
      </c>
      <c r="D19" s="17" t="n">
        <v>846</v>
      </c>
      <c r="E19" s="70"/>
      <c r="F19" s="70"/>
    </row>
    <row r="20" customFormat="false" ht="15" hidden="false" customHeight="true" outlineLevel="0" collapsed="false">
      <c r="A20" s="16" t="s">
        <v>22</v>
      </c>
      <c r="B20" s="17" t="n">
        <v>4218</v>
      </c>
      <c r="C20" s="17" t="n">
        <v>1962</v>
      </c>
      <c r="D20" s="18" t="n">
        <v>2256</v>
      </c>
      <c r="E20" s="70"/>
      <c r="F20" s="70"/>
    </row>
    <row r="21" customFormat="false" ht="15" hidden="false" customHeight="true" outlineLevel="0" collapsed="false">
      <c r="A21" s="16" t="s">
        <v>23</v>
      </c>
      <c r="B21" s="17" t="n">
        <v>1519</v>
      </c>
      <c r="C21" s="17" t="n">
        <v>438</v>
      </c>
      <c r="D21" s="18" t="n">
        <v>1081</v>
      </c>
      <c r="E21" s="70"/>
      <c r="F21" s="70"/>
    </row>
    <row r="22" customFormat="false" ht="15" hidden="false" customHeight="true" outlineLevel="0" collapsed="false">
      <c r="A22" s="16" t="s">
        <v>24</v>
      </c>
      <c r="B22" s="17" t="n">
        <v>2445</v>
      </c>
      <c r="C22" s="17" t="n">
        <v>1003</v>
      </c>
      <c r="D22" s="18" t="n">
        <v>1442</v>
      </c>
      <c r="E22" s="70"/>
      <c r="F22" s="70"/>
    </row>
    <row r="23" s="15" customFormat="true" ht="15" hidden="false" customHeight="true" outlineLevel="0" collapsed="false">
      <c r="A23" s="16" t="s">
        <v>25</v>
      </c>
      <c r="B23" s="17" t="n">
        <v>1882</v>
      </c>
      <c r="C23" s="17" t="n">
        <v>489</v>
      </c>
      <c r="D23" s="17" t="n">
        <v>1393</v>
      </c>
      <c r="E23" s="70"/>
      <c r="F23" s="70"/>
    </row>
    <row r="24" s="15" customFormat="true" ht="15" hidden="false" customHeight="true" outlineLevel="0" collapsed="false">
      <c r="A24" s="16" t="s">
        <v>26</v>
      </c>
      <c r="B24" s="17" t="n">
        <v>2405</v>
      </c>
      <c r="C24" s="17" t="n">
        <v>938</v>
      </c>
      <c r="D24" s="18" t="n">
        <v>1467</v>
      </c>
      <c r="E24" s="70"/>
      <c r="F24" s="70"/>
    </row>
    <row r="25" s="15" customFormat="true" ht="15" hidden="false" customHeight="true" outlineLevel="0" collapsed="false">
      <c r="A25" s="16" t="s">
        <v>27</v>
      </c>
      <c r="B25" s="17" t="n">
        <v>1308</v>
      </c>
      <c r="C25" s="17" t="n">
        <v>393</v>
      </c>
      <c r="D25" s="18" t="n">
        <v>915</v>
      </c>
      <c r="E25" s="72"/>
      <c r="F25" s="72"/>
    </row>
    <row r="26" s="15" customFormat="true" ht="15" hidden="false" customHeight="true" outlineLevel="0" collapsed="false">
      <c r="A26" s="16" t="s">
        <v>28</v>
      </c>
      <c r="B26" s="17" t="n">
        <v>1140</v>
      </c>
      <c r="C26" s="17" t="n">
        <v>321</v>
      </c>
      <c r="D26" s="18" t="n">
        <v>819</v>
      </c>
    </row>
    <row r="27" s="15" customFormat="true" ht="15" hidden="false" customHeight="true" outlineLevel="0" collapsed="false">
      <c r="A27" s="22" t="s">
        <v>29</v>
      </c>
      <c r="B27" s="23" t="n">
        <v>1973</v>
      </c>
      <c r="C27" s="23" t="n">
        <v>1370</v>
      </c>
      <c r="D27" s="24" t="n">
        <v>603</v>
      </c>
    </row>
    <row r="28" s="15" customFormat="true" ht="15" hidden="false" customHeight="true" outlineLevel="0" collapsed="false">
      <c r="A28" s="16"/>
      <c r="B28" s="18"/>
      <c r="C28" s="18"/>
      <c r="D28" s="18"/>
    </row>
    <row r="29" s="15" customFormat="true" ht="15" hidden="false" customHeight="true" outlineLevel="0" collapsed="false">
      <c r="A29" s="16"/>
      <c r="B29" s="20"/>
      <c r="C29" s="20"/>
      <c r="D29" s="18"/>
    </row>
    <row r="30" s="15" customFormat="true" ht="15" hidden="false" customHeight="true" outlineLevel="0" collapsed="false">
      <c r="A30" s="16"/>
      <c r="B30" s="18"/>
      <c r="C30" s="18"/>
      <c r="D30" s="18"/>
    </row>
    <row r="31" s="15" customFormat="true" ht="17.25" hidden="false" customHeight="true" outlineLevel="0" collapsed="false"/>
    <row r="32" s="15" customFormat="true" ht="17.2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99.28"/>
    <col collapsed="false" customWidth="true" hidden="false" outlineLevel="0" max="2" min="2" style="21" width="8.56"/>
    <col collapsed="false" customWidth="true" hidden="false" outlineLevel="0" max="3" min="3" style="87" width="47.41"/>
    <col collapsed="false" customWidth="true" hidden="false" outlineLevel="0" max="8" min="4" style="21" width="6.41"/>
    <col collapsed="false" customWidth="true" hidden="false" outlineLevel="0" max="9" min="9" style="88" width="37.7"/>
    <col collapsed="false" customWidth="true" hidden="false" outlineLevel="0" max="10" min="10" style="89" width="8.99"/>
    <col collapsed="false" customWidth="true" hidden="false" outlineLevel="0" max="11" min="11" style="89" width="9.99"/>
    <col collapsed="false" customWidth="true" hidden="false" outlineLevel="0" max="12" min="12" style="89" width="8.7"/>
    <col collapsed="false" customWidth="true" hidden="false" outlineLevel="0" max="13" min="13" style="90" width="8.7"/>
    <col collapsed="false" customWidth="true" hidden="false" outlineLevel="0" max="14" min="14" style="90" width="8.41"/>
    <col collapsed="false" customWidth="true" hidden="false" outlineLevel="0" max="15" min="15" style="90" width="14.56"/>
    <col collapsed="false" customWidth="true" hidden="false" outlineLevel="0" max="16" min="16" style="90" width="8.7"/>
    <col collapsed="false" customWidth="true" hidden="false" outlineLevel="0" max="17" min="17" style="90" width="9.99"/>
    <col collapsed="false" customWidth="true" hidden="false" outlineLevel="0" max="18" min="18" style="90" width="7.99"/>
    <col collapsed="false" customWidth="true" hidden="false" outlineLevel="0" max="19" min="19" style="90" width="14.7"/>
    <col collapsed="false" customWidth="true" hidden="false" outlineLevel="0" max="20" min="20" style="90" width="10.71"/>
    <col collapsed="false" customWidth="true" hidden="false" outlineLevel="0" max="21" min="21" style="90" width="6.99"/>
    <col collapsed="false" customWidth="true" hidden="false" outlineLevel="0" max="22" min="22" style="90" width="9.85"/>
    <col collapsed="false" customWidth="true" hidden="false" outlineLevel="0" max="23" min="23" style="90" width="7.7"/>
    <col collapsed="false" customWidth="true" hidden="false" outlineLevel="0" max="24" min="24" style="90" width="8.14"/>
    <col collapsed="false" customWidth="false" hidden="false" outlineLevel="0" max="30" min="25" style="90" width="5.71"/>
    <col collapsed="false" customWidth="false" hidden="false" outlineLevel="0" max="31" min="31" style="91" width="5.71"/>
    <col collapsed="false" customWidth="false" hidden="false" outlineLevel="0" max="257" min="32" style="1" width="5.71"/>
  </cols>
  <sheetData>
    <row r="1" customFormat="false" ht="39.95" hidden="false" customHeight="true" outlineLevel="0" collapsed="false">
      <c r="A1" s="92" t="s">
        <v>168</v>
      </c>
      <c r="B1" s="93"/>
      <c r="C1" s="93" t="s">
        <v>165</v>
      </c>
      <c r="D1" s="93"/>
      <c r="E1" s="93"/>
      <c r="F1" s="93"/>
    </row>
    <row r="2" s="6" customFormat="true" ht="18" hidden="false" customHeight="true" outlineLevel="0" collapsed="false">
      <c r="B2" s="94"/>
      <c r="C2" s="94" t="s">
        <v>169</v>
      </c>
      <c r="D2" s="94"/>
      <c r="E2" s="94"/>
      <c r="F2" s="94"/>
      <c r="G2" s="94"/>
      <c r="H2" s="94"/>
      <c r="I2" s="95"/>
      <c r="J2" s="96"/>
      <c r="K2" s="96"/>
      <c r="L2" s="96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8"/>
    </row>
    <row r="3" s="6" customFormat="true" ht="18" hidden="false" customHeight="true" outlineLevel="0" collapsed="false">
      <c r="B3" s="94"/>
      <c r="C3" s="94" t="s">
        <v>1</v>
      </c>
      <c r="D3" s="94"/>
      <c r="E3" s="94"/>
      <c r="F3" s="94"/>
      <c r="G3" s="95" t="s">
        <v>36</v>
      </c>
      <c r="H3" s="95"/>
      <c r="I3" s="95"/>
      <c r="J3" s="99"/>
      <c r="K3" s="99"/>
      <c r="L3" s="96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8"/>
    </row>
    <row r="4" s="10" customFormat="true" ht="28.5" hidden="false" customHeight="true" outlineLevel="0" collapsed="false">
      <c r="A4" s="6"/>
      <c r="B4" s="94"/>
      <c r="C4" s="100"/>
      <c r="D4" s="101" t="s">
        <v>6</v>
      </c>
      <c r="E4" s="101" t="s">
        <v>170</v>
      </c>
      <c r="F4" s="101" t="s">
        <v>171</v>
      </c>
      <c r="G4" s="101" t="s">
        <v>170</v>
      </c>
      <c r="H4" s="101" t="s">
        <v>171</v>
      </c>
      <c r="I4" s="102"/>
      <c r="J4" s="103"/>
      <c r="K4" s="103"/>
      <c r="L4" s="103"/>
      <c r="M4" s="104"/>
      <c r="N4" s="105"/>
      <c r="O4" s="104"/>
      <c r="P4" s="104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106"/>
    </row>
    <row r="5" customFormat="false" ht="23.1" hidden="false" customHeight="true" outlineLevel="0" collapsed="false">
      <c r="C5" s="107" t="s">
        <v>6</v>
      </c>
      <c r="D5" s="108" t="n">
        <v>29860</v>
      </c>
      <c r="E5" s="108" t="n">
        <v>13749</v>
      </c>
      <c r="F5" s="108" t="n">
        <v>16111</v>
      </c>
      <c r="G5" s="109"/>
      <c r="H5" s="109"/>
      <c r="I5" s="110"/>
      <c r="J5" s="111"/>
      <c r="K5" s="111"/>
      <c r="L5" s="111"/>
      <c r="M5" s="112"/>
      <c r="N5" s="113"/>
      <c r="O5" s="97"/>
      <c r="P5" s="97"/>
    </row>
    <row r="6" s="15" customFormat="true" ht="23.1" hidden="false" customHeight="true" outlineLevel="0" collapsed="false">
      <c r="B6" s="21"/>
      <c r="C6" s="114" t="s">
        <v>7</v>
      </c>
      <c r="D6" s="108" t="n">
        <v>2965</v>
      </c>
      <c r="E6" s="108" t="n">
        <v>1233</v>
      </c>
      <c r="F6" s="108" t="n">
        <v>1732</v>
      </c>
      <c r="G6" s="115"/>
      <c r="H6" s="115"/>
      <c r="I6" s="116"/>
      <c r="J6" s="111"/>
      <c r="K6" s="111"/>
      <c r="L6" s="111"/>
      <c r="M6" s="112"/>
      <c r="N6" s="117"/>
      <c r="O6" s="118"/>
      <c r="P6" s="118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20"/>
    </row>
    <row r="7" s="15" customFormat="true" ht="15.95" hidden="false" customHeight="true" outlineLevel="0" collapsed="false">
      <c r="B7" s="21"/>
      <c r="C7" s="121" t="s">
        <v>8</v>
      </c>
      <c r="D7" s="122" t="n">
        <v>479</v>
      </c>
      <c r="E7" s="122" t="n">
        <v>316</v>
      </c>
      <c r="F7" s="58" t="n">
        <v>163</v>
      </c>
      <c r="G7" s="123" t="n">
        <v>0.106576728499157</v>
      </c>
      <c r="H7" s="123" t="n">
        <v>0.0549747048903879</v>
      </c>
      <c r="I7" s="116"/>
      <c r="J7" s="111"/>
      <c r="K7" s="111"/>
      <c r="L7" s="111"/>
      <c r="M7" s="112"/>
      <c r="N7" s="117"/>
      <c r="O7" s="118"/>
      <c r="P7" s="118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20"/>
    </row>
    <row r="8" s="15" customFormat="true" ht="15.95" hidden="false" customHeight="true" outlineLevel="0" collapsed="false">
      <c r="B8" s="21"/>
      <c r="C8" s="121" t="s">
        <v>9</v>
      </c>
      <c r="D8" s="122" t="n">
        <v>155</v>
      </c>
      <c r="E8" s="122" t="n">
        <v>28</v>
      </c>
      <c r="F8" s="58" t="n">
        <v>127</v>
      </c>
      <c r="G8" s="123" t="n">
        <v>0.00944350758853288</v>
      </c>
      <c r="H8" s="123" t="n">
        <v>0.0428330522765599</v>
      </c>
      <c r="I8" s="116"/>
      <c r="J8" s="111"/>
      <c r="K8" s="111"/>
      <c r="L8" s="111"/>
      <c r="M8" s="112"/>
      <c r="N8" s="117"/>
      <c r="O8" s="118"/>
      <c r="P8" s="118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20"/>
    </row>
    <row r="9" s="15" customFormat="true" ht="15.95" hidden="false" customHeight="true" outlineLevel="0" collapsed="false">
      <c r="B9" s="21"/>
      <c r="C9" s="121" t="s">
        <v>10</v>
      </c>
      <c r="D9" s="122" t="n">
        <v>538</v>
      </c>
      <c r="E9" s="122" t="n">
        <v>237</v>
      </c>
      <c r="F9" s="58" t="n">
        <v>301</v>
      </c>
      <c r="G9" s="123" t="n">
        <v>0.0799325463743676</v>
      </c>
      <c r="H9" s="123" t="n">
        <v>0.101517706576729</v>
      </c>
      <c r="I9" s="116"/>
      <c r="J9" s="111"/>
      <c r="K9" s="111"/>
      <c r="L9" s="111"/>
      <c r="M9" s="112"/>
      <c r="N9" s="124"/>
      <c r="O9" s="124"/>
      <c r="P9" s="124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  <c r="AD9" s="119"/>
      <c r="AE9" s="120"/>
    </row>
    <row r="10" s="15" customFormat="true" ht="15.95" hidden="false" customHeight="true" outlineLevel="0" collapsed="false">
      <c r="B10" s="21"/>
      <c r="C10" s="121" t="s">
        <v>11</v>
      </c>
      <c r="D10" s="122" t="n">
        <v>854</v>
      </c>
      <c r="E10" s="122" t="n">
        <v>376</v>
      </c>
      <c r="F10" s="58" t="n">
        <v>478</v>
      </c>
      <c r="G10" s="123" t="n">
        <v>0.12681281618887</v>
      </c>
      <c r="H10" s="123" t="n">
        <v>0.161214165261383</v>
      </c>
      <c r="I10" s="116"/>
      <c r="J10" s="111"/>
      <c r="K10" s="111"/>
      <c r="L10" s="111"/>
      <c r="M10" s="112"/>
      <c r="N10" s="125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20"/>
    </row>
    <row r="11" s="15" customFormat="true" ht="15.95" hidden="false" customHeight="true" outlineLevel="0" collapsed="false">
      <c r="B11" s="21"/>
      <c r="C11" s="121" t="s">
        <v>12</v>
      </c>
      <c r="D11" s="122" t="n">
        <v>939</v>
      </c>
      <c r="E11" s="122" t="n">
        <v>276</v>
      </c>
      <c r="F11" s="58" t="n">
        <v>663</v>
      </c>
      <c r="G11" s="123" t="n">
        <v>0.0930860033726813</v>
      </c>
      <c r="H11" s="123" t="n">
        <v>0.223608768971332</v>
      </c>
      <c r="I11" s="116"/>
      <c r="J11" s="111"/>
      <c r="K11" s="111"/>
      <c r="L11" s="111"/>
      <c r="M11" s="112"/>
      <c r="N11" s="125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  <c r="AE11" s="120"/>
    </row>
    <row r="12" s="15" customFormat="true" ht="23.1" hidden="false" customHeight="true" outlineLevel="0" collapsed="false">
      <c r="B12" s="21"/>
      <c r="C12" s="114" t="s">
        <v>13</v>
      </c>
      <c r="D12" s="108" t="n">
        <v>1791</v>
      </c>
      <c r="E12" s="108" t="n">
        <v>571</v>
      </c>
      <c r="F12" s="108" t="n">
        <v>1220</v>
      </c>
      <c r="G12" s="115"/>
      <c r="H12" s="115"/>
      <c r="I12" s="116"/>
      <c r="J12" s="111"/>
      <c r="K12" s="111"/>
      <c r="L12" s="111"/>
      <c r="M12" s="112"/>
      <c r="N12" s="125"/>
      <c r="O12" s="119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  <c r="AC12" s="119"/>
      <c r="AD12" s="119"/>
      <c r="AE12" s="120"/>
    </row>
    <row r="13" s="15" customFormat="true" ht="15.95" hidden="false" customHeight="true" outlineLevel="0" collapsed="false">
      <c r="B13" s="21"/>
      <c r="C13" s="121" t="s">
        <v>14</v>
      </c>
      <c r="D13" s="122" t="n">
        <v>105</v>
      </c>
      <c r="E13" s="122" t="n">
        <v>24</v>
      </c>
      <c r="F13" s="122" t="n">
        <v>81</v>
      </c>
      <c r="G13" s="123" t="n">
        <v>0.0134003350083752</v>
      </c>
      <c r="H13" s="123" t="n">
        <v>0.0452261306532663</v>
      </c>
      <c r="I13" s="116"/>
      <c r="J13" s="111"/>
      <c r="K13" s="111"/>
      <c r="L13" s="111"/>
      <c r="M13" s="112"/>
      <c r="N13" s="126"/>
      <c r="O13" s="119"/>
      <c r="P13" s="119"/>
      <c r="Q13" s="119"/>
      <c r="R13" s="119"/>
      <c r="S13" s="119"/>
      <c r="T13" s="119"/>
      <c r="U13" s="119"/>
      <c r="V13" s="119"/>
      <c r="W13" s="119"/>
      <c r="X13" s="119"/>
      <c r="Y13" s="119"/>
      <c r="Z13" s="119"/>
      <c r="AA13" s="119"/>
      <c r="AB13" s="119"/>
      <c r="AC13" s="119"/>
      <c r="AD13" s="119"/>
      <c r="AE13" s="120"/>
    </row>
    <row r="14" s="15" customFormat="true" ht="15.95" hidden="false" customHeight="true" outlineLevel="0" collapsed="false">
      <c r="B14" s="21"/>
      <c r="C14" s="121" t="s">
        <v>15</v>
      </c>
      <c r="D14" s="122" t="n">
        <v>231</v>
      </c>
      <c r="E14" s="122" t="n">
        <v>194</v>
      </c>
      <c r="F14" s="122" t="n">
        <v>37</v>
      </c>
      <c r="G14" s="123" t="n">
        <v>0.108319374651033</v>
      </c>
      <c r="H14" s="123" t="n">
        <v>0.0206588498045785</v>
      </c>
      <c r="I14" s="121"/>
      <c r="J14" s="111"/>
      <c r="K14" s="111"/>
      <c r="L14" s="111"/>
      <c r="M14" s="112"/>
      <c r="N14" s="126"/>
      <c r="O14" s="119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  <c r="AD14" s="119"/>
      <c r="AE14" s="120"/>
    </row>
    <row r="15" s="15" customFormat="true" ht="15.95" hidden="false" customHeight="true" outlineLevel="0" collapsed="false">
      <c r="B15" s="21"/>
      <c r="C15" s="121" t="s">
        <v>16</v>
      </c>
      <c r="D15" s="122" t="n">
        <v>1455</v>
      </c>
      <c r="E15" s="122" t="n">
        <v>353</v>
      </c>
      <c r="F15" s="122" t="n">
        <v>1102</v>
      </c>
      <c r="G15" s="123" t="n">
        <v>0.197096594081519</v>
      </c>
      <c r="H15" s="123" t="n">
        <v>0.615298715801228</v>
      </c>
      <c r="I15" s="116"/>
      <c r="J15" s="111"/>
      <c r="K15" s="111"/>
      <c r="L15" s="111"/>
      <c r="M15" s="112"/>
      <c r="N15" s="126"/>
      <c r="O15" s="119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  <c r="AE15" s="120"/>
    </row>
    <row r="16" s="15" customFormat="true" ht="23.1" hidden="false" customHeight="true" outlineLevel="0" collapsed="false">
      <c r="B16" s="21"/>
      <c r="C16" s="114" t="s">
        <v>17</v>
      </c>
      <c r="D16" s="108" t="n">
        <v>25104</v>
      </c>
      <c r="E16" s="108" t="n">
        <v>11945</v>
      </c>
      <c r="F16" s="108" t="n">
        <v>13159</v>
      </c>
      <c r="G16" s="115"/>
      <c r="H16" s="115"/>
      <c r="I16" s="121"/>
      <c r="J16" s="111"/>
      <c r="K16" s="111"/>
      <c r="L16" s="111"/>
      <c r="M16" s="112"/>
      <c r="N16" s="126"/>
      <c r="O16" s="119"/>
      <c r="P16" s="119"/>
      <c r="Q16" s="119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  <c r="AE16" s="120"/>
    </row>
    <row r="17" s="15" customFormat="true" ht="15" hidden="false" customHeight="true" outlineLevel="0" collapsed="false">
      <c r="B17" s="21"/>
      <c r="C17" s="121" t="s">
        <v>18</v>
      </c>
      <c r="D17" s="122" t="n">
        <v>5392</v>
      </c>
      <c r="E17" s="122" t="n">
        <v>4073</v>
      </c>
      <c r="F17" s="122" t="n">
        <v>1319</v>
      </c>
      <c r="G17" s="127" t="n">
        <v>0.16224506054812</v>
      </c>
      <c r="H17" s="127" t="n">
        <v>0.0525414276609305</v>
      </c>
      <c r="I17" s="116"/>
      <c r="J17" s="111"/>
      <c r="K17" s="111"/>
      <c r="L17" s="111"/>
      <c r="M17" s="112"/>
      <c r="N17" s="126"/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  <c r="AE17" s="120"/>
    </row>
    <row r="18" s="15" customFormat="true" ht="15" hidden="false" customHeight="true" outlineLevel="0" collapsed="false">
      <c r="B18" s="21"/>
      <c r="C18" s="121" t="s">
        <v>19</v>
      </c>
      <c r="D18" s="122" t="n">
        <v>953</v>
      </c>
      <c r="E18" s="122" t="n">
        <v>167</v>
      </c>
      <c r="F18" s="122" t="n">
        <v>786</v>
      </c>
      <c r="G18" s="127" t="n">
        <v>0.00665232632249841</v>
      </c>
      <c r="H18" s="127" t="n">
        <v>0.0313097514340344</v>
      </c>
      <c r="I18" s="116"/>
      <c r="J18" s="111"/>
      <c r="K18" s="111"/>
      <c r="L18" s="111"/>
      <c r="M18" s="112"/>
      <c r="N18" s="126"/>
      <c r="O18" s="119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  <c r="AE18" s="120"/>
    </row>
    <row r="19" s="15" customFormat="true" ht="15" hidden="false" customHeight="true" outlineLevel="0" collapsed="false">
      <c r="B19" s="21"/>
      <c r="C19" s="121" t="s">
        <v>20</v>
      </c>
      <c r="D19" s="122" t="n">
        <v>312</v>
      </c>
      <c r="E19" s="122" t="n">
        <v>80</v>
      </c>
      <c r="F19" s="122" t="n">
        <v>232</v>
      </c>
      <c r="G19" s="127" t="n">
        <v>0.00318674314850223</v>
      </c>
      <c r="H19" s="127" t="n">
        <v>0.00924155513065647</v>
      </c>
      <c r="I19" s="110"/>
      <c r="J19" s="111"/>
      <c r="K19" s="111"/>
      <c r="L19" s="111"/>
      <c r="M19" s="112"/>
      <c r="N19" s="126"/>
      <c r="O19" s="119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20"/>
    </row>
    <row r="20" s="15" customFormat="true" ht="15" hidden="false" customHeight="true" outlineLevel="0" collapsed="false">
      <c r="B20" s="21"/>
      <c r="C20" s="121" t="s">
        <v>21</v>
      </c>
      <c r="D20" s="122" t="n">
        <v>1557</v>
      </c>
      <c r="E20" s="122" t="n">
        <v>711</v>
      </c>
      <c r="F20" s="122" t="n">
        <v>846</v>
      </c>
      <c r="G20" s="127" t="n">
        <v>0.0283221797323136</v>
      </c>
      <c r="H20" s="127" t="n">
        <v>0.0336998087954111</v>
      </c>
      <c r="I20" s="116"/>
      <c r="J20" s="111"/>
      <c r="K20" s="111"/>
      <c r="L20" s="111"/>
      <c r="M20" s="112"/>
      <c r="N20" s="126"/>
      <c r="O20" s="119"/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  <c r="AE20" s="120"/>
    </row>
    <row r="21" s="15" customFormat="true" ht="15" hidden="false" customHeight="true" outlineLevel="0" collapsed="false">
      <c r="B21" s="21"/>
      <c r="C21" s="121" t="s">
        <v>22</v>
      </c>
      <c r="D21" s="122" t="n">
        <v>4218</v>
      </c>
      <c r="E21" s="122" t="n">
        <v>1962</v>
      </c>
      <c r="F21" s="58" t="n">
        <v>2256</v>
      </c>
      <c r="G21" s="127" t="n">
        <v>0.0781548757170172</v>
      </c>
      <c r="H21" s="127" t="n">
        <v>0.0898661567877629</v>
      </c>
      <c r="I21" s="121"/>
      <c r="J21" s="111"/>
      <c r="K21" s="111"/>
      <c r="L21" s="111"/>
      <c r="M21" s="112"/>
      <c r="N21" s="126"/>
      <c r="O21" s="119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  <c r="AE21" s="120"/>
    </row>
    <row r="22" customFormat="false" ht="15" hidden="false" customHeight="true" outlineLevel="0" collapsed="false">
      <c r="C22" s="121" t="s">
        <v>23</v>
      </c>
      <c r="D22" s="122" t="n">
        <v>1519</v>
      </c>
      <c r="E22" s="122" t="n">
        <v>438</v>
      </c>
      <c r="F22" s="58" t="n">
        <v>1081</v>
      </c>
      <c r="G22" s="127" t="n">
        <v>0.0174474187380497</v>
      </c>
      <c r="H22" s="127" t="n">
        <v>0.0430608667941364</v>
      </c>
      <c r="I22" s="110"/>
      <c r="J22" s="111"/>
      <c r="K22" s="111"/>
      <c r="L22" s="111"/>
      <c r="M22" s="112"/>
    </row>
    <row r="23" customFormat="false" ht="15" hidden="false" customHeight="true" outlineLevel="0" collapsed="false">
      <c r="C23" s="121" t="s">
        <v>24</v>
      </c>
      <c r="D23" s="122" t="n">
        <v>2445</v>
      </c>
      <c r="E23" s="122" t="n">
        <v>1003</v>
      </c>
      <c r="F23" s="58" t="n">
        <v>1442</v>
      </c>
      <c r="G23" s="127" t="n">
        <v>0.0399537922243467</v>
      </c>
      <c r="H23" s="127" t="n">
        <v>0.0574410452517527</v>
      </c>
      <c r="I23" s="116"/>
      <c r="J23" s="103"/>
      <c r="K23" s="103"/>
      <c r="L23" s="103"/>
      <c r="M23" s="104"/>
    </row>
    <row r="24" customFormat="false" ht="15" hidden="false" customHeight="true" outlineLevel="0" collapsed="false">
      <c r="C24" s="121" t="s">
        <v>25</v>
      </c>
      <c r="D24" s="122" t="n">
        <v>1882</v>
      </c>
      <c r="E24" s="122" t="n">
        <v>489</v>
      </c>
      <c r="F24" s="122" t="n">
        <v>1393</v>
      </c>
      <c r="G24" s="127" t="n">
        <v>0.0194789674952199</v>
      </c>
      <c r="H24" s="127" t="n">
        <v>0.0554891650732951</v>
      </c>
      <c r="I24" s="116"/>
      <c r="J24" s="103"/>
      <c r="K24" s="103"/>
      <c r="L24" s="103"/>
      <c r="M24" s="104"/>
    </row>
    <row r="25" s="15" customFormat="true" ht="15" hidden="false" customHeight="true" outlineLevel="0" collapsed="false">
      <c r="B25" s="21"/>
      <c r="C25" s="121" t="s">
        <v>26</v>
      </c>
      <c r="D25" s="122" t="n">
        <v>2405</v>
      </c>
      <c r="E25" s="122" t="n">
        <v>938</v>
      </c>
      <c r="F25" s="58" t="n">
        <v>1467</v>
      </c>
      <c r="G25" s="127" t="n">
        <v>0.0373645634161887</v>
      </c>
      <c r="H25" s="127" t="n">
        <v>0.0584369024856597</v>
      </c>
      <c r="I25" s="128"/>
      <c r="J25" s="129"/>
      <c r="K25" s="129"/>
      <c r="L25" s="130"/>
      <c r="M25" s="131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  <c r="AE25" s="120"/>
    </row>
    <row r="26" s="15" customFormat="true" ht="15" hidden="false" customHeight="true" outlineLevel="0" collapsed="false">
      <c r="B26" s="21"/>
      <c r="C26" s="121" t="s">
        <v>27</v>
      </c>
      <c r="D26" s="122" t="n">
        <v>1308</v>
      </c>
      <c r="E26" s="122" t="n">
        <v>393</v>
      </c>
      <c r="F26" s="58" t="n">
        <v>915</v>
      </c>
      <c r="G26" s="127" t="n">
        <v>0.0156548757170172</v>
      </c>
      <c r="H26" s="127" t="n">
        <v>0.0364483747609943</v>
      </c>
      <c r="I26" s="128"/>
      <c r="J26" s="132"/>
      <c r="K26" s="132"/>
      <c r="L26" s="89"/>
      <c r="M26" s="90"/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  <c r="AE26" s="120"/>
    </row>
    <row r="27" s="15" customFormat="true" ht="15" hidden="false" customHeight="true" outlineLevel="0" collapsed="false">
      <c r="B27" s="21"/>
      <c r="C27" s="121" t="s">
        <v>28</v>
      </c>
      <c r="D27" s="122" t="n">
        <v>1140</v>
      </c>
      <c r="E27" s="122" t="n">
        <v>321</v>
      </c>
      <c r="F27" s="58" t="n">
        <v>819</v>
      </c>
      <c r="G27" s="127" t="n">
        <v>0.0127868068833652</v>
      </c>
      <c r="H27" s="127" t="n">
        <v>0.0326242829827916</v>
      </c>
      <c r="I27" s="128"/>
      <c r="J27" s="133"/>
      <c r="K27" s="133"/>
      <c r="L27" s="89"/>
      <c r="M27" s="90"/>
      <c r="N27" s="119"/>
      <c r="O27" s="119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  <c r="AE27" s="120"/>
    </row>
    <row r="28" s="15" customFormat="true" ht="15" hidden="false" customHeight="true" outlineLevel="0" collapsed="false">
      <c r="B28" s="21"/>
      <c r="C28" s="121" t="s">
        <v>29</v>
      </c>
      <c r="D28" s="122" t="n">
        <v>1973</v>
      </c>
      <c r="E28" s="122" t="n">
        <v>1370</v>
      </c>
      <c r="F28" s="58" t="n">
        <v>603</v>
      </c>
      <c r="G28" s="127" t="n">
        <v>0.0545729764181007</v>
      </c>
      <c r="H28" s="127" t="n">
        <v>0.0240200764818356</v>
      </c>
      <c r="I28" s="128"/>
      <c r="J28" s="111"/>
      <c r="K28" s="111"/>
      <c r="L28" s="89"/>
      <c r="M28" s="90"/>
      <c r="N28" s="119"/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  <c r="AE28" s="120"/>
    </row>
    <row r="29" s="15" customFormat="true" ht="15" hidden="false" customHeight="true" outlineLevel="0" collapsed="false">
      <c r="B29" s="21"/>
      <c r="C29" s="134"/>
      <c r="D29" s="122"/>
      <c r="E29" s="122"/>
      <c r="F29" s="58"/>
      <c r="G29" s="127"/>
      <c r="H29" s="127"/>
      <c r="I29" s="128"/>
      <c r="J29" s="111"/>
      <c r="K29" s="111"/>
      <c r="L29" s="89"/>
      <c r="M29" s="90"/>
      <c r="N29" s="119"/>
      <c r="O29" s="119"/>
      <c r="P29" s="119"/>
      <c r="Q29" s="119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  <c r="AE29" s="120"/>
    </row>
    <row r="30" s="15" customFormat="true" ht="15" hidden="false" customHeight="true" outlineLevel="0" collapsed="false">
      <c r="B30" s="21"/>
      <c r="C30" s="134"/>
      <c r="D30" s="58"/>
      <c r="E30" s="58"/>
      <c r="F30" s="58"/>
      <c r="G30" s="127"/>
      <c r="H30" s="127"/>
      <c r="I30" s="128"/>
      <c r="J30" s="111"/>
      <c r="K30" s="111"/>
      <c r="L30" s="89"/>
      <c r="M30" s="90"/>
      <c r="N30" s="119"/>
      <c r="O30" s="119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  <c r="AC30" s="119"/>
      <c r="AD30" s="119"/>
      <c r="AE30" s="120"/>
    </row>
    <row r="31" s="15" customFormat="true" ht="23.1" hidden="false" customHeight="true" outlineLevel="0" collapsed="false">
      <c r="B31" s="21"/>
      <c r="C31" s="135"/>
      <c r="D31" s="108"/>
      <c r="E31" s="108"/>
      <c r="F31" s="108"/>
      <c r="G31" s="115"/>
      <c r="H31" s="115"/>
      <c r="I31" s="116"/>
      <c r="J31" s="111"/>
      <c r="K31" s="111"/>
      <c r="L31" s="111"/>
      <c r="M31" s="112"/>
      <c r="N31" s="125"/>
      <c r="O31" s="119"/>
      <c r="P31" s="119"/>
      <c r="Q31" s="119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  <c r="AE31" s="120"/>
    </row>
    <row r="32" s="15" customFormat="true" ht="15.95" hidden="false" customHeight="true" outlineLevel="0" collapsed="false">
      <c r="B32" s="21"/>
      <c r="C32" s="134"/>
      <c r="D32" s="136"/>
      <c r="E32" s="136"/>
      <c r="F32" s="58"/>
      <c r="G32" s="115"/>
      <c r="H32" s="115"/>
      <c r="I32" s="116"/>
      <c r="J32" s="111"/>
      <c r="K32" s="111"/>
      <c r="L32" s="111"/>
      <c r="M32" s="112"/>
      <c r="N32" s="126"/>
      <c r="O32" s="119"/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  <c r="AC32" s="119"/>
      <c r="AD32" s="119"/>
      <c r="AE32" s="120"/>
    </row>
    <row r="33" s="15" customFormat="true" ht="15.95" hidden="false" customHeight="true" outlineLevel="0" collapsed="false">
      <c r="B33" s="21"/>
      <c r="C33" s="134"/>
      <c r="D33" s="122"/>
      <c r="E33" s="122"/>
      <c r="F33" s="122"/>
      <c r="G33" s="115"/>
      <c r="H33" s="115"/>
      <c r="I33" s="121"/>
      <c r="J33" s="111"/>
      <c r="K33" s="111"/>
      <c r="L33" s="111"/>
      <c r="M33" s="112"/>
      <c r="N33" s="126"/>
      <c r="O33" s="119"/>
      <c r="P33" s="119"/>
      <c r="Q33" s="119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  <c r="AE33" s="120"/>
    </row>
    <row r="34" s="15" customFormat="true" ht="17.25" hidden="false" customHeight="true" outlineLevel="0" collapsed="false">
      <c r="B34" s="21"/>
      <c r="C34" s="87"/>
      <c r="D34" s="21"/>
      <c r="E34" s="21"/>
      <c r="F34" s="21"/>
      <c r="G34" s="21"/>
      <c r="H34" s="21"/>
      <c r="I34" s="128"/>
      <c r="J34" s="111"/>
      <c r="K34" s="111"/>
      <c r="L34" s="89"/>
      <c r="M34" s="90"/>
      <c r="N34" s="119"/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19"/>
      <c r="AE34" s="120"/>
    </row>
    <row r="35" s="15" customFormat="true" ht="17.25" hidden="false" customHeight="true" outlineLevel="0" collapsed="false">
      <c r="B35" s="21"/>
      <c r="C35" s="87"/>
      <c r="D35" s="21"/>
      <c r="E35" s="21"/>
      <c r="F35" s="21"/>
      <c r="G35" s="21"/>
      <c r="H35" s="21"/>
      <c r="I35" s="128"/>
      <c r="J35" s="111"/>
      <c r="K35" s="111"/>
      <c r="L35" s="89"/>
      <c r="M35" s="90"/>
      <c r="N35" s="119"/>
      <c r="O35" s="119"/>
      <c r="P35" s="119"/>
      <c r="Q35" s="119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  <c r="AE35" s="120"/>
    </row>
    <row r="36" s="15" customFormat="true" ht="17.25" hidden="false" customHeight="true" outlineLevel="0" collapsed="false">
      <c r="B36" s="21"/>
      <c r="C36" s="87"/>
      <c r="D36" s="21"/>
      <c r="E36" s="21"/>
      <c r="F36" s="21"/>
      <c r="G36" s="21"/>
      <c r="H36" s="21"/>
      <c r="I36" s="88"/>
      <c r="J36" s="89"/>
      <c r="K36" s="89"/>
      <c r="L36" s="89"/>
      <c r="M36" s="90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  <c r="AE36" s="120"/>
    </row>
    <row r="37" s="15" customFormat="true" ht="17.25" hidden="false" customHeight="true" outlineLevel="0" collapsed="false">
      <c r="B37" s="21"/>
      <c r="C37" s="87"/>
      <c r="D37" s="21"/>
      <c r="E37" s="21"/>
      <c r="F37" s="21"/>
      <c r="G37" s="21"/>
      <c r="H37" s="21"/>
      <c r="I37" s="88"/>
      <c r="J37" s="89"/>
      <c r="K37" s="89"/>
      <c r="L37" s="89"/>
      <c r="M37" s="90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  <c r="AE37" s="120"/>
    </row>
    <row r="38" s="15" customFormat="true" ht="17.25" hidden="false" customHeight="true" outlineLevel="0" collapsed="false">
      <c r="B38" s="21"/>
      <c r="C38" s="3" t="s">
        <v>172</v>
      </c>
      <c r="D38" s="21"/>
      <c r="E38" s="21"/>
      <c r="F38" s="21"/>
      <c r="G38" s="21"/>
      <c r="H38" s="21"/>
      <c r="I38" s="88"/>
      <c r="J38" s="89"/>
      <c r="K38" s="89"/>
      <c r="L38" s="89"/>
      <c r="M38" s="90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  <c r="AE38" s="120"/>
    </row>
    <row r="39" s="15" customFormat="true" ht="17.25" hidden="false" customHeight="true" outlineLevel="0" collapsed="false">
      <c r="B39" s="21"/>
      <c r="C39" s="87"/>
      <c r="D39" s="21"/>
      <c r="E39" s="21"/>
      <c r="F39" s="21"/>
      <c r="G39" s="21"/>
      <c r="H39" s="21"/>
      <c r="I39" s="88"/>
      <c r="J39" s="89"/>
      <c r="K39" s="89"/>
      <c r="L39" s="89"/>
      <c r="M39" s="90"/>
      <c r="N39" s="137"/>
      <c r="O39" s="118"/>
      <c r="P39" s="118"/>
      <c r="Q39" s="118"/>
      <c r="R39" s="118"/>
      <c r="S39" s="118"/>
      <c r="T39" s="118"/>
      <c r="U39" s="118"/>
      <c r="V39" s="118"/>
      <c r="W39" s="119"/>
      <c r="X39" s="119"/>
      <c r="Y39" s="119"/>
      <c r="Z39" s="119"/>
      <c r="AA39" s="119"/>
      <c r="AB39" s="119"/>
      <c r="AC39" s="119"/>
      <c r="AD39" s="119"/>
      <c r="AE39" s="120"/>
    </row>
    <row r="40" s="15" customFormat="true" ht="17.25" hidden="false" customHeight="true" outlineLevel="0" collapsed="false">
      <c r="B40" s="21"/>
      <c r="C40" s="87"/>
      <c r="D40" s="21"/>
      <c r="E40" s="21"/>
      <c r="F40" s="21"/>
      <c r="G40" s="21"/>
      <c r="H40" s="21"/>
      <c r="I40" s="88"/>
      <c r="J40" s="89"/>
      <c r="K40" s="89"/>
      <c r="L40" s="89"/>
      <c r="M40" s="90"/>
      <c r="N40" s="137"/>
      <c r="O40" s="118"/>
      <c r="P40" s="118"/>
      <c r="Q40" s="118"/>
      <c r="R40" s="118"/>
      <c r="S40" s="118"/>
      <c r="T40" s="118"/>
      <c r="U40" s="118"/>
      <c r="V40" s="118"/>
      <c r="W40" s="119"/>
      <c r="X40" s="119"/>
      <c r="Y40" s="119"/>
      <c r="Z40" s="119"/>
      <c r="AA40" s="119"/>
      <c r="AB40" s="119"/>
      <c r="AC40" s="119"/>
      <c r="AD40" s="119"/>
      <c r="AE40" s="120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85.28"/>
    <col collapsed="false" customWidth="true" hidden="false" outlineLevel="0" max="2" min="2" style="89" width="2.56"/>
    <col collapsed="false" customWidth="true" hidden="false" outlineLevel="0" max="3" min="3" style="21" width="43.7"/>
    <col collapsed="false" customWidth="true" hidden="false" outlineLevel="0" max="6" min="4" style="87" width="9.28"/>
    <col collapsed="false" customWidth="true" hidden="false" outlineLevel="0" max="7" min="7" style="87" width="7.99"/>
    <col collapsed="false" customWidth="true" hidden="false" outlineLevel="0" max="8" min="8" style="138" width="9.14"/>
    <col collapsed="false" customWidth="true" hidden="false" outlineLevel="0" max="9" min="9" style="139" width="9.28"/>
    <col collapsed="false" customWidth="true" hidden="false" outlineLevel="0" max="10" min="10" style="140" width="31.42"/>
    <col collapsed="false" customWidth="true" hidden="false" outlineLevel="0" max="11" min="11" style="140" width="8.7"/>
    <col collapsed="false" customWidth="true" hidden="false" outlineLevel="0" max="12" min="12" style="140" width="9.99"/>
    <col collapsed="false" customWidth="true" hidden="false" outlineLevel="0" max="13" min="13" style="140" width="7.99"/>
    <col collapsed="false" customWidth="true" hidden="false" outlineLevel="0" max="14" min="14" style="140" width="14.7"/>
    <col collapsed="false" customWidth="true" hidden="false" outlineLevel="0" max="15" min="15" style="140" width="10.71"/>
    <col collapsed="false" customWidth="true" hidden="false" outlineLevel="0" max="16" min="16" style="140" width="6.99"/>
    <col collapsed="false" customWidth="true" hidden="false" outlineLevel="0" max="17" min="17" style="140" width="9.85"/>
    <col collapsed="false" customWidth="true" hidden="false" outlineLevel="0" max="18" min="18" style="140" width="7.7"/>
    <col collapsed="false" customWidth="true" hidden="false" outlineLevel="0" max="19" min="19" style="140" width="8.14"/>
    <col collapsed="false" customWidth="false" hidden="false" outlineLevel="0" max="21" min="20" style="140" width="5.71"/>
    <col collapsed="false" customWidth="false" hidden="false" outlineLevel="0" max="22" min="22" style="90" width="5.71"/>
    <col collapsed="false" customWidth="false" hidden="false" outlineLevel="0" max="257" min="23" style="1" width="5.71"/>
  </cols>
  <sheetData>
    <row r="1" customFormat="false" ht="39.95" hidden="false" customHeight="true" outlineLevel="0" collapsed="false">
      <c r="A1" s="92" t="s">
        <v>173</v>
      </c>
      <c r="B1" s="141"/>
      <c r="C1" s="142" t="s">
        <v>165</v>
      </c>
      <c r="D1" s="142"/>
      <c r="E1" s="142"/>
      <c r="F1" s="142"/>
    </row>
    <row r="2" s="6" customFormat="true" ht="18" hidden="false" customHeight="true" outlineLevel="0" collapsed="false">
      <c r="B2" s="96"/>
      <c r="C2" s="94" t="s">
        <v>169</v>
      </c>
      <c r="D2" s="134"/>
      <c r="E2" s="134"/>
      <c r="F2" s="134"/>
      <c r="G2" s="134"/>
      <c r="H2" s="143"/>
      <c r="I2" s="144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97"/>
    </row>
    <row r="3" s="6" customFormat="true" ht="18" hidden="false" customHeight="true" outlineLevel="0" collapsed="false">
      <c r="B3" s="96"/>
      <c r="C3" s="95" t="s">
        <v>1</v>
      </c>
      <c r="D3" s="145" t="n">
        <v>29860</v>
      </c>
      <c r="E3" s="134"/>
      <c r="F3" s="134"/>
      <c r="G3" s="146" t="n">
        <v>1</v>
      </c>
      <c r="H3" s="143"/>
      <c r="I3" s="144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97"/>
    </row>
    <row r="4" s="10" customFormat="true" ht="28.5" hidden="false" customHeight="true" outlineLevel="0" collapsed="false">
      <c r="B4" s="96"/>
      <c r="C4" s="102"/>
      <c r="D4" s="101" t="s">
        <v>6</v>
      </c>
      <c r="E4" s="101" t="s">
        <v>170</v>
      </c>
      <c r="F4" s="101" t="s">
        <v>171</v>
      </c>
      <c r="G4" s="101" t="s">
        <v>6</v>
      </c>
      <c r="H4" s="147"/>
      <c r="I4" s="148"/>
      <c r="J4" s="17"/>
      <c r="K4" s="18"/>
      <c r="L4" s="46"/>
      <c r="M4" s="46"/>
      <c r="N4" s="46"/>
      <c r="O4" s="46"/>
      <c r="P4" s="46"/>
      <c r="Q4" s="46"/>
      <c r="R4" s="46"/>
      <c r="S4" s="46"/>
      <c r="T4" s="46"/>
      <c r="U4" s="46"/>
      <c r="V4" s="97"/>
    </row>
    <row r="5" customFormat="false" ht="23.1" hidden="false" customHeight="true" outlineLevel="0" collapsed="false">
      <c r="C5" s="121" t="s">
        <v>174</v>
      </c>
      <c r="D5" s="122" t="n">
        <v>479</v>
      </c>
      <c r="E5" s="122" t="n">
        <v>316</v>
      </c>
      <c r="F5" s="58" t="n">
        <v>163</v>
      </c>
      <c r="G5" s="149" t="n">
        <v>0.0160415271265908</v>
      </c>
      <c r="H5" s="150"/>
      <c r="I5" s="151"/>
      <c r="J5" s="17"/>
      <c r="K5" s="46"/>
    </row>
    <row r="6" s="15" customFormat="true" ht="23.1" hidden="false" customHeight="true" outlineLevel="0" collapsed="false">
      <c r="B6" s="152"/>
      <c r="C6" s="121" t="s">
        <v>175</v>
      </c>
      <c r="D6" s="122" t="n">
        <v>155</v>
      </c>
      <c r="E6" s="122" t="n">
        <v>28</v>
      </c>
      <c r="F6" s="58" t="n">
        <v>127</v>
      </c>
      <c r="G6" s="149" t="n">
        <v>0.00519089082384461</v>
      </c>
      <c r="H6" s="153"/>
      <c r="I6" s="154"/>
      <c r="J6" s="155"/>
      <c r="K6" s="84"/>
      <c r="L6" s="156"/>
      <c r="M6" s="156"/>
      <c r="N6" s="156"/>
      <c r="O6" s="156"/>
      <c r="P6" s="156"/>
      <c r="Q6" s="156"/>
      <c r="R6" s="156"/>
      <c r="S6" s="156"/>
      <c r="T6" s="156"/>
      <c r="U6" s="156"/>
      <c r="V6" s="119"/>
    </row>
    <row r="7" s="15" customFormat="true" ht="15.95" hidden="false" customHeight="true" outlineLevel="0" collapsed="false">
      <c r="B7" s="152"/>
      <c r="C7" s="121" t="s">
        <v>176</v>
      </c>
      <c r="D7" s="122" t="n">
        <v>538</v>
      </c>
      <c r="E7" s="122" t="n">
        <v>237</v>
      </c>
      <c r="F7" s="58" t="n">
        <v>301</v>
      </c>
      <c r="G7" s="149" t="n">
        <v>0.0180174146014735</v>
      </c>
      <c r="H7" s="153"/>
      <c r="I7" s="154"/>
      <c r="J7" s="155"/>
      <c r="K7" s="84"/>
      <c r="L7" s="156"/>
      <c r="M7" s="156"/>
      <c r="N7" s="156"/>
      <c r="O7" s="156"/>
      <c r="P7" s="156"/>
      <c r="Q7" s="156"/>
      <c r="R7" s="156"/>
      <c r="S7" s="156"/>
      <c r="T7" s="156"/>
      <c r="U7" s="156"/>
      <c r="V7" s="119"/>
    </row>
    <row r="8" s="15" customFormat="true" ht="15.95" hidden="false" customHeight="true" outlineLevel="0" collapsed="false">
      <c r="B8" s="152"/>
      <c r="C8" s="121" t="s">
        <v>177</v>
      </c>
      <c r="D8" s="122" t="n">
        <v>854</v>
      </c>
      <c r="E8" s="122" t="n">
        <v>376</v>
      </c>
      <c r="F8" s="58" t="n">
        <v>478</v>
      </c>
      <c r="G8" s="149" t="n">
        <v>0.0286001339584729</v>
      </c>
      <c r="H8" s="153"/>
      <c r="I8" s="154"/>
      <c r="J8" s="155"/>
      <c r="K8" s="84"/>
      <c r="L8" s="156"/>
      <c r="M8" s="156"/>
      <c r="N8" s="156"/>
      <c r="O8" s="156"/>
      <c r="P8" s="156"/>
      <c r="Q8" s="156"/>
      <c r="R8" s="156"/>
      <c r="S8" s="156"/>
      <c r="T8" s="156"/>
      <c r="U8" s="156"/>
      <c r="V8" s="119"/>
    </row>
    <row r="9" s="15" customFormat="true" ht="15.95" hidden="false" customHeight="true" outlineLevel="0" collapsed="false">
      <c r="B9" s="152"/>
      <c r="C9" s="121" t="s">
        <v>178</v>
      </c>
      <c r="D9" s="122" t="n">
        <v>939</v>
      </c>
      <c r="E9" s="122" t="n">
        <v>276</v>
      </c>
      <c r="F9" s="58" t="n">
        <v>663</v>
      </c>
      <c r="G9" s="149" t="n">
        <v>0.0314467515070328</v>
      </c>
      <c r="H9" s="153"/>
      <c r="I9" s="154"/>
      <c r="J9" s="155"/>
      <c r="K9" s="157"/>
      <c r="L9" s="156"/>
      <c r="M9" s="156"/>
      <c r="N9" s="156"/>
      <c r="O9" s="156"/>
      <c r="P9" s="156"/>
      <c r="Q9" s="156"/>
      <c r="R9" s="156"/>
      <c r="S9" s="156"/>
      <c r="T9" s="156"/>
      <c r="U9" s="156"/>
      <c r="V9" s="119"/>
    </row>
    <row r="10" s="15" customFormat="true" ht="15.95" hidden="false" customHeight="true" outlineLevel="0" collapsed="false">
      <c r="B10" s="152"/>
      <c r="C10" s="121" t="s">
        <v>179</v>
      </c>
      <c r="D10" s="122" t="n">
        <v>105</v>
      </c>
      <c r="E10" s="122" t="n">
        <v>24</v>
      </c>
      <c r="F10" s="122" t="n">
        <v>81</v>
      </c>
      <c r="G10" s="149" t="n">
        <v>0.00351640991292699</v>
      </c>
      <c r="H10" s="153"/>
      <c r="I10" s="154"/>
      <c r="J10" s="155"/>
      <c r="K10" s="156"/>
      <c r="L10" s="156"/>
      <c r="M10" s="156"/>
      <c r="N10" s="156"/>
      <c r="O10" s="156"/>
      <c r="P10" s="156"/>
      <c r="Q10" s="156"/>
      <c r="R10" s="156"/>
      <c r="S10" s="156"/>
      <c r="T10" s="156"/>
      <c r="U10" s="156"/>
      <c r="V10" s="119"/>
    </row>
    <row r="11" s="15" customFormat="true" ht="15.95" hidden="false" customHeight="true" outlineLevel="0" collapsed="false">
      <c r="B11" s="152"/>
      <c r="C11" s="121" t="s">
        <v>180</v>
      </c>
      <c r="D11" s="122" t="n">
        <v>231</v>
      </c>
      <c r="E11" s="122" t="n">
        <v>194</v>
      </c>
      <c r="F11" s="122" t="n">
        <v>37</v>
      </c>
      <c r="G11" s="149" t="n">
        <v>0.00773610180843938</v>
      </c>
      <c r="H11" s="153"/>
      <c r="I11" s="154"/>
      <c r="J11" s="155"/>
      <c r="K11" s="156"/>
      <c r="L11" s="156"/>
      <c r="M11" s="156"/>
      <c r="N11" s="156"/>
      <c r="O11" s="156"/>
      <c r="P11" s="156"/>
      <c r="Q11" s="156"/>
      <c r="R11" s="156"/>
      <c r="S11" s="156"/>
      <c r="T11" s="156"/>
      <c r="U11" s="156"/>
      <c r="V11" s="119"/>
    </row>
    <row r="12" s="15" customFormat="true" ht="23.1" hidden="false" customHeight="true" outlineLevel="0" collapsed="false">
      <c r="B12" s="152"/>
      <c r="C12" s="121" t="s">
        <v>181</v>
      </c>
      <c r="D12" s="122" t="n">
        <v>1455</v>
      </c>
      <c r="E12" s="122" t="n">
        <v>353</v>
      </c>
      <c r="F12" s="122" t="n">
        <v>1102</v>
      </c>
      <c r="G12" s="149" t="n">
        <v>0.0487273945077026</v>
      </c>
      <c r="H12" s="153"/>
      <c r="I12" s="154"/>
      <c r="J12" s="155"/>
      <c r="K12" s="156"/>
      <c r="L12" s="156"/>
      <c r="M12" s="156"/>
      <c r="N12" s="156"/>
      <c r="O12" s="156"/>
      <c r="P12" s="156"/>
      <c r="Q12" s="156"/>
      <c r="R12" s="156"/>
      <c r="S12" s="156"/>
      <c r="T12" s="156"/>
      <c r="U12" s="156"/>
      <c r="V12" s="119"/>
    </row>
    <row r="13" s="15" customFormat="true" ht="15.95" hidden="false" customHeight="true" outlineLevel="0" collapsed="false">
      <c r="B13" s="152"/>
      <c r="C13" s="121" t="s">
        <v>182</v>
      </c>
      <c r="D13" s="122" t="n">
        <v>5392</v>
      </c>
      <c r="E13" s="122" t="n">
        <v>4073</v>
      </c>
      <c r="F13" s="122" t="n">
        <v>1319</v>
      </c>
      <c r="G13" s="149" t="n">
        <v>0.180576021433356</v>
      </c>
      <c r="H13" s="153"/>
      <c r="I13" s="154"/>
      <c r="J13" s="155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6"/>
      <c r="V13" s="119"/>
    </row>
    <row r="14" s="15" customFormat="true" ht="15.95" hidden="false" customHeight="true" outlineLevel="0" collapsed="false">
      <c r="B14" s="152"/>
      <c r="C14" s="121" t="s">
        <v>183</v>
      </c>
      <c r="D14" s="122" t="n">
        <v>953</v>
      </c>
      <c r="E14" s="122" t="n">
        <v>167</v>
      </c>
      <c r="F14" s="122" t="n">
        <v>786</v>
      </c>
      <c r="G14" s="149" t="n">
        <v>0.0319156061620898</v>
      </c>
      <c r="H14" s="153"/>
      <c r="I14" s="154"/>
      <c r="J14" s="155"/>
      <c r="K14" s="156"/>
      <c r="L14" s="156"/>
      <c r="M14" s="156"/>
      <c r="N14" s="156"/>
      <c r="O14" s="156"/>
      <c r="P14" s="156"/>
      <c r="Q14" s="156"/>
      <c r="R14" s="156"/>
      <c r="S14" s="156"/>
      <c r="T14" s="156"/>
      <c r="U14" s="156"/>
      <c r="V14" s="119"/>
    </row>
    <row r="15" s="15" customFormat="true" ht="15.95" hidden="false" customHeight="true" outlineLevel="0" collapsed="false">
      <c r="B15" s="152"/>
      <c r="C15" s="121" t="s">
        <v>184</v>
      </c>
      <c r="D15" s="122" t="n">
        <v>312</v>
      </c>
      <c r="E15" s="122" t="n">
        <v>80</v>
      </c>
      <c r="F15" s="58" t="n">
        <v>232</v>
      </c>
      <c r="G15" s="149" t="n">
        <v>0.0104487608841259</v>
      </c>
      <c r="H15" s="153"/>
      <c r="I15" s="154"/>
      <c r="J15" s="155"/>
      <c r="K15" s="156"/>
      <c r="L15" s="156"/>
      <c r="M15" s="156"/>
      <c r="N15" s="156"/>
      <c r="O15" s="156"/>
      <c r="P15" s="156"/>
      <c r="Q15" s="156"/>
      <c r="R15" s="156"/>
      <c r="S15" s="156"/>
      <c r="T15" s="156"/>
      <c r="U15" s="156"/>
      <c r="V15" s="119"/>
    </row>
    <row r="16" s="15" customFormat="true" ht="23.1" hidden="false" customHeight="true" outlineLevel="0" collapsed="false">
      <c r="B16" s="152"/>
      <c r="C16" s="121" t="s">
        <v>185</v>
      </c>
      <c r="D16" s="122" t="n">
        <v>1557</v>
      </c>
      <c r="E16" s="122" t="n">
        <v>711</v>
      </c>
      <c r="F16" s="58" t="n">
        <v>846</v>
      </c>
      <c r="G16" s="149" t="n">
        <v>0.0521433355659746</v>
      </c>
      <c r="H16" s="153"/>
      <c r="I16" s="154"/>
      <c r="J16" s="155"/>
      <c r="K16" s="156"/>
      <c r="L16" s="156"/>
      <c r="M16" s="156"/>
      <c r="N16" s="156"/>
      <c r="O16" s="156"/>
      <c r="P16" s="156"/>
      <c r="Q16" s="156"/>
      <c r="R16" s="156"/>
      <c r="S16" s="156"/>
      <c r="T16" s="156"/>
      <c r="U16" s="156"/>
      <c r="V16" s="119"/>
    </row>
    <row r="17" s="15" customFormat="true" ht="15" hidden="false" customHeight="true" outlineLevel="0" collapsed="false">
      <c r="B17" s="152"/>
      <c r="C17" s="121" t="s">
        <v>186</v>
      </c>
      <c r="D17" s="122" t="n">
        <v>4218</v>
      </c>
      <c r="E17" s="122" t="n">
        <v>1962</v>
      </c>
      <c r="F17" s="58" t="n">
        <v>2256</v>
      </c>
      <c r="G17" s="149" t="n">
        <v>0.14125920964501</v>
      </c>
      <c r="H17" s="153"/>
      <c r="I17" s="154"/>
      <c r="J17" s="155"/>
      <c r="K17" s="156"/>
      <c r="L17" s="156"/>
      <c r="M17" s="156"/>
      <c r="N17" s="156"/>
      <c r="O17" s="156"/>
      <c r="P17" s="156"/>
      <c r="Q17" s="156"/>
      <c r="R17" s="156"/>
      <c r="S17" s="156"/>
      <c r="T17" s="156"/>
      <c r="U17" s="156"/>
      <c r="V17" s="119"/>
    </row>
    <row r="18" s="15" customFormat="true" ht="15" hidden="false" customHeight="true" outlineLevel="0" collapsed="false">
      <c r="B18" s="152"/>
      <c r="C18" s="121" t="s">
        <v>187</v>
      </c>
      <c r="D18" s="122" t="n">
        <v>1519</v>
      </c>
      <c r="E18" s="122" t="n">
        <v>438</v>
      </c>
      <c r="F18" s="58" t="n">
        <v>1081</v>
      </c>
      <c r="G18" s="149" t="n">
        <v>0.0508707300736772</v>
      </c>
      <c r="H18" s="153"/>
      <c r="I18" s="154"/>
      <c r="J18" s="155"/>
      <c r="K18" s="156"/>
      <c r="L18" s="156"/>
      <c r="M18" s="156"/>
      <c r="N18" s="156"/>
      <c r="O18" s="156"/>
      <c r="P18" s="156"/>
      <c r="Q18" s="156"/>
      <c r="R18" s="156"/>
      <c r="S18" s="156"/>
      <c r="T18" s="156"/>
      <c r="U18" s="156"/>
      <c r="V18" s="119"/>
    </row>
    <row r="19" s="15" customFormat="true" ht="15" hidden="false" customHeight="true" outlineLevel="0" collapsed="false">
      <c r="B19" s="152"/>
      <c r="C19" s="121" t="s">
        <v>188</v>
      </c>
      <c r="D19" s="122" t="n">
        <v>2445</v>
      </c>
      <c r="E19" s="122" t="n">
        <v>1003</v>
      </c>
      <c r="F19" s="58" t="n">
        <v>1442</v>
      </c>
      <c r="G19" s="149" t="n">
        <v>0.0818821165438714</v>
      </c>
      <c r="H19" s="153"/>
      <c r="I19" s="154"/>
      <c r="J19" s="155"/>
      <c r="K19" s="156"/>
      <c r="L19" s="156"/>
      <c r="M19" s="156"/>
      <c r="N19" s="156"/>
      <c r="O19" s="156"/>
      <c r="P19" s="156"/>
      <c r="Q19" s="156"/>
      <c r="R19" s="156"/>
      <c r="S19" s="156"/>
      <c r="T19" s="156"/>
      <c r="U19" s="156"/>
      <c r="V19" s="119"/>
    </row>
    <row r="20" s="15" customFormat="true" ht="15" hidden="false" customHeight="true" outlineLevel="0" collapsed="false">
      <c r="B20" s="152"/>
      <c r="C20" s="121" t="s">
        <v>189</v>
      </c>
      <c r="D20" s="122" t="n">
        <v>1882</v>
      </c>
      <c r="E20" s="122" t="n">
        <v>489</v>
      </c>
      <c r="F20" s="58" t="n">
        <v>1393</v>
      </c>
      <c r="G20" s="149" t="n">
        <v>0.0630274614869391</v>
      </c>
      <c r="H20" s="153"/>
      <c r="I20" s="154"/>
      <c r="J20" s="155"/>
      <c r="K20" s="156"/>
      <c r="L20" s="156"/>
      <c r="M20" s="156"/>
      <c r="N20" s="156"/>
      <c r="O20" s="156"/>
      <c r="P20" s="156"/>
      <c r="Q20" s="156"/>
      <c r="R20" s="156"/>
      <c r="S20" s="156"/>
      <c r="T20" s="156"/>
      <c r="U20" s="156"/>
      <c r="V20" s="119"/>
    </row>
    <row r="21" s="15" customFormat="true" ht="15" hidden="false" customHeight="true" outlineLevel="0" collapsed="false">
      <c r="B21" s="152"/>
      <c r="C21" s="121" t="s">
        <v>190</v>
      </c>
      <c r="D21" s="122" t="n">
        <v>2405</v>
      </c>
      <c r="E21" s="122" t="n">
        <v>938</v>
      </c>
      <c r="F21" s="58" t="n">
        <v>1467</v>
      </c>
      <c r="G21" s="149" t="n">
        <v>0.0805425318151373</v>
      </c>
      <c r="H21" s="153"/>
      <c r="I21" s="154"/>
      <c r="J21" s="155"/>
      <c r="K21" s="156"/>
      <c r="L21" s="156"/>
      <c r="M21" s="156"/>
      <c r="N21" s="156"/>
      <c r="O21" s="156"/>
      <c r="P21" s="156"/>
      <c r="Q21" s="156"/>
      <c r="R21" s="156"/>
      <c r="S21" s="156"/>
      <c r="T21" s="156"/>
      <c r="U21" s="156"/>
      <c r="V21" s="119"/>
    </row>
    <row r="22" customFormat="false" ht="15" hidden="false" customHeight="true" outlineLevel="0" collapsed="false">
      <c r="C22" s="121" t="s">
        <v>191</v>
      </c>
      <c r="D22" s="122" t="n">
        <v>1308</v>
      </c>
      <c r="E22" s="122" t="n">
        <v>393</v>
      </c>
      <c r="F22" s="58" t="n">
        <v>915</v>
      </c>
      <c r="G22" s="149" t="n">
        <v>0.0438044206296048</v>
      </c>
      <c r="H22" s="153"/>
      <c r="I22" s="154"/>
      <c r="J22" s="28"/>
    </row>
    <row r="23" customFormat="false" ht="15" hidden="false" customHeight="true" outlineLevel="0" collapsed="false">
      <c r="C23" s="121" t="s">
        <v>192</v>
      </c>
      <c r="D23" s="58" t="n">
        <v>1140</v>
      </c>
      <c r="E23" s="58" t="n">
        <v>321</v>
      </c>
      <c r="F23" s="58" t="n">
        <v>819</v>
      </c>
      <c r="G23" s="149" t="n">
        <v>0.0381781647689216</v>
      </c>
      <c r="H23" s="153"/>
      <c r="I23" s="154"/>
      <c r="J23" s="28"/>
    </row>
    <row r="24" customFormat="false" ht="15" hidden="false" customHeight="true" outlineLevel="0" collapsed="false">
      <c r="C24" s="121" t="s">
        <v>193</v>
      </c>
      <c r="D24" s="58" t="n">
        <v>1973</v>
      </c>
      <c r="E24" s="58" t="n">
        <v>1370</v>
      </c>
      <c r="F24" s="58" t="n">
        <v>603</v>
      </c>
      <c r="G24" s="149" t="n">
        <v>0.0660750167448091</v>
      </c>
      <c r="H24" s="153"/>
      <c r="I24" s="154"/>
      <c r="J24" s="158"/>
    </row>
    <row r="25" s="15" customFormat="true" ht="15" hidden="false" customHeight="true" outlineLevel="0" collapsed="false">
      <c r="B25" s="152"/>
      <c r="C25" s="121"/>
      <c r="D25" s="58"/>
      <c r="E25" s="58"/>
      <c r="F25" s="58"/>
      <c r="G25" s="149"/>
      <c r="H25" s="153"/>
      <c r="I25" s="154"/>
      <c r="J25" s="36"/>
      <c r="K25" s="156"/>
      <c r="L25" s="156"/>
      <c r="M25" s="156"/>
      <c r="N25" s="156"/>
      <c r="O25" s="156"/>
      <c r="P25" s="156"/>
      <c r="Q25" s="156"/>
      <c r="R25" s="156"/>
      <c r="S25" s="156"/>
      <c r="T25" s="156"/>
      <c r="U25" s="156"/>
      <c r="V25" s="119"/>
    </row>
    <row r="26" s="15" customFormat="true" ht="15" hidden="false" customHeight="true" outlineLevel="0" collapsed="false">
      <c r="B26" s="152"/>
      <c r="C26" s="121"/>
      <c r="D26" s="159"/>
      <c r="E26" s="159"/>
      <c r="F26" s="159"/>
      <c r="G26" s="149"/>
      <c r="H26" s="153"/>
      <c r="I26" s="154"/>
      <c r="J26" s="36"/>
      <c r="K26" s="156"/>
      <c r="L26" s="156"/>
      <c r="M26" s="156"/>
      <c r="N26" s="156"/>
      <c r="O26" s="156"/>
      <c r="P26" s="156"/>
      <c r="Q26" s="156"/>
      <c r="R26" s="156"/>
      <c r="S26" s="156"/>
      <c r="T26" s="156"/>
      <c r="U26" s="156"/>
      <c r="V26" s="119"/>
    </row>
    <row r="27" s="15" customFormat="true" ht="15" hidden="false" customHeight="true" outlineLevel="0" collapsed="false">
      <c r="B27" s="152"/>
      <c r="C27" s="21"/>
      <c r="D27" s="21"/>
      <c r="E27" s="21"/>
      <c r="F27" s="21"/>
      <c r="G27" s="160"/>
      <c r="H27" s="153"/>
      <c r="I27" s="154"/>
      <c r="J27" s="46"/>
      <c r="K27" s="156"/>
      <c r="L27" s="156"/>
      <c r="M27" s="156"/>
      <c r="N27" s="156"/>
      <c r="O27" s="156"/>
      <c r="P27" s="156"/>
      <c r="Q27" s="156"/>
      <c r="R27" s="156"/>
      <c r="S27" s="156"/>
      <c r="T27" s="156"/>
      <c r="U27" s="156"/>
      <c r="V27" s="119"/>
    </row>
    <row r="28" s="15" customFormat="true" ht="15" hidden="false" customHeight="true" outlineLevel="0" collapsed="false">
      <c r="B28" s="152"/>
      <c r="C28" s="21"/>
      <c r="D28" s="21"/>
      <c r="E28" s="21"/>
      <c r="F28" s="21"/>
      <c r="G28" s="160"/>
      <c r="H28" s="153"/>
      <c r="I28" s="154"/>
      <c r="J28" s="156"/>
      <c r="K28" s="156"/>
      <c r="L28" s="156"/>
      <c r="M28" s="156"/>
      <c r="N28" s="156"/>
      <c r="O28" s="156"/>
      <c r="P28" s="156"/>
      <c r="Q28" s="156"/>
      <c r="R28" s="156"/>
      <c r="S28" s="156"/>
      <c r="T28" s="156"/>
      <c r="U28" s="156"/>
      <c r="V28" s="119"/>
    </row>
    <row r="29" s="15" customFormat="true" ht="15" hidden="false" customHeight="true" outlineLevel="0" collapsed="false">
      <c r="B29" s="152"/>
      <c r="C29" s="21"/>
      <c r="D29" s="40"/>
      <c r="E29" s="21"/>
      <c r="F29" s="21"/>
      <c r="G29" s="159"/>
      <c r="H29" s="153"/>
      <c r="I29" s="161"/>
      <c r="J29" s="156"/>
      <c r="K29" s="156"/>
      <c r="L29" s="156"/>
      <c r="M29" s="156"/>
      <c r="N29" s="156"/>
      <c r="O29" s="156"/>
      <c r="P29" s="156"/>
      <c r="Q29" s="156"/>
      <c r="R29" s="156"/>
      <c r="S29" s="156"/>
      <c r="T29" s="156"/>
      <c r="U29" s="156"/>
      <c r="V29" s="119"/>
    </row>
    <row r="30" s="15" customFormat="true" ht="15" hidden="false" customHeight="true" outlineLevel="0" collapsed="false">
      <c r="B30" s="152"/>
      <c r="C30" s="21"/>
      <c r="D30" s="21"/>
      <c r="E30" s="21"/>
      <c r="F30" s="21"/>
      <c r="G30" s="159"/>
      <c r="H30" s="153"/>
      <c r="I30" s="161"/>
      <c r="J30" s="140"/>
      <c r="K30" s="156"/>
      <c r="L30" s="156"/>
      <c r="M30" s="156"/>
      <c r="N30" s="156"/>
      <c r="O30" s="156"/>
      <c r="P30" s="156"/>
      <c r="Q30" s="156"/>
      <c r="R30" s="156"/>
      <c r="S30" s="156"/>
      <c r="T30" s="156"/>
      <c r="U30" s="156"/>
      <c r="V30" s="119"/>
    </row>
    <row r="31" s="15" customFormat="true" ht="23.1" hidden="false" customHeight="true" outlineLevel="0" collapsed="false">
      <c r="B31" s="152"/>
      <c r="C31" s="21"/>
      <c r="D31" s="87"/>
      <c r="E31" s="87"/>
      <c r="F31" s="87"/>
      <c r="G31" s="162"/>
      <c r="H31" s="163"/>
      <c r="I31" s="164"/>
      <c r="J31" s="140"/>
      <c r="K31" s="156"/>
      <c r="L31" s="156"/>
      <c r="M31" s="156"/>
      <c r="N31" s="156"/>
      <c r="O31" s="156"/>
      <c r="P31" s="156"/>
      <c r="Q31" s="156"/>
      <c r="R31" s="156"/>
      <c r="S31" s="156"/>
      <c r="T31" s="156"/>
      <c r="U31" s="156"/>
      <c r="V31" s="119"/>
    </row>
    <row r="32" s="15" customFormat="true" ht="15.95" hidden="false" customHeight="true" outlineLevel="0" collapsed="false">
      <c r="B32" s="152"/>
      <c r="C32" s="21"/>
      <c r="D32" s="87"/>
      <c r="E32" s="87"/>
      <c r="F32" s="87"/>
      <c r="G32" s="162"/>
      <c r="H32" s="163"/>
      <c r="I32" s="164"/>
      <c r="J32" s="17"/>
      <c r="K32" s="156"/>
      <c r="L32" s="156"/>
      <c r="M32" s="156"/>
      <c r="N32" s="156"/>
      <c r="O32" s="156"/>
      <c r="P32" s="156"/>
      <c r="Q32" s="156"/>
      <c r="R32" s="156"/>
      <c r="S32" s="156"/>
      <c r="T32" s="156"/>
      <c r="U32" s="156"/>
      <c r="V32" s="119"/>
    </row>
    <row r="33" s="15" customFormat="true" ht="15.95" hidden="false" customHeight="true" outlineLevel="0" collapsed="false">
      <c r="B33" s="152"/>
      <c r="C33" s="21"/>
      <c r="D33" s="87"/>
      <c r="E33" s="87"/>
      <c r="F33" s="87"/>
      <c r="G33" s="134"/>
      <c r="H33" s="163"/>
      <c r="I33" s="164"/>
      <c r="J33" s="17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56"/>
      <c r="V33" s="119"/>
    </row>
    <row r="34" s="15" customFormat="true" ht="17.25" hidden="false" customHeight="true" outlineLevel="0" collapsed="false">
      <c r="B34" s="152"/>
      <c r="C34" s="21"/>
      <c r="D34" s="87"/>
      <c r="E34" s="87"/>
      <c r="F34" s="87"/>
      <c r="G34" s="159"/>
      <c r="H34" s="163"/>
      <c r="I34" s="164"/>
      <c r="J34" s="17"/>
      <c r="K34" s="156"/>
      <c r="L34" s="156"/>
      <c r="M34" s="156"/>
      <c r="N34" s="156"/>
      <c r="O34" s="156"/>
      <c r="P34" s="156"/>
      <c r="Q34" s="156"/>
      <c r="R34" s="156"/>
      <c r="S34" s="156"/>
      <c r="T34" s="156"/>
      <c r="U34" s="156"/>
      <c r="V34" s="119"/>
    </row>
    <row r="35" s="15" customFormat="true" ht="17.25" hidden="false" customHeight="true" outlineLevel="0" collapsed="false">
      <c r="B35" s="152"/>
      <c r="C35" s="21"/>
      <c r="D35" s="87"/>
      <c r="E35" s="87"/>
      <c r="F35" s="87"/>
      <c r="G35" s="159"/>
      <c r="H35" s="163"/>
      <c r="I35" s="164"/>
      <c r="J35" s="140"/>
      <c r="K35" s="156"/>
      <c r="L35" s="156"/>
      <c r="M35" s="156"/>
      <c r="N35" s="156"/>
      <c r="O35" s="156"/>
      <c r="P35" s="156"/>
      <c r="Q35" s="156"/>
      <c r="R35" s="156"/>
      <c r="S35" s="156"/>
      <c r="T35" s="156"/>
      <c r="U35" s="156"/>
      <c r="V35" s="119"/>
    </row>
    <row r="36" s="15" customFormat="true" ht="17.25" hidden="false" customHeight="true" outlineLevel="0" collapsed="false">
      <c r="B36" s="152"/>
      <c r="C36" s="21"/>
      <c r="D36" s="87"/>
      <c r="E36" s="87"/>
      <c r="F36" s="87"/>
      <c r="G36" s="87"/>
      <c r="H36" s="163"/>
      <c r="I36" s="164"/>
      <c r="J36" s="140"/>
      <c r="K36" s="156"/>
      <c r="L36" s="156"/>
      <c r="M36" s="156"/>
      <c r="N36" s="156"/>
      <c r="O36" s="156"/>
      <c r="P36" s="156"/>
      <c r="Q36" s="156"/>
      <c r="R36" s="156"/>
      <c r="S36" s="156"/>
      <c r="T36" s="156"/>
      <c r="U36" s="156"/>
      <c r="V36" s="119"/>
    </row>
    <row r="37" s="15" customFormat="true" ht="17.25" hidden="false" customHeight="true" outlineLevel="0" collapsed="false">
      <c r="B37" s="152"/>
      <c r="C37" s="21"/>
      <c r="D37" s="87"/>
      <c r="E37" s="87"/>
      <c r="F37" s="87"/>
      <c r="G37" s="87"/>
      <c r="H37" s="163"/>
      <c r="I37" s="164"/>
      <c r="J37" s="140"/>
      <c r="K37" s="156"/>
      <c r="L37" s="156"/>
      <c r="M37" s="156"/>
      <c r="N37" s="156"/>
      <c r="O37" s="156"/>
      <c r="P37" s="156"/>
      <c r="Q37" s="156"/>
      <c r="R37" s="156"/>
      <c r="S37" s="156"/>
      <c r="T37" s="156"/>
      <c r="U37" s="156"/>
      <c r="V37" s="119"/>
    </row>
    <row r="38" s="15" customFormat="true" ht="17.25" hidden="false" customHeight="true" outlineLevel="0" collapsed="false">
      <c r="B38" s="152"/>
      <c r="C38" s="21"/>
      <c r="D38" s="87"/>
      <c r="E38" s="87"/>
      <c r="F38" s="87"/>
      <c r="G38" s="87"/>
      <c r="H38" s="138"/>
      <c r="I38" s="139"/>
      <c r="J38" s="140"/>
      <c r="K38" s="156"/>
      <c r="L38" s="156"/>
      <c r="M38" s="156"/>
      <c r="N38" s="156"/>
      <c r="O38" s="156"/>
      <c r="P38" s="156"/>
      <c r="Q38" s="156"/>
      <c r="R38" s="156"/>
      <c r="S38" s="156"/>
      <c r="T38" s="156"/>
      <c r="U38" s="156"/>
      <c r="V38" s="119"/>
    </row>
    <row r="39" s="15" customFormat="true" ht="17.25" hidden="false" customHeight="true" outlineLevel="0" collapsed="false">
      <c r="B39" s="152"/>
      <c r="C39" s="21"/>
      <c r="D39" s="87"/>
      <c r="E39" s="87"/>
      <c r="F39" s="87"/>
      <c r="G39" s="87"/>
      <c r="H39" s="138"/>
      <c r="I39" s="139"/>
      <c r="J39" s="140"/>
      <c r="K39" s="84"/>
      <c r="L39" s="84"/>
      <c r="M39" s="84"/>
      <c r="N39" s="84"/>
      <c r="O39" s="84"/>
      <c r="P39" s="84"/>
      <c r="Q39" s="84"/>
      <c r="R39" s="156"/>
      <c r="S39" s="156"/>
      <c r="T39" s="156"/>
      <c r="U39" s="156"/>
      <c r="V39" s="119"/>
    </row>
    <row r="40" s="15" customFormat="true" ht="17.25" hidden="false" customHeight="true" outlineLevel="0" collapsed="false">
      <c r="B40" s="152"/>
      <c r="C40" s="21"/>
      <c r="D40" s="87"/>
      <c r="E40" s="87"/>
      <c r="F40" s="87"/>
      <c r="G40" s="87"/>
      <c r="H40" s="138"/>
      <c r="I40" s="139"/>
      <c r="J40" s="140"/>
      <c r="K40" s="84"/>
      <c r="L40" s="84"/>
      <c r="M40" s="84"/>
      <c r="N40" s="84"/>
      <c r="O40" s="84"/>
      <c r="P40" s="84"/>
      <c r="Q40" s="84"/>
      <c r="R40" s="156"/>
      <c r="S40" s="156"/>
      <c r="T40" s="156"/>
      <c r="U40" s="156"/>
      <c r="V40" s="119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11-11-28T18:52:11Z</cp:lastPrinted>
  <dcterms:modified xsi:type="dcterms:W3CDTF">2012-01-25T13:56:25Z</dcterms:modified>
  <cp:revision>0</cp:revision>
  <dc:subject/>
  <dc:title/>
</cp:coreProperties>
</file>