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64939832"/>
        <c:axId val="66806500"/>
      </c:barChart>
      <c:catAx>
        <c:axId val="64939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500"/>
        <c:crossesAt val="0"/>
        <c:auto val="1"/>
        <c:lblAlgn val="ctr"/>
        <c:lblOffset val="100"/>
        <c:noMultiLvlLbl val="0"/>
      </c:catAx>
      <c:valAx>
        <c:axId val="668065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8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25924630"/>
        <c:axId val="36407547"/>
      </c:barChart>
      <c:catAx>
        <c:axId val="25924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547"/>
        <c:crossesAt val="0"/>
        <c:auto val="1"/>
        <c:lblAlgn val="ctr"/>
        <c:lblOffset val="100"/>
        <c:noMultiLvlLbl val="0"/>
      </c:catAx>
      <c:valAx>
        <c:axId val="36407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