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30027860"/>
        <c:axId val="17150475"/>
      </c:barChart>
      <c:catAx>
        <c:axId val="300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475"/>
        <c:crossesAt val="0"/>
        <c:auto val="1"/>
        <c:lblAlgn val="ctr"/>
        <c:lblOffset val="100"/>
        <c:noMultiLvlLbl val="0"/>
      </c:catAx>
      <c:valAx>
        <c:axId val="17150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6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30296186"/>
        <c:axId val="140083"/>
      </c:barChart>
      <c:catAx>
        <c:axId val="302961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"/>
        <c:crossesAt val="0"/>
        <c:auto val="1"/>
        <c:lblAlgn val="ctr"/>
        <c:lblOffset val="100"/>
        <c:noMultiLvlLbl val="0"/>
      </c:catAx>
      <c:valAx>
        <c:axId val="140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18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