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59193270"/>
        <c:axId val="63038705"/>
      </c:barChart>
      <c:catAx>
        <c:axId val="591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705"/>
        <c:crossesAt val="0"/>
        <c:auto val="1"/>
        <c:lblAlgn val="ctr"/>
        <c:lblOffset val="100"/>
        <c:noMultiLvlLbl val="0"/>
      </c:catAx>
      <c:valAx>
        <c:axId val="630387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13818671"/>
        <c:axId val="786104"/>
      </c:barChart>
      <c:catAx>
        <c:axId val="13818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"/>
        <c:crossesAt val="0"/>
        <c:auto val="1"/>
        <c:lblAlgn val="ctr"/>
        <c:lblOffset val="100"/>
        <c:noMultiLvlLbl val="0"/>
      </c:catAx>
      <c:valAx>
        <c:axId val="7861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6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81096011"/>
        <c:axId val="12489709"/>
      </c:barChart>
      <c:catAx>
        <c:axId val="8109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09"/>
        <c:crossesAt val="0"/>
        <c:auto val="1"/>
        <c:lblAlgn val="ctr"/>
        <c:lblOffset val="100"/>
        <c:noMultiLvlLbl val="0"/>
      </c:catAx>
      <c:valAx>
        <c:axId val="1248970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67707398"/>
        <c:axId val="38417065"/>
      </c:barChart>
      <c:catAx>
        <c:axId val="6770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065"/>
        <c:crossesAt val="0"/>
        <c:auto val="1"/>
        <c:lblAlgn val="ctr"/>
        <c:lblOffset val="100"/>
        <c:noMultiLvlLbl val="0"/>
      </c:catAx>
      <c:valAx>
        <c:axId val="38417065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9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