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56848018"/>
        <c:axId val="68247192"/>
      </c:barChart>
      <c:catAx>
        <c:axId val="56848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192"/>
        <c:crossesAt val="0"/>
        <c:auto val="1"/>
        <c:lblAlgn val="ctr"/>
        <c:lblOffset val="100"/>
        <c:noMultiLvlLbl val="0"/>
      </c:catAx>
      <c:valAx>
        <c:axId val="682471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0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39675054"/>
        <c:axId val="75528557"/>
      </c:barChart>
      <c:catAx>
        <c:axId val="39675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557"/>
        <c:crossesAt val="0"/>
        <c:auto val="1"/>
        <c:lblAlgn val="ctr"/>
        <c:lblOffset val="100"/>
        <c:noMultiLvlLbl val="0"/>
      </c:catAx>
      <c:valAx>
        <c:axId val="755285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0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27219640"/>
        <c:axId val="43990538"/>
      </c:barChart>
      <c:catAx>
        <c:axId val="27219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538"/>
        <c:crossesAt val="0"/>
        <c:auto val="1"/>
        <c:lblAlgn val="ctr"/>
        <c:lblOffset val="100"/>
        <c:noMultiLvlLbl val="0"/>
      </c:catAx>
      <c:valAx>
        <c:axId val="439905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90008912"/>
        <c:axId val="42510387"/>
      </c:barChart>
      <c:catAx>
        <c:axId val="90008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387"/>
        <c:crossesAt val="0"/>
        <c:auto val="1"/>
        <c:lblAlgn val="ctr"/>
        <c:lblOffset val="100"/>
        <c:noMultiLvlLbl val="0"/>
      </c:catAx>
      <c:valAx>
        <c:axId val="425103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9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