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93903944"/>
        <c:axId val="43198129"/>
      </c:barChart>
      <c:catAx>
        <c:axId val="93903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129"/>
        <c:crossesAt val="0"/>
        <c:auto val="1"/>
        <c:lblAlgn val="ctr"/>
        <c:lblOffset val="100"/>
        <c:noMultiLvlLbl val="0"/>
      </c:catAx>
      <c:valAx>
        <c:axId val="4319812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9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11883449"/>
        <c:axId val="17201667"/>
      </c:barChart>
      <c:catAx>
        <c:axId val="11883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667"/>
        <c:crossesAt val="0"/>
        <c:auto val="1"/>
        <c:lblAlgn val="ctr"/>
        <c:lblOffset val="100"/>
        <c:noMultiLvlLbl val="0"/>
      </c:catAx>
      <c:valAx>
        <c:axId val="172016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4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47194301"/>
        <c:axId val="75188249"/>
      </c:barChart>
      <c:catAx>
        <c:axId val="47194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249"/>
        <c:crossesAt val="0"/>
        <c:auto val="1"/>
        <c:lblAlgn val="ctr"/>
        <c:lblOffset val="100"/>
        <c:noMultiLvlLbl val="0"/>
      </c:catAx>
      <c:valAx>
        <c:axId val="751882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3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89028424"/>
        <c:axId val="70164418"/>
      </c:barChart>
      <c:catAx>
        <c:axId val="89028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418"/>
        <c:crossesAt val="0"/>
        <c:auto val="1"/>
        <c:lblAlgn val="ctr"/>
        <c:lblOffset val="100"/>
        <c:noMultiLvlLbl val="0"/>
      </c:catAx>
      <c:valAx>
        <c:axId val="701644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4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