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32477939"/>
        <c:axId val="7517724"/>
      </c:barChart>
      <c:catAx>
        <c:axId val="324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24"/>
        <c:crossesAt val="0"/>
        <c:auto val="1"/>
        <c:lblAlgn val="ctr"/>
        <c:lblOffset val="100"/>
        <c:noMultiLvlLbl val="0"/>
      </c:catAx>
      <c:valAx>
        <c:axId val="75177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15935819"/>
        <c:axId val="91829620"/>
      </c:barChart>
      <c:catAx>
        <c:axId val="1593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20"/>
        <c:crossesAt val="0"/>
        <c:auto val="1"/>
        <c:lblAlgn val="ctr"/>
        <c:lblOffset val="100"/>
        <c:noMultiLvlLbl val="0"/>
      </c:catAx>
      <c:valAx>
        <c:axId val="9182962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56048201"/>
        <c:axId val="56117922"/>
      </c:barChart>
      <c:catAx>
        <c:axId val="560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22"/>
        <c:crossesAt val="0"/>
        <c:auto val="1"/>
        <c:lblAlgn val="ctr"/>
        <c:lblOffset val="100"/>
        <c:noMultiLvlLbl val="0"/>
      </c:catAx>
      <c:valAx>
        <c:axId val="5611792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