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46366335"/>
        <c:axId val="6367591"/>
      </c:barChart>
      <c:catAx>
        <c:axId val="463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1"/>
        <c:crossesAt val="0"/>
        <c:auto val="1"/>
        <c:lblAlgn val="ctr"/>
        <c:lblOffset val="100"/>
        <c:noMultiLvlLbl val="0"/>
      </c:catAx>
      <c:valAx>
        <c:axId val="63675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63352957"/>
        <c:axId val="48182218"/>
      </c:barChart>
      <c:catAx>
        <c:axId val="63352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218"/>
        <c:crossesAt val="0"/>
        <c:auto val="1"/>
        <c:lblAlgn val="ctr"/>
        <c:lblOffset val="100"/>
        <c:noMultiLvlLbl val="0"/>
      </c:catAx>
      <c:valAx>
        <c:axId val="48182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9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25089980"/>
        <c:axId val="3366935"/>
      </c:barChart>
      <c:catAx>
        <c:axId val="2508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35"/>
        <c:crossesAt val="0"/>
        <c:auto val="1"/>
        <c:lblAlgn val="ctr"/>
        <c:lblOffset val="100"/>
        <c:noMultiLvlLbl val="0"/>
      </c:catAx>
      <c:valAx>
        <c:axId val="336693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85082305"/>
        <c:axId val="41404801"/>
      </c:barChart>
      <c:catAx>
        <c:axId val="85082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01"/>
        <c:crossesAt val="0"/>
        <c:auto val="1"/>
        <c:lblAlgn val="ctr"/>
        <c:lblOffset val="100"/>
        <c:noMultiLvlLbl val="0"/>
      </c:catAx>
      <c:valAx>
        <c:axId val="4140480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05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