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3701518"/>
        <c:axId val="91514739"/>
      </c:barChart>
      <c:catAx>
        <c:axId val="8370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39"/>
        <c:crossesAt val="0"/>
        <c:auto val="1"/>
        <c:lblAlgn val="ctr"/>
        <c:lblOffset val="100"/>
        <c:noMultiLvlLbl val="0"/>
      </c:catAx>
      <c:valAx>
        <c:axId val="9151473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51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12672087"/>
        <c:axId val="29092434"/>
      </c:barChart>
      <c:catAx>
        <c:axId val="1267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434"/>
        <c:crossesAt val="0"/>
        <c:auto val="1"/>
        <c:lblAlgn val="ctr"/>
        <c:lblOffset val="100"/>
        <c:noMultiLvlLbl val="0"/>
      </c:catAx>
      <c:valAx>
        <c:axId val="2909243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8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60285140"/>
        <c:axId val="67172594"/>
      </c:barChart>
      <c:catAx>
        <c:axId val="6028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94"/>
        <c:crossesAt val="0"/>
        <c:auto val="1"/>
        <c:lblAlgn val="ctr"/>
        <c:lblOffset val="100"/>
        <c:noMultiLvlLbl val="0"/>
      </c:catAx>
      <c:valAx>
        <c:axId val="6717259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1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77722897"/>
        <c:axId val="49787132"/>
      </c:barChart>
      <c:catAx>
        <c:axId val="7772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132"/>
        <c:crossesAt val="0"/>
        <c:auto val="1"/>
        <c:lblAlgn val="ctr"/>
        <c:lblOffset val="100"/>
        <c:noMultiLvlLbl val="0"/>
      </c:catAx>
      <c:valAx>
        <c:axId val="4978713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8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10667921"/>
        <c:axId val="52040445"/>
      </c:barChart>
      <c:catAx>
        <c:axId val="1066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445"/>
        <c:crossesAt val="0"/>
        <c:auto val="1"/>
        <c:lblAlgn val="ctr"/>
        <c:lblOffset val="100"/>
        <c:noMultiLvlLbl val="0"/>
      </c:catAx>
      <c:valAx>
        <c:axId val="5204044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36418796"/>
        <c:axId val="93500249"/>
      </c:barChart>
      <c:catAx>
        <c:axId val="36418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249"/>
        <c:crossesAt val="0"/>
        <c:auto val="1"/>
        <c:lblAlgn val="ctr"/>
        <c:lblOffset val="100"/>
        <c:noMultiLvlLbl val="0"/>
      </c:catAx>
      <c:valAx>
        <c:axId val="935002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