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63927597"/>
        <c:axId val="49427826"/>
      </c:barChart>
      <c:catAx>
        <c:axId val="63927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826"/>
        <c:crossesAt val="0"/>
        <c:auto val="1"/>
        <c:lblAlgn val="ctr"/>
        <c:lblOffset val="100"/>
        <c:noMultiLvlLbl val="0"/>
      </c:catAx>
      <c:valAx>
        <c:axId val="4942782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73208442"/>
        <c:axId val="55971238"/>
      </c:barChart>
      <c:catAx>
        <c:axId val="73208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238"/>
        <c:crossesAt val="0"/>
        <c:auto val="1"/>
        <c:lblAlgn val="ctr"/>
        <c:lblOffset val="100"/>
        <c:noMultiLvlLbl val="0"/>
      </c:catAx>
      <c:valAx>
        <c:axId val="559712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4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51087493"/>
        <c:axId val="31915310"/>
      </c:barChart>
      <c:catAx>
        <c:axId val="51087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310"/>
        <c:crossesAt val="0"/>
        <c:auto val="1"/>
        <c:lblAlgn val="ctr"/>
        <c:lblOffset val="100"/>
        <c:noMultiLvlLbl val="0"/>
      </c:catAx>
      <c:valAx>
        <c:axId val="319153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4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25560729"/>
        <c:axId val="28234337"/>
      </c:barChart>
      <c:catAx>
        <c:axId val="25560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337"/>
        <c:crossesAt val="0"/>
        <c:auto val="1"/>
        <c:lblAlgn val="ctr"/>
        <c:lblOffset val="100"/>
        <c:noMultiLvlLbl val="0"/>
      </c:catAx>
      <c:valAx>
        <c:axId val="282343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7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