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36884035"/>
        <c:axId val="80247728"/>
      </c:barChart>
      <c:catAx>
        <c:axId val="36884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28"/>
        <c:crossesAt val="0"/>
        <c:auto val="1"/>
        <c:lblAlgn val="ctr"/>
        <c:lblOffset val="100"/>
        <c:noMultiLvlLbl val="0"/>
      </c:catAx>
      <c:valAx>
        <c:axId val="802477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32162669"/>
        <c:axId val="70880537"/>
      </c:barChart>
      <c:catAx>
        <c:axId val="32162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37"/>
        <c:crossesAt val="0"/>
        <c:auto val="1"/>
        <c:lblAlgn val="ctr"/>
        <c:lblOffset val="100"/>
        <c:noMultiLvlLbl val="0"/>
      </c:catAx>
      <c:valAx>
        <c:axId val="708805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77571213"/>
        <c:axId val="33944432"/>
      </c:barChart>
      <c:catAx>
        <c:axId val="77571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432"/>
        <c:crossesAt val="0"/>
        <c:auto val="1"/>
        <c:lblAlgn val="ctr"/>
        <c:lblOffset val="100"/>
        <c:noMultiLvlLbl val="0"/>
      </c:catAx>
      <c:valAx>
        <c:axId val="339444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51546444"/>
        <c:axId val="42996096"/>
      </c:barChart>
      <c:catAx>
        <c:axId val="51546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96"/>
        <c:crossesAt val="0"/>
        <c:auto val="1"/>
        <c:lblAlgn val="ctr"/>
        <c:lblOffset val="100"/>
        <c:noMultiLvlLbl val="0"/>
      </c:catAx>
      <c:valAx>
        <c:axId val="429960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