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25827237"/>
        <c:axId val="80353131"/>
      </c:barChart>
      <c:catAx>
        <c:axId val="258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31"/>
        <c:crossesAt val="0"/>
        <c:auto val="1"/>
        <c:lblAlgn val="ctr"/>
        <c:lblOffset val="100"/>
        <c:noMultiLvlLbl val="0"/>
      </c:catAx>
      <c:valAx>
        <c:axId val="8035313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70474048"/>
        <c:axId val="75520598"/>
      </c:barChart>
      <c:catAx>
        <c:axId val="7047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98"/>
        <c:crossesAt val="0"/>
        <c:auto val="1"/>
        <c:lblAlgn val="ctr"/>
        <c:lblOffset val="100"/>
        <c:noMultiLvlLbl val="0"/>
      </c:catAx>
      <c:valAx>
        <c:axId val="7552059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32370019"/>
        <c:axId val="32468684"/>
      </c:barChart>
      <c:catAx>
        <c:axId val="323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684"/>
        <c:crossesAt val="0"/>
        <c:auto val="1"/>
        <c:lblAlgn val="ctr"/>
        <c:lblOffset val="100"/>
        <c:noMultiLvlLbl val="0"/>
      </c:catAx>
      <c:valAx>
        <c:axId val="324686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