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3475855"/>
        <c:axId val="2789840"/>
      </c:barChart>
      <c:catAx>
        <c:axId val="4347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40"/>
        <c:crossesAt val="0"/>
        <c:auto val="1"/>
        <c:lblAlgn val="ctr"/>
        <c:lblOffset val="100"/>
        <c:noMultiLvlLbl val="0"/>
      </c:catAx>
      <c:valAx>
        <c:axId val="278984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85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21200012"/>
        <c:axId val="36045109"/>
      </c:barChart>
      <c:catAx>
        <c:axId val="21200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09"/>
        <c:crossesAt val="0"/>
        <c:auto val="1"/>
        <c:lblAlgn val="ctr"/>
        <c:lblOffset val="100"/>
        <c:noMultiLvlLbl val="0"/>
      </c:catAx>
      <c:valAx>
        <c:axId val="3604510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01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39455934"/>
        <c:axId val="36680243"/>
      </c:barChart>
      <c:catAx>
        <c:axId val="39455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43"/>
        <c:crossesAt val="0"/>
        <c:auto val="1"/>
        <c:lblAlgn val="ctr"/>
        <c:lblOffset val="100"/>
        <c:noMultiLvlLbl val="0"/>
      </c:catAx>
      <c:valAx>
        <c:axId val="3668024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9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86642518"/>
        <c:axId val="82907844"/>
      </c:barChart>
      <c:catAx>
        <c:axId val="8664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844"/>
        <c:crossesAt val="0"/>
        <c:auto val="1"/>
        <c:lblAlgn val="ctr"/>
        <c:lblOffset val="100"/>
        <c:noMultiLvlLbl val="0"/>
      </c:catAx>
      <c:valAx>
        <c:axId val="8290784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5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72788697"/>
        <c:axId val="94746029"/>
      </c:barChart>
      <c:catAx>
        <c:axId val="7278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29"/>
        <c:crossesAt val="0"/>
        <c:auto val="1"/>
        <c:lblAlgn val="ctr"/>
        <c:lblOffset val="100"/>
        <c:noMultiLvlLbl val="0"/>
      </c:catAx>
      <c:valAx>
        <c:axId val="9474602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6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99288293"/>
        <c:axId val="46745199"/>
      </c:barChart>
      <c:catAx>
        <c:axId val="99288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99"/>
        <c:crossesAt val="0"/>
        <c:auto val="1"/>
        <c:lblAlgn val="ctr"/>
        <c:lblOffset val="100"/>
        <c:noMultiLvlLbl val="0"/>
      </c:catAx>
      <c:valAx>
        <c:axId val="4674519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