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2781"/>
        <c:axId val="43599698"/>
      </c:lineChart>
      <c:catAx>
        <c:axId val="4919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698"/>
        <c:crossesAt val="0"/>
        <c:auto val="1"/>
        <c:lblAlgn val="ctr"/>
        <c:lblOffset val="100"/>
        <c:noMultiLvlLbl val="0"/>
      </c:catAx>
      <c:valAx>
        <c:axId val="435996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7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29832106"/>
        <c:axId val="27520522"/>
      </c:barChart>
      <c:catAx>
        <c:axId val="29832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522"/>
        <c:crossesAt val="0"/>
        <c:auto val="1"/>
        <c:lblAlgn val="ctr"/>
        <c:lblOffset val="100"/>
        <c:noMultiLvlLbl val="0"/>
      </c:catAx>
      <c:valAx>
        <c:axId val="27520522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10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