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97839158"/>
        <c:axId val="20236455"/>
      </c:barChart>
      <c:catAx>
        <c:axId val="97839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455"/>
        <c:crossesAt val="0"/>
        <c:auto val="1"/>
        <c:lblAlgn val="ctr"/>
        <c:lblOffset val="100"/>
        <c:noMultiLvlLbl val="0"/>
      </c:catAx>
      <c:valAx>
        <c:axId val="2023645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15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21944876"/>
        <c:axId val="23993108"/>
      </c:barChart>
      <c:catAx>
        <c:axId val="2194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108"/>
        <c:crossesAt val="0"/>
        <c:auto val="1"/>
        <c:lblAlgn val="ctr"/>
        <c:lblOffset val="100"/>
        <c:noMultiLvlLbl val="0"/>
      </c:catAx>
      <c:valAx>
        <c:axId val="2399310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87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91044269"/>
        <c:axId val="67562227"/>
      </c:barChart>
      <c:catAx>
        <c:axId val="91044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227"/>
        <c:crossesAt val="0"/>
        <c:auto val="1"/>
        <c:lblAlgn val="ctr"/>
        <c:lblOffset val="100"/>
        <c:noMultiLvlLbl val="0"/>
      </c:catAx>
      <c:valAx>
        <c:axId val="6756222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2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64653012"/>
        <c:axId val="57394057"/>
      </c:barChart>
      <c:catAx>
        <c:axId val="64653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057"/>
        <c:crossesAt val="0"/>
        <c:auto val="1"/>
        <c:lblAlgn val="ctr"/>
        <c:lblOffset val="100"/>
        <c:noMultiLvlLbl val="0"/>
      </c:catAx>
      <c:valAx>
        <c:axId val="5739405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0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63737500"/>
        <c:axId val="5451046"/>
      </c:barChart>
      <c:catAx>
        <c:axId val="63737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46"/>
        <c:crossesAt val="0"/>
        <c:auto val="1"/>
        <c:lblAlgn val="ctr"/>
        <c:lblOffset val="100"/>
        <c:noMultiLvlLbl val="0"/>
      </c:catAx>
      <c:valAx>
        <c:axId val="545104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5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86501197"/>
        <c:axId val="60852479"/>
      </c:barChart>
      <c:catAx>
        <c:axId val="8650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479"/>
        <c:crossesAt val="0"/>
        <c:auto val="1"/>
        <c:lblAlgn val="ctr"/>
        <c:lblOffset val="100"/>
        <c:noMultiLvlLbl val="0"/>
      </c:catAx>
      <c:valAx>
        <c:axId val="6085247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