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21739437"/>
        <c:axId val="6631905"/>
      </c:barChart>
      <c:catAx>
        <c:axId val="217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5"/>
        <c:crossesAt val="0"/>
        <c:auto val="1"/>
        <c:lblAlgn val="ctr"/>
        <c:lblOffset val="100"/>
        <c:noMultiLvlLbl val="0"/>
      </c:catAx>
      <c:valAx>
        <c:axId val="663190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15509214"/>
        <c:axId val="97162483"/>
      </c:barChart>
      <c:catAx>
        <c:axId val="1550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483"/>
        <c:crossesAt val="0"/>
        <c:auto val="1"/>
        <c:lblAlgn val="ctr"/>
        <c:lblOffset val="100"/>
        <c:noMultiLvlLbl val="0"/>
      </c:catAx>
      <c:valAx>
        <c:axId val="9716248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1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