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85281164"/>
        <c:axId val="44748260"/>
      </c:barChart>
      <c:catAx>
        <c:axId val="85281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260"/>
        <c:crossesAt val="0"/>
        <c:auto val="1"/>
        <c:lblAlgn val="ctr"/>
        <c:lblOffset val="100"/>
        <c:noMultiLvlLbl val="0"/>
      </c:catAx>
      <c:valAx>
        <c:axId val="447482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93843671"/>
        <c:axId val="62404559"/>
      </c:barChart>
      <c:catAx>
        <c:axId val="93843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59"/>
        <c:crossesAt val="0"/>
        <c:auto val="1"/>
        <c:lblAlgn val="ctr"/>
        <c:lblOffset val="100"/>
        <c:noMultiLvlLbl val="0"/>
      </c:catAx>
      <c:valAx>
        <c:axId val="624045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38573316"/>
        <c:axId val="96494956"/>
      </c:barChart>
      <c:catAx>
        <c:axId val="38573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56"/>
        <c:crossesAt val="0"/>
        <c:auto val="1"/>
        <c:lblAlgn val="ctr"/>
        <c:lblOffset val="100"/>
        <c:noMultiLvlLbl val="0"/>
      </c:catAx>
      <c:valAx>
        <c:axId val="9649495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32691270"/>
        <c:axId val="37226306"/>
      </c:barChart>
      <c:catAx>
        <c:axId val="326912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06"/>
        <c:auto val="1"/>
        <c:lblAlgn val="ctr"/>
        <c:lblOffset val="100"/>
        <c:noMultiLvlLbl val="0"/>
      </c:catAx>
      <c:valAx>
        <c:axId val="37226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69016197"/>
        <c:axId val="21721651"/>
      </c:barChart>
      <c:catAx>
        <c:axId val="69016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51"/>
        <c:crossesAt val="0"/>
        <c:auto val="1"/>
        <c:lblAlgn val="ctr"/>
        <c:lblOffset val="100"/>
        <c:noMultiLvlLbl val="0"/>
      </c:catAx>
      <c:valAx>
        <c:axId val="21721651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93993798"/>
        <c:axId val="81176102"/>
      </c:barChart>
      <c:catAx>
        <c:axId val="93993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102"/>
        <c:crossesAt val="0"/>
        <c:auto val="1"/>
        <c:lblAlgn val="ctr"/>
        <c:lblOffset val="100"/>
        <c:noMultiLvlLbl val="0"/>
      </c:catAx>
      <c:valAx>
        <c:axId val="8117610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49795014"/>
        <c:axId val="47611241"/>
      </c:barChart>
      <c:catAx>
        <c:axId val="49795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241"/>
        <c:crossesAt val="0"/>
        <c:auto val="1"/>
        <c:lblAlgn val="ctr"/>
        <c:lblOffset val="100"/>
        <c:noMultiLvlLbl val="0"/>
      </c:catAx>
      <c:valAx>
        <c:axId val="47611241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8812938"/>
        <c:axId val="93911321"/>
      </c:barChart>
      <c:catAx>
        <c:axId val="8812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21"/>
        <c:crossesAt val="0"/>
        <c:auto val="1"/>
        <c:lblAlgn val="ctr"/>
        <c:lblOffset val="100"/>
        <c:noMultiLvlLbl val="0"/>
      </c:catAx>
      <c:valAx>
        <c:axId val="9391132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58079244"/>
        <c:axId val="51613041"/>
      </c:barChart>
      <c:catAx>
        <c:axId val="58079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41"/>
        <c:crossesAt val="0"/>
        <c:auto val="1"/>
        <c:lblAlgn val="ctr"/>
        <c:lblOffset val="100"/>
        <c:noMultiLvlLbl val="0"/>
      </c:catAx>
      <c:valAx>
        <c:axId val="5161304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76487072"/>
        <c:axId val="28051913"/>
      </c:barChart>
      <c:catAx>
        <c:axId val="76487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13"/>
        <c:crossesAt val="0"/>
        <c:auto val="1"/>
        <c:lblAlgn val="ctr"/>
        <c:lblOffset val="100"/>
        <c:noMultiLvlLbl val="0"/>
      </c:catAx>
      <c:valAx>
        <c:axId val="2805191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63669325"/>
        <c:axId val="3990889"/>
      </c:barChart>
      <c:catAx>
        <c:axId val="6366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9"/>
        <c:crossesAt val="0"/>
        <c:auto val="1"/>
        <c:lblAlgn val="ctr"/>
        <c:lblOffset val="100"/>
        <c:noMultiLvlLbl val="0"/>
      </c:catAx>
      <c:valAx>
        <c:axId val="399088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66506049"/>
        <c:axId val="96870546"/>
      </c:barChart>
      <c:catAx>
        <c:axId val="66506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46"/>
        <c:crossesAt val="0"/>
        <c:auto val="1"/>
        <c:lblAlgn val="ctr"/>
        <c:lblOffset val="100"/>
        <c:noMultiLvlLbl val="0"/>
      </c:catAx>
      <c:valAx>
        <c:axId val="9687054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0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