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28406922"/>
        <c:axId val="35281500"/>
      </c:barChart>
      <c:catAx>
        <c:axId val="2840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500"/>
        <c:crossesAt val="0"/>
        <c:auto val="1"/>
        <c:lblAlgn val="ctr"/>
        <c:lblOffset val="100"/>
        <c:noMultiLvlLbl val="0"/>
      </c:catAx>
      <c:valAx>
        <c:axId val="3528150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16414218"/>
        <c:axId val="4470177"/>
      </c:barChart>
      <c:catAx>
        <c:axId val="164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7"/>
        <c:crossesAt val="0"/>
        <c:auto val="1"/>
        <c:lblAlgn val="ctr"/>
        <c:lblOffset val="100"/>
        <c:noMultiLvlLbl val="0"/>
      </c:catAx>
      <c:valAx>
        <c:axId val="447017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21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