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21814736"/>
        <c:axId val="42246625"/>
      </c:barChart>
      <c:catAx>
        <c:axId val="2181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25"/>
        <c:crossesAt val="0"/>
        <c:auto val="1"/>
        <c:lblAlgn val="ctr"/>
        <c:lblOffset val="100"/>
        <c:noMultiLvlLbl val="0"/>
      </c:catAx>
      <c:valAx>
        <c:axId val="422466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50989420"/>
        <c:axId val="20126086"/>
      </c:barChart>
      <c:catAx>
        <c:axId val="50989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086"/>
        <c:crossesAt val="0"/>
        <c:auto val="1"/>
        <c:lblAlgn val="ctr"/>
        <c:lblOffset val="100"/>
        <c:noMultiLvlLbl val="0"/>
      </c:catAx>
      <c:valAx>
        <c:axId val="20126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4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2041638"/>
        <c:axId val="86245737"/>
      </c:barChart>
      <c:catAx>
        <c:axId val="2041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37"/>
        <c:crossesAt val="0"/>
        <c:auto val="1"/>
        <c:lblAlgn val="ctr"/>
        <c:lblOffset val="100"/>
        <c:noMultiLvlLbl val="0"/>
      </c:catAx>
      <c:valAx>
        <c:axId val="8624573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89567467"/>
        <c:axId val="40209401"/>
      </c:barChart>
      <c:catAx>
        <c:axId val="8956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01"/>
        <c:crossesAt val="0"/>
        <c:auto val="1"/>
        <c:lblAlgn val="ctr"/>
        <c:lblOffset val="100"/>
        <c:noMultiLvlLbl val="0"/>
      </c:catAx>
      <c:valAx>
        <c:axId val="4020940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46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