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intertapa (M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E$31</definedName>
    <definedName function="false" hidden="false" localSheetId="3" name="_xlnm.Print_Area" vbProcedure="false">'03'!$A$1:$E$46</definedName>
    <definedName function="false" hidden="false" localSheetId="4" name="_xlnm.Print_Area" vbProcedure="false">'04'!$A$1:$E$43</definedName>
    <definedName function="false" hidden="false" localSheetId="5" name="_xlnm.Print_Area" vbProcedure="false">'05'!$A$1:$E$45</definedName>
    <definedName function="false" hidden="false" localSheetId="6" name="_xlnm.Print_Area" vbProcedure="false">'06'!$A$1:$E$34</definedName>
    <definedName function="false" hidden="false" localSheetId="7" name="_xlnm.Print_Area" vbProcedure="false">'07'!$A$1:$A$39</definedName>
    <definedName function="false" hidden="false" localSheetId="8" name="_xlnm.Print_Area" vbProcedure="false">'08'!$A$1:$A$39</definedName>
    <definedName function="false" hidden="false" localSheetId="9" name="_xlnm.Print_Area" vbProcedure="false">'09'!$A$1:$A$39</definedName>
    <definedName function="false" hidden="false" localSheetId="10" name="_xlnm.Print_Area" vbProcedure="false">'10'!$A$1:$D$46</definedName>
    <definedName function="false" hidden="false" localSheetId="11" name="_xlnm.Print_Area" vbProcedure="false">'11'!$A$1:$E$43</definedName>
    <definedName function="false" hidden="false" localSheetId="12" name="_xlnm.Print_Area" vbProcedure="false">'12'!$A$1:$D$45</definedName>
    <definedName function="false" hidden="false" localSheetId="13" name="_xlnm.Print_Area" vbProcedure="false">'13'!$A$1:$B$42</definedName>
    <definedName function="false" hidden="false" localSheetId="14" name="_xlnm.Print_Area" vbProcedure="false">'14'!$A$1:$C$52</definedName>
    <definedName function="false" hidden="false" localSheetId="15" name="_xlnm.Print_Area" vbProcedure="false">'15'!$A$1:$C$52</definedName>
    <definedName function="false" hidden="false" localSheetId="16" name="_xlnm.Print_Area" vbProcedure="false">'16'!$A$1:$I$30</definedName>
    <definedName function="false" hidden="false" localSheetId="17" name="_xlnm.Print_Area" vbProcedure="false">'17'!$A$1:$I$31</definedName>
    <definedName function="false" hidden="false" localSheetId="18" name="_xlnm.Print_Area" vbProcedure="false">'18'!$A$1:$I$46</definedName>
    <definedName function="false" hidden="false" localSheetId="19" name="_xlnm.Print_Area" vbProcedure="false">'19'!$A$1:$I$46</definedName>
    <definedName function="false" hidden="false" localSheetId="20" name="_xlnm.Print_Area" vbProcedure="false">'20'!$A$1:$I$43</definedName>
    <definedName function="false" hidden="false" localSheetId="21" name="_xlnm.Print_Area" vbProcedure="false">'21'!$A$1:$I$43</definedName>
    <definedName function="false" hidden="false" localSheetId="22" name="_xlnm.Print_Area" vbProcedure="false">'22'!$A$1:$I$45</definedName>
    <definedName function="false" hidden="false" localSheetId="23" name="_xlnm.Print_Area" vbProcedure="false">'23'!$A$1:$I$50</definedName>
    <definedName function="false" hidden="false" localSheetId="0" name="_xlnm.Print_Area" vbProcedure="false">'intertapa (M)'!$A$1:$C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231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en 1º y 2º ciclo según provincia y centro. 
Curso 2009/2010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ND</t>
  </si>
  <si>
    <t xml:space="preserve">Facultad de Veterinaria</t>
  </si>
  <si>
    <t xml:space="preserve">E.U. Politécnica de La Almunia (centro adscrito)</t>
  </si>
  <si>
    <t xml:space="preserve">ND: no disponible.</t>
  </si>
  <si>
    <t xml:space="preserve">Alumnado matriculado en 1º y 2º ciclo por áreas. 
Curso 2009/2010.</t>
  </si>
  <si>
    <t xml:space="preserve">codigo area</t>
  </si>
  <si>
    <t xml:space="preserve">area</t>
  </si>
  <si>
    <t xml:space="preserve">SumaDetot_matriculados</t>
  </si>
  <si>
    <t xml:space="preserve">SumaDetot_nuevo_ingreso</t>
  </si>
  <si>
    <t xml:space="preserve">SumaDetot_ultimocurso</t>
  </si>
  <si>
    <t xml:space="preserve">SumaDetot_proyecto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Ingeniería y Tecnología</t>
  </si>
  <si>
    <t xml:space="preserve">%</t>
  </si>
  <si>
    <t xml:space="preserve">Alumnado matriculado en 1º y 2º ciclo según provincia, centro y titulación. Curso 2009/2010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Diplomado en Enfermería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Cc. de la Actividad Física y Deporte</t>
  </si>
  <si>
    <t xml:space="preserve">Gradu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Grado en Psicología</t>
  </si>
  <si>
    <t xml:space="preserve">Grado en Bellas Artes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Diplomado en Terapia Ocupacional</t>
  </si>
  <si>
    <t xml:space="preserve">Grado en Terapia ocupacional</t>
  </si>
  <si>
    <t xml:space="preserve">Diplomado en Fisioterapia</t>
  </si>
  <si>
    <t xml:space="preserve">Grado en Fisioterapia</t>
  </si>
  <si>
    <t xml:space="preserve">Diplomado en Trabajo Social</t>
  </si>
  <si>
    <t xml:space="preserve">Gr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Grado en Ing. diseño industrial y desarrollo de producto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Grado en Óptica y Optometría</t>
  </si>
  <si>
    <t xml:space="preserve">Grado en Geología</t>
  </si>
  <si>
    <t xml:space="preserve">ND: Datos no disponibles.      I.T.: Ingeniero Técnico.</t>
  </si>
  <si>
    <t xml:space="preserve">(continuación de la provincia de Zaragoza)</t>
  </si>
  <si>
    <t xml:space="preserve">Alumnado en Proyecto 
fin de carrera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Grado en Filosofía</t>
  </si>
  <si>
    <t xml:space="preserve">Grado en Información y documentación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9/2010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9/2010.</t>
  </si>
  <si>
    <t xml:space="preserve">Variable: Alumnado matriculado en 1º y 2º ciclo</t>
  </si>
  <si>
    <t xml:space="preserve">Hombre</t>
  </si>
  <si>
    <t xml:space="preserve">Mujer</t>
  </si>
  <si>
    <t xml:space="preserve">Distribución del alumnado matriculado en 1º y 2º ciclo según provincia y centro. Curso 2009/2010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.U. de Enfermería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Ingeniería Técnica Industrial (Z)</t>
  </si>
  <si>
    <t xml:space="preserve">Escuela Universitaria de Turismo (Z)</t>
  </si>
  <si>
    <t xml:space="preserve">Facultad de Ciencia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TOTAL</t>
  </si>
  <si>
    <t xml:space="preserve">Distribución del alumnado matriculado en 1º y 2º ciclo por sexo según provincia y centro. Curso 2009/2010.</t>
  </si>
  <si>
    <t xml:space="preserve">Alumnado matriculado en 1º y 2º ciclo por sexo según provincia, centro y titulación. Curso 2009/2010.</t>
  </si>
  <si>
    <t xml:space="preserve">Las veinte titulaciones de 1º y 2º ciclo con mayor número de alumnos matriculados. Curso 2009/2010.</t>
  </si>
  <si>
    <t xml:space="preserve">carrera</t>
  </si>
  <si>
    <t xml:space="preserve">L.: Licenciado</t>
  </si>
  <si>
    <t xml:space="preserve">D.: Diplomado</t>
  </si>
  <si>
    <t xml:space="preserve">I.: Ingeniero</t>
  </si>
  <si>
    <t xml:space="preserve">I.T. Ind.: Ingeniero Técnico Industrial</t>
  </si>
  <si>
    <t xml:space="preserve">L. Ciencia y Tecnología de los Alimentos</t>
  </si>
  <si>
    <t xml:space="preserve">Las veinte titulaciones de 1º y 2º ciclo con mayor porcentaje de hombres matriculados. Curso 2009/2010.</t>
  </si>
  <si>
    <t xml:space="preserve">% Hombres</t>
  </si>
  <si>
    <t xml:space="preserve">Las veinte titulaciones de 1º y 2º ciclo con mayor porcentaje de mujeres matriculadas. Curso 2009/2010.</t>
  </si>
  <si>
    <t xml:space="preserve">Alumnado matriculado en 1º y 2º ciclo por edad según provincia y centro. Curso 2009/2010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9/2010.</t>
  </si>
  <si>
    <t xml:space="preserve">18 años o menos</t>
  </si>
  <si>
    <t xml:space="preserve"> </t>
  </si>
  <si>
    <t xml:space="preserve">Medicin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"/>
    <numFmt numFmtId="177" formatCode="General"/>
    <numFmt numFmtId="178" formatCode="0.00%"/>
    <numFmt numFmtId="179" formatCode="0.0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9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sz val="9"/>
      <color rgb="FF000000"/>
      <name val="Arial"/>
      <family val="2"/>
    </font>
    <font>
      <b val="true"/>
      <sz val="2"/>
      <color rgb="FFC0C0C0"/>
      <name val="Arial"/>
      <family val="0"/>
    </font>
    <font>
      <i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CD99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 style="thin">
        <color rgb="FF99B424"/>
      </bottom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b" xfId="32"/>
    <cellStyle name="Normal_c" xfId="33"/>
    <cellStyle name="Normal_d" xfId="34"/>
    <cellStyle name="Normal_e" xfId="35"/>
    <cellStyle name="Normal_Hoja1" xfId="36"/>
    <cellStyle name="Normal_j" xfId="37"/>
    <cellStyle name="Normal_k" xfId="38"/>
    <cellStyle name="Normal_m" xfId="39"/>
    <cellStyle name="Normal_p" xfId="40"/>
    <cellStyle name="Normal_r" xfId="41"/>
    <cellStyle name="Normal_t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85132777670091"/>
          <c:w val="0.333962442200623"/>
          <c:h val="0.614460166698973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3794</c:v>
                </c:pt>
                <c:pt idx="1">
                  <c:v>1844</c:v>
                </c:pt>
                <c:pt idx="2">
                  <c:v>14159</c:v>
                </c:pt>
                <c:pt idx="3">
                  <c:v>2301</c:v>
                </c:pt>
                <c:pt idx="4">
                  <c:v>80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87921109748"/>
          <c:y val="0.252762163209924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938979132445"/>
          <c:y val="0.0367234196703496"/>
          <c:w val="0.862383646650849"/>
          <c:h val="0.9632765803296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C$5:$C$26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Ingeniería Técnica Industrial (Z)</c:v>
                </c:pt>
                <c:pt idx="12">
                  <c:v>Escuela Universitaria de Turismo (Z)</c:v>
                </c:pt>
                <c:pt idx="13">
                  <c:v>Facultad de Ciencias (Z)</c:v>
                </c:pt>
                <c:pt idx="14">
                  <c:v>Facultad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8'!$G$5:$G$26</c:f>
              <c:numCache>
                <c:formatCode>General</c:formatCode>
                <c:ptCount val="22"/>
                <c:pt idx="0">
                  <c:v>0.0148684079519432</c:v>
                </c:pt>
                <c:pt idx="1">
                  <c:v>0.00507782682287345</c:v>
                </c:pt>
                <c:pt idx="2">
                  <c:v>0.0194152202051044</c:v>
                </c:pt>
                <c:pt idx="3">
                  <c:v>0.02691580100229</c:v>
                </c:pt>
                <c:pt idx="4">
                  <c:v>0.0329560917327669</c:v>
                </c:pt>
                <c:pt idx="5">
                  <c:v>0.00318608741827354</c:v>
                </c:pt>
                <c:pt idx="6">
                  <c:v>0.00750058079718562</c:v>
                </c:pt>
                <c:pt idx="7">
                  <c:v>0.0443729049815804</c:v>
                </c:pt>
                <c:pt idx="8">
                  <c:v>0.0856592877767084</c:v>
                </c:pt>
                <c:pt idx="9">
                  <c:v>0.0316617437190933</c:v>
                </c:pt>
                <c:pt idx="10">
                  <c:v>0.0520062394211941</c:v>
                </c:pt>
                <c:pt idx="11">
                  <c:v>0.0979058112906973</c:v>
                </c:pt>
                <c:pt idx="12">
                  <c:v>0.0116159437124556</c:v>
                </c:pt>
                <c:pt idx="13">
                  <c:v>0.0502140652484153</c:v>
                </c:pt>
                <c:pt idx="14">
                  <c:v>0.0930271149314659</c:v>
                </c:pt>
                <c:pt idx="15">
                  <c:v>0.0531346453818327</c:v>
                </c:pt>
                <c:pt idx="16">
                  <c:v>0.0823404467160068</c:v>
                </c:pt>
                <c:pt idx="17">
                  <c:v>0.0711559523414424</c:v>
                </c:pt>
                <c:pt idx="18">
                  <c:v>0.0760014602900667</c:v>
                </c:pt>
                <c:pt idx="19">
                  <c:v>0.0398260927284192</c:v>
                </c:pt>
                <c:pt idx="20">
                  <c:v>0.0368059473631808</c:v>
                </c:pt>
                <c:pt idx="21">
                  <c:v>0.0643523281670041</c:v>
                </c:pt>
              </c:numCache>
            </c:numRef>
          </c:val>
        </c:ser>
        <c:gapWidth val="100"/>
        <c:overlap val="0"/>
        <c:axId val="81139033"/>
        <c:axId val="82302050"/>
      </c:barChart>
      <c:catAx>
        <c:axId val="811390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050"/>
        <c:crossesAt val="0"/>
        <c:auto val="1"/>
        <c:lblAlgn val="ctr"/>
        <c:lblOffset val="100"/>
        <c:noMultiLvlLbl val="0"/>
      </c:catAx>
      <c:valAx>
        <c:axId val="8230205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0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7037037037"/>
          <c:y val="0.0367234196703496"/>
          <c:w val="0.872363683127572"/>
          <c:h val="0.9632765803296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9'!$G$8:$G$29</c:f>
              <c:numCache>
                <c:formatCode>General</c:formatCode>
                <c:ptCount val="22"/>
                <c:pt idx="0">
                  <c:v>0.0097242043078557</c:v>
                </c:pt>
                <c:pt idx="1">
                  <c:v>0.000929275496996449</c:v>
                </c:pt>
                <c:pt idx="2">
                  <c:v>0.00909362450632239</c:v>
                </c:pt>
                <c:pt idx="3">
                  <c:v>0.0116823205336696</c:v>
                </c:pt>
                <c:pt idx="4">
                  <c:v>0.0097242043078557</c:v>
                </c:pt>
                <c:pt idx="5">
                  <c:v>0.000696956622747337</c:v>
                </c:pt>
                <c:pt idx="6">
                  <c:v>0.00610666755169095</c:v>
                </c:pt>
                <c:pt idx="7">
                  <c:v>0.00962463907603465</c:v>
                </c:pt>
                <c:pt idx="8">
                  <c:v>0.0627592844578673</c:v>
                </c:pt>
                <c:pt idx="9">
                  <c:v>0.00491188476983837</c:v>
                </c:pt>
                <c:pt idx="10">
                  <c:v>0.0242939165643357</c:v>
                </c:pt>
                <c:pt idx="11">
                  <c:v>0.0138727556337327</c:v>
                </c:pt>
                <c:pt idx="12">
                  <c:v>0.0748730543294282</c:v>
                </c:pt>
                <c:pt idx="13">
                  <c:v>0.0026882612591683</c:v>
                </c:pt>
                <c:pt idx="14">
                  <c:v>0.0223026119279148</c:v>
                </c:pt>
                <c:pt idx="15">
                  <c:v>0.0423816003451595</c:v>
                </c:pt>
                <c:pt idx="16">
                  <c:v>0.033188410607016</c:v>
                </c:pt>
                <c:pt idx="17">
                  <c:v>0.0180876837808237</c:v>
                </c:pt>
                <c:pt idx="18">
                  <c:v>0.0299359463675285</c:v>
                </c:pt>
                <c:pt idx="19">
                  <c:v>0.0120142046397398</c:v>
                </c:pt>
                <c:pt idx="20">
                  <c:v>0.010421160930603</c:v>
                </c:pt>
                <c:pt idx="21">
                  <c:v>0.0466960937240716</c:v>
                </c:pt>
              </c:numCache>
            </c:numRef>
          </c:val>
        </c:ser>
        <c:ser>
          <c:idx val="1"/>
          <c:order val="1"/>
          <c:tx>
            <c:strRef>
              <c:f>'09'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9'!$H$8:$H$29</c:f>
              <c:numCache>
                <c:formatCode>General</c:formatCode>
                <c:ptCount val="22"/>
                <c:pt idx="0">
                  <c:v>0.00514420364408749</c:v>
                </c:pt>
                <c:pt idx="1">
                  <c:v>0.004148551325877</c:v>
                </c:pt>
                <c:pt idx="2">
                  <c:v>0.010321595698782</c:v>
                </c:pt>
                <c:pt idx="3">
                  <c:v>0.0152334804686204</c:v>
                </c:pt>
                <c:pt idx="4">
                  <c:v>0.0232318874249112</c:v>
                </c:pt>
                <c:pt idx="5">
                  <c:v>0.0024891307955262</c:v>
                </c:pt>
                <c:pt idx="6">
                  <c:v>0.00139391324549467</c:v>
                </c:pt>
                <c:pt idx="7">
                  <c:v>0.0347482659055458</c:v>
                </c:pt>
                <c:pt idx="8">
                  <c:v>0.0229000033188411</c:v>
                </c:pt>
                <c:pt idx="9">
                  <c:v>0.0267498589492549</c:v>
                </c:pt>
                <c:pt idx="10">
                  <c:v>0.0277123228568584</c:v>
                </c:pt>
                <c:pt idx="11">
                  <c:v>0.0392618897481</c:v>
                </c:pt>
                <c:pt idx="12">
                  <c:v>0.0230327569612691</c:v>
                </c:pt>
                <c:pt idx="13">
                  <c:v>0.00892768245328731</c:v>
                </c:pt>
                <c:pt idx="14">
                  <c:v>0.0279114533205005</c:v>
                </c:pt>
                <c:pt idx="15">
                  <c:v>0.0506455145863065</c:v>
                </c:pt>
                <c:pt idx="16">
                  <c:v>0.0491520361089907</c:v>
                </c:pt>
                <c:pt idx="17">
                  <c:v>0.0530682685606186</c:v>
                </c:pt>
                <c:pt idx="18">
                  <c:v>0.0460655139225383</c:v>
                </c:pt>
                <c:pt idx="19">
                  <c:v>0.0278118880886794</c:v>
                </c:pt>
                <c:pt idx="20">
                  <c:v>0.0263847864325777</c:v>
                </c:pt>
                <c:pt idx="21">
                  <c:v>0.0176562344429325</c:v>
                </c:pt>
              </c:numCache>
            </c:numRef>
          </c:val>
        </c:ser>
        <c:gapWidth val="100"/>
        <c:overlap val="0"/>
        <c:axId val="72776726"/>
        <c:axId val="62736012"/>
      </c:barChart>
      <c:catAx>
        <c:axId val="727767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012"/>
        <c:crossesAt val="0"/>
        <c:auto val="1"/>
        <c:lblAlgn val="ctr"/>
        <c:lblOffset val="100"/>
        <c:noMultiLvlLbl val="0"/>
      </c:catAx>
      <c:valAx>
        <c:axId val="627360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72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603395061728"/>
          <c:y val="0.0428364426734287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34752389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523338824822"/>
          <c:y val="0.0804735013032146"/>
          <c:w val="0.559155531148941"/>
          <c:h val="0.8869461337966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icenciado en Derecho</c:v>
                </c:pt>
                <c:pt idx="1">
                  <c:v>Diplomado en Ciencias Empresariales</c:v>
                </c:pt>
                <c:pt idx="2">
                  <c:v>Licenciado en Admón y Dirección de Empresas</c:v>
                </c:pt>
                <c:pt idx="3">
                  <c:v>Ingeniero Industrial</c:v>
                </c:pt>
                <c:pt idx="4">
                  <c:v>I.T. Ind. Esp. Mecánica</c:v>
                </c:pt>
                <c:pt idx="5">
                  <c:v>Licenciado en Economía</c:v>
                </c:pt>
                <c:pt idx="6">
                  <c:v>Licenciado en Medicina</c:v>
                </c:pt>
                <c:pt idx="7">
                  <c:v>Diplomado en Relaciones Laborales</c:v>
                </c:pt>
                <c:pt idx="8">
                  <c:v>Licenciado en Veterinaria</c:v>
                </c:pt>
                <c:pt idx="9">
                  <c:v>Maestro, Educación Primaria</c:v>
                </c:pt>
                <c:pt idx="10">
                  <c:v>Arquitecto Técnico</c:v>
                </c:pt>
                <c:pt idx="11">
                  <c:v>I.T. Ind. Esp. Electrónica Industrial</c:v>
                </c:pt>
                <c:pt idx="12">
                  <c:v>Maestro, Educación Infantil</c:v>
                </c:pt>
                <c:pt idx="13">
                  <c:v>Licenciado en Químicas</c:v>
                </c:pt>
                <c:pt idx="14">
                  <c:v>Licenciado en Historia</c:v>
                </c:pt>
                <c:pt idx="15">
                  <c:v>Maestro, Lengua Extranjera</c:v>
                </c:pt>
                <c:pt idx="16">
                  <c:v>Maestro, Educación Física</c:v>
                </c:pt>
                <c:pt idx="17">
                  <c:v>Ingeniero en Informática</c:v>
                </c:pt>
                <c:pt idx="18">
                  <c:v>Grado en Enfermería</c:v>
                </c:pt>
                <c:pt idx="19">
                  <c:v>I.T. Ind. Esp. Electricidad</c:v>
                </c:pt>
              </c:strCache>
            </c:strRef>
          </c:cat>
          <c:val>
            <c:numRef>
              <c:f>'13'!$D$6:$D$25</c:f>
              <c:numCache>
                <c:formatCode>General</c:formatCode>
                <c:ptCount val="20"/>
                <c:pt idx="0">
                  <c:v>2038</c:v>
                </c:pt>
                <c:pt idx="1">
                  <c:v>1909</c:v>
                </c:pt>
                <c:pt idx="2">
                  <c:v>1720</c:v>
                </c:pt>
                <c:pt idx="3">
                  <c:v>1256</c:v>
                </c:pt>
                <c:pt idx="4">
                  <c:v>1203</c:v>
                </c:pt>
                <c:pt idx="5">
                  <c:v>1083</c:v>
                </c:pt>
                <c:pt idx="6">
                  <c:v>1068</c:v>
                </c:pt>
                <c:pt idx="7">
                  <c:v>983</c:v>
                </c:pt>
                <c:pt idx="8">
                  <c:v>944</c:v>
                </c:pt>
                <c:pt idx="9">
                  <c:v>899</c:v>
                </c:pt>
                <c:pt idx="10">
                  <c:v>819</c:v>
                </c:pt>
                <c:pt idx="11">
                  <c:v>799</c:v>
                </c:pt>
                <c:pt idx="12">
                  <c:v>768</c:v>
                </c:pt>
                <c:pt idx="13">
                  <c:v>614</c:v>
                </c:pt>
                <c:pt idx="14">
                  <c:v>613</c:v>
                </c:pt>
                <c:pt idx="15">
                  <c:v>531</c:v>
                </c:pt>
                <c:pt idx="16">
                  <c:v>528</c:v>
                </c:pt>
                <c:pt idx="17">
                  <c:v>520</c:v>
                </c:pt>
                <c:pt idx="18">
                  <c:v>485</c:v>
                </c:pt>
                <c:pt idx="19">
                  <c:v>464</c:v>
                </c:pt>
              </c:numCache>
            </c:numRef>
          </c:val>
        </c:ser>
        <c:gapWidth val="150"/>
        <c:overlap val="0"/>
        <c:axId val="84133560"/>
        <c:axId val="72718685"/>
      </c:barChart>
      <c:catAx>
        <c:axId val="841335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685"/>
        <c:crossesAt val="0"/>
        <c:auto val="1"/>
        <c:lblAlgn val="ctr"/>
        <c:lblOffset val="100"/>
        <c:noMultiLvlLbl val="0"/>
      </c:catAx>
      <c:valAx>
        <c:axId val="72718685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5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100375027576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250165453342"/>
          <c:y val="0.0813840155945419"/>
          <c:w val="0.554048091771454"/>
          <c:h val="0.8904050249079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icenciado en Derecho</c:v>
                </c:pt>
                <c:pt idx="1">
                  <c:v>Diplomado en Ciencias Empresariales</c:v>
                </c:pt>
                <c:pt idx="2">
                  <c:v>Licenciado en Admón y Dirección de Empresas</c:v>
                </c:pt>
                <c:pt idx="3">
                  <c:v>Ingeniero Industrial</c:v>
                </c:pt>
                <c:pt idx="4">
                  <c:v>I.T. Ind. Esp. Mecánica</c:v>
                </c:pt>
                <c:pt idx="5">
                  <c:v>Licenciado en Economía</c:v>
                </c:pt>
                <c:pt idx="6">
                  <c:v>Licenciado en Medicina</c:v>
                </c:pt>
                <c:pt idx="7">
                  <c:v>Diplomado en Relaciones Laborales</c:v>
                </c:pt>
                <c:pt idx="8">
                  <c:v>Licenciado en Veterinaria</c:v>
                </c:pt>
                <c:pt idx="9">
                  <c:v>Maestro, Educación Primaria</c:v>
                </c:pt>
                <c:pt idx="10">
                  <c:v>Arquitecto Técnico</c:v>
                </c:pt>
                <c:pt idx="11">
                  <c:v>I.T. Ind. Esp. Electrónica Industrial</c:v>
                </c:pt>
                <c:pt idx="12">
                  <c:v>Maestro, Educación Infantil</c:v>
                </c:pt>
                <c:pt idx="13">
                  <c:v>Licenciado en Químicas</c:v>
                </c:pt>
                <c:pt idx="14">
                  <c:v>Licenciado en Historia</c:v>
                </c:pt>
                <c:pt idx="15">
                  <c:v>Maestro, Lengua Extranjera</c:v>
                </c:pt>
                <c:pt idx="16">
                  <c:v>Maestro, Educación Física</c:v>
                </c:pt>
                <c:pt idx="17">
                  <c:v>Ingeniero en Informática</c:v>
                </c:pt>
                <c:pt idx="18">
                  <c:v>Grado en Enfermería</c:v>
                </c:pt>
                <c:pt idx="19">
                  <c:v>I.T. Ind. Esp. Electricidad</c:v>
                </c:pt>
              </c:strCache>
            </c:strRef>
          </c:cat>
          <c:val>
            <c:numRef>
              <c:f>'13'!$E$6:$E$25</c:f>
              <c:numCache>
                <c:formatCode>General</c:formatCode>
                <c:ptCount val="20"/>
                <c:pt idx="0">
                  <c:v>0.0676379808170987</c:v>
                </c:pt>
                <c:pt idx="1">
                  <c:v>0.0633566758487936</c:v>
                </c:pt>
                <c:pt idx="2">
                  <c:v>0.0570840662440676</c:v>
                </c:pt>
                <c:pt idx="3">
                  <c:v>0.0416846437224121</c:v>
                </c:pt>
                <c:pt idx="4">
                  <c:v>0.0399256579602403</c:v>
                </c:pt>
                <c:pt idx="5">
                  <c:v>0.0359430486873984</c:v>
                </c:pt>
                <c:pt idx="6">
                  <c:v>0.0354452225282931</c:v>
                </c:pt>
                <c:pt idx="7">
                  <c:v>0.0326242076266968</c:v>
                </c:pt>
                <c:pt idx="8">
                  <c:v>0.0313298596130231</c:v>
                </c:pt>
                <c:pt idx="9">
                  <c:v>0.0298363811357074</c:v>
                </c:pt>
                <c:pt idx="10">
                  <c:v>0.0271813082871461</c:v>
                </c:pt>
                <c:pt idx="11">
                  <c:v>0.0265175400750058</c:v>
                </c:pt>
                <c:pt idx="12">
                  <c:v>0.0254886993461883</c:v>
                </c:pt>
                <c:pt idx="13">
                  <c:v>0.0203776841127078</c:v>
                </c:pt>
                <c:pt idx="14">
                  <c:v>0.0203444957021008</c:v>
                </c:pt>
                <c:pt idx="15">
                  <c:v>0.0176230460323255</c:v>
                </c:pt>
                <c:pt idx="16">
                  <c:v>0.0175234808005045</c:v>
                </c:pt>
                <c:pt idx="17">
                  <c:v>0.0172579735156483</c:v>
                </c:pt>
                <c:pt idx="18">
                  <c:v>0.0160963791444028</c:v>
                </c:pt>
                <c:pt idx="19">
                  <c:v>0.0153994225216554</c:v>
                </c:pt>
              </c:numCache>
            </c:numRef>
          </c:val>
        </c:ser>
        <c:gapWidth val="150"/>
        <c:overlap val="0"/>
        <c:axId val="92502264"/>
        <c:axId val="99971039"/>
      </c:barChart>
      <c:catAx>
        <c:axId val="925022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039"/>
        <c:auto val="1"/>
        <c:lblAlgn val="ctr"/>
        <c:lblOffset val="100"/>
        <c:noMultiLvlLbl val="0"/>
      </c:catAx>
      <c:valAx>
        <c:axId val="999710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2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8266478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623463294696"/>
          <c:y val="0.0652590203587986"/>
          <c:w val="0.876080084299262"/>
          <c:h val="0.92158838943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E$7:$E$26</c:f>
              <c:strCache>
                <c:ptCount val="20"/>
                <c:pt idx="0">
                  <c:v>I.T. Ind. Esp. Electricidad</c:v>
                </c:pt>
                <c:pt idx="1">
                  <c:v>I.T. en Informática de Sistemas</c:v>
                </c:pt>
                <c:pt idx="2">
                  <c:v>I.T. Ind. Esp. Mecánica</c:v>
                </c:pt>
                <c:pt idx="3">
                  <c:v>I.T. Ind. Esp. Electrónica Industrial</c:v>
                </c:pt>
                <c:pt idx="4">
                  <c:v>Ingeniero en Informática</c:v>
                </c:pt>
                <c:pt idx="5">
                  <c:v>I.T. de Telecomunicaciones Esp. Sist. Electrónicos</c:v>
                </c:pt>
                <c:pt idx="6">
                  <c:v>I.T. en Informática de Gestión</c:v>
                </c:pt>
                <c:pt idx="7">
                  <c:v>Graduado en Cc. de la Actividad Física y Deporte</c:v>
                </c:pt>
                <c:pt idx="8">
                  <c:v>Ingeniero Industrial</c:v>
                </c:pt>
                <c:pt idx="9">
                  <c:v>Ingeniero de Telecomunicación</c:v>
                </c:pt>
                <c:pt idx="10">
                  <c:v>Licenciado en Física</c:v>
                </c:pt>
                <c:pt idx="11">
                  <c:v>I.T. Obr. Públ. Esp. Construcciones Civiles</c:v>
                </c:pt>
                <c:pt idx="12">
                  <c:v>I.T. Agríc. Esp. Hortofrutícola y Jardinería</c:v>
                </c:pt>
                <c:pt idx="13">
                  <c:v>Licenciado en CC. de la Actividad Física y del Deporte</c:v>
                </c:pt>
                <c:pt idx="14">
                  <c:v>I.T. Agríc. Esp. Explotaciones Agropecuarias</c:v>
                </c:pt>
                <c:pt idx="15">
                  <c:v>Licenciado en Filosofía</c:v>
                </c:pt>
                <c:pt idx="16">
                  <c:v>Maestro, Educación Física</c:v>
                </c:pt>
                <c:pt idx="17">
                  <c:v>Licenciado en Geografía</c:v>
                </c:pt>
                <c:pt idx="18">
                  <c:v>Licenciado en Historia</c:v>
                </c:pt>
                <c:pt idx="19">
                  <c:v>Arquitecto Técnico</c:v>
                </c:pt>
              </c:strCache>
            </c:strRef>
          </c:cat>
          <c:val>
            <c:numRef>
              <c:f>'14'!$F$7:$F$26</c:f>
              <c:numCache>
                <c:formatCode>General</c:formatCode>
                <c:ptCount val="20"/>
                <c:pt idx="0">
                  <c:v>0.883620689655172</c:v>
                </c:pt>
                <c:pt idx="1">
                  <c:v>0.864583333333333</c:v>
                </c:pt>
                <c:pt idx="2">
                  <c:v>0.863674147963425</c:v>
                </c:pt>
                <c:pt idx="3">
                  <c:v>0.857321652065081</c:v>
                </c:pt>
                <c:pt idx="4">
                  <c:v>0.836538461538462</c:v>
                </c:pt>
                <c:pt idx="5">
                  <c:v>0.830188679245283</c:v>
                </c:pt>
                <c:pt idx="6">
                  <c:v>0.8</c:v>
                </c:pt>
                <c:pt idx="7">
                  <c:v>0.784313725490196</c:v>
                </c:pt>
                <c:pt idx="8">
                  <c:v>0.769108280254777</c:v>
                </c:pt>
                <c:pt idx="9">
                  <c:v>0.754098360655738</c:v>
                </c:pt>
                <c:pt idx="10">
                  <c:v>0.720720720720721</c:v>
                </c:pt>
                <c:pt idx="11">
                  <c:v>0.714705882352941</c:v>
                </c:pt>
                <c:pt idx="12">
                  <c:v>0.7125</c:v>
                </c:pt>
                <c:pt idx="13">
                  <c:v>0.701550387596899</c:v>
                </c:pt>
                <c:pt idx="14">
                  <c:v>0.697142857142857</c:v>
                </c:pt>
                <c:pt idx="15">
                  <c:v>0.696428571428571</c:v>
                </c:pt>
                <c:pt idx="16">
                  <c:v>0.653409090909091</c:v>
                </c:pt>
                <c:pt idx="17">
                  <c:v>0.645454545454546</c:v>
                </c:pt>
                <c:pt idx="18">
                  <c:v>0.636215334420881</c:v>
                </c:pt>
                <c:pt idx="19">
                  <c:v>0.628815628815629</c:v>
                </c:pt>
              </c:numCache>
            </c:numRef>
          </c:val>
        </c:ser>
        <c:gapWidth val="120"/>
        <c:overlap val="0"/>
        <c:axId val="27738758"/>
        <c:axId val="25737978"/>
      </c:barChart>
      <c:catAx>
        <c:axId val="277387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978"/>
        <c:crossesAt val="0"/>
        <c:auto val="1"/>
        <c:lblAlgn val="ctr"/>
        <c:lblOffset val="100"/>
        <c:noMultiLvlLbl val="0"/>
      </c:catAx>
      <c:valAx>
        <c:axId val="25737978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7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37976214472889"/>
          <c:w val="0.863403733871549"/>
          <c:h val="0.9230497883491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D$4:$D$23</c:f>
              <c:strCache>
                <c:ptCount val="20"/>
                <c:pt idx="0">
                  <c:v>Maestro, Educación Infantil</c:v>
                </c:pt>
                <c:pt idx="1">
                  <c:v>Maestro, Audición y Lenguaje</c:v>
                </c:pt>
                <c:pt idx="2">
                  <c:v>Diplomado en Terapia Ocupacional</c:v>
                </c:pt>
                <c:pt idx="3">
                  <c:v>Grado en Terapia ocupacional</c:v>
                </c:pt>
                <c:pt idx="4">
                  <c:v>Diplomado en Trabajo Social</c:v>
                </c:pt>
                <c:pt idx="5">
                  <c:v>Maestro, Educación Especial</c:v>
                </c:pt>
                <c:pt idx="6">
                  <c:v>Grado en Enfermería</c:v>
                </c:pt>
                <c:pt idx="7">
                  <c:v>Diplomado en Enfermería</c:v>
                </c:pt>
                <c:pt idx="8">
                  <c:v>Licenciado en Psicopedagogía</c:v>
                </c:pt>
                <c:pt idx="9">
                  <c:v>Grado en Trabajo Social</c:v>
                </c:pt>
                <c:pt idx="10">
                  <c:v>Grado en Información y documentación</c:v>
                </c:pt>
                <c:pt idx="11">
                  <c:v>Maestro, Lengua Extranjera</c:v>
                </c:pt>
                <c:pt idx="12">
                  <c:v>Diplomado en Nutrición Humana y Dietética</c:v>
                </c:pt>
                <c:pt idx="13">
                  <c:v>Diplomado en Biblioteconomía y Documentación</c:v>
                </c:pt>
                <c:pt idx="14">
                  <c:v>Grado en Psicología</c:v>
                </c:pt>
                <c:pt idx="15">
                  <c:v>Licenciado en Filología Hispánica</c:v>
                </c:pt>
                <c:pt idx="16">
                  <c:v>Diplomado en Turismo</c:v>
                </c:pt>
                <c:pt idx="17">
                  <c:v>Licenciado en Historia del Arte</c:v>
                </c:pt>
                <c:pt idx="18">
                  <c:v>Licenciado en Filología Inglesa</c:v>
                </c:pt>
                <c:pt idx="19">
                  <c:v>Maestro, Educación Primaria</c:v>
                </c:pt>
              </c:strCache>
            </c:strRef>
          </c:cat>
          <c:val>
            <c:numRef>
              <c:f>'15'!$E$4:$E$23</c:f>
              <c:numCache>
                <c:formatCode>General</c:formatCode>
                <c:ptCount val="20"/>
                <c:pt idx="0">
                  <c:v>0.932291666666667</c:v>
                </c:pt>
                <c:pt idx="1">
                  <c:v>0.923344947735192</c:v>
                </c:pt>
                <c:pt idx="2">
                  <c:v>0.920792079207921</c:v>
                </c:pt>
                <c:pt idx="3">
                  <c:v>0.916083916083916</c:v>
                </c:pt>
                <c:pt idx="4">
                  <c:v>0.871264367816092</c:v>
                </c:pt>
                <c:pt idx="5">
                  <c:v>0.869009584664537</c:v>
                </c:pt>
                <c:pt idx="6">
                  <c:v>0.847422680412371</c:v>
                </c:pt>
                <c:pt idx="7">
                  <c:v>0.835714285714286</c:v>
                </c:pt>
                <c:pt idx="8">
                  <c:v>0.832558139534884</c:v>
                </c:pt>
                <c:pt idx="9">
                  <c:v>0.822822822822823</c:v>
                </c:pt>
                <c:pt idx="10">
                  <c:v>0.813559322033898</c:v>
                </c:pt>
                <c:pt idx="11">
                  <c:v>0.811676082862524</c:v>
                </c:pt>
                <c:pt idx="12">
                  <c:v>0.810185185185185</c:v>
                </c:pt>
                <c:pt idx="13">
                  <c:v>0.80952380952381</c:v>
                </c:pt>
                <c:pt idx="14">
                  <c:v>0.790322580645161</c:v>
                </c:pt>
                <c:pt idx="15">
                  <c:v>0.78974358974359</c:v>
                </c:pt>
                <c:pt idx="16">
                  <c:v>0.768571428571429</c:v>
                </c:pt>
                <c:pt idx="17">
                  <c:v>0.762931034482759</c:v>
                </c:pt>
                <c:pt idx="18">
                  <c:v>0.75779376498801</c:v>
                </c:pt>
                <c:pt idx="19">
                  <c:v>0.746384872080089</c:v>
                </c:pt>
              </c:numCache>
            </c:numRef>
          </c:val>
        </c:ser>
        <c:gapWidth val="120"/>
        <c:overlap val="0"/>
        <c:axId val="86484543"/>
        <c:axId val="41293645"/>
      </c:barChart>
      <c:catAx>
        <c:axId val="864845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645"/>
        <c:crossesAt val="0"/>
        <c:auto val="1"/>
        <c:lblAlgn val="ctr"/>
        <c:lblOffset val="100"/>
        <c:noMultiLvlLbl val="0"/>
      </c:catAx>
      <c:valAx>
        <c:axId val="41293645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5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623542476402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92948362021"/>
          <c:y val="0.282066747084841"/>
          <c:w val="0.438089950027762"/>
          <c:h val="0.650583031765179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877</c:v>
                </c:pt>
                <c:pt idx="1">
                  <c:v>449</c:v>
                </c:pt>
                <c:pt idx="2">
                  <c:v>2816</c:v>
                </c:pt>
                <c:pt idx="3">
                  <c:v>520</c:v>
                </c:pt>
                <c:pt idx="4">
                  <c:v>1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3171165167167"/>
          <c:y val="0.282066747084841"/>
          <c:w val="0.437187604131956"/>
          <c:h val="0.6505830317651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763</c:v>
                </c:pt>
                <c:pt idx="1">
                  <c:v>465</c:v>
                </c:pt>
                <c:pt idx="2">
                  <c:v>4770</c:v>
                </c:pt>
                <c:pt idx="3">
                  <c:v>584</c:v>
                </c:pt>
                <c:pt idx="4">
                  <c:v>25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47434477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953119232189"/>
          <c:w val="0.963316214233309"/>
          <c:h val="0.6917681801402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7'!$H$7:$H$11</c:f>
              <c:numCache>
                <c:formatCode>General</c:formatCode>
                <c:ptCount val="5"/>
                <c:pt idx="0">
                  <c:v>0.0885714285714286</c:v>
                </c:pt>
                <c:pt idx="1">
                  <c:v>0.0714285714285714</c:v>
                </c:pt>
                <c:pt idx="2">
                  <c:v>0.177714285714286</c:v>
                </c:pt>
                <c:pt idx="3">
                  <c:v>0.262285714285714</c:v>
                </c:pt>
                <c:pt idx="4">
                  <c:v>0.4</c:v>
                </c:pt>
              </c:numCache>
            </c:numRef>
          </c:val>
        </c:ser>
        <c:gapWidth val="100"/>
        <c:overlap val="0"/>
        <c:axId val="20930580"/>
        <c:axId val="21867554"/>
      </c:barChart>
      <c:catAx>
        <c:axId val="209305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554"/>
        <c:crossesAt val="0"/>
        <c:auto val="1"/>
        <c:lblAlgn val="ctr"/>
        <c:lblOffset val="100"/>
        <c:noMultiLvlLbl val="0"/>
      </c:catAx>
      <c:valAx>
        <c:axId val="21867554"/>
        <c:scaling>
          <c:orientation val="minMax"/>
          <c:max val="0.7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5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66262950532613"/>
          <c:y val="0.0662778366914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803735590252"/>
          <c:y val="0.217921527041357"/>
          <c:w val="0.939880344374727"/>
          <c:h val="0.7290562036055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7'!$H$13:$H$15</c:f>
              <c:numCache>
                <c:formatCode>General</c:formatCode>
                <c:ptCount val="3"/>
                <c:pt idx="0">
                  <c:v>0.0644329896907216</c:v>
                </c:pt>
                <c:pt idx="1">
                  <c:v>0.0360824742268041</c:v>
                </c:pt>
                <c:pt idx="2">
                  <c:v>0.899484536082474</c:v>
                </c:pt>
              </c:numCache>
            </c:numRef>
          </c:val>
        </c:ser>
        <c:gapWidth val="100"/>
        <c:overlap val="0"/>
        <c:axId val="432547"/>
        <c:axId val="14729421"/>
      </c:barChart>
      <c:catAx>
        <c:axId val="4325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421"/>
        <c:crossesAt val="0"/>
        <c:auto val="1"/>
        <c:lblAlgn val="ctr"/>
        <c:lblOffset val="100"/>
        <c:noMultiLvlLbl val="0"/>
      </c:catAx>
      <c:valAx>
        <c:axId val="14729421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scuela Universitaria Politécnica de La Almunia (centro adscrito)</c:v>
                </c:pt>
              </c:strCache>
            </c:strRef>
          </c:cat>
          <c:val>
            <c:numRef>
              <c:f>'07'!$G$17:$G$30</c:f>
              <c:numCache>
                <c:formatCode>General</c:formatCode>
                <c:ptCount val="14"/>
                <c:pt idx="0">
                  <c:v>0.157517700957934</c:v>
                </c:pt>
                <c:pt idx="1">
                  <c:v>0.0123281965847564</c:v>
                </c:pt>
                <c:pt idx="2">
                  <c:v>0.0609745939192003</c:v>
                </c:pt>
                <c:pt idx="3">
                  <c:v>0.187921699291962</c:v>
                </c:pt>
                <c:pt idx="4">
                  <c:v>0.00674718867138692</c:v>
                </c:pt>
                <c:pt idx="5">
                  <c:v>0.0559766763848397</c:v>
                </c:pt>
                <c:pt idx="6">
                  <c:v>0.10637234485631</c:v>
                </c:pt>
                <c:pt idx="7">
                  <c:v>0.0348188254893794</c:v>
                </c:pt>
                <c:pt idx="8">
                  <c:v>0.0832986255726781</c:v>
                </c:pt>
                <c:pt idx="9">
                  <c:v>0.0453977509371095</c:v>
                </c:pt>
                <c:pt idx="10">
                  <c:v>0.0751353602665556</c:v>
                </c:pt>
                <c:pt idx="11">
                  <c:v>0.0301541024573095</c:v>
                </c:pt>
                <c:pt idx="12">
                  <c:v>0.0261557684298209</c:v>
                </c:pt>
                <c:pt idx="13">
                  <c:v>0.117201166180758</c:v>
                </c:pt>
              </c:numCache>
            </c:numRef>
          </c:val>
        </c:ser>
        <c:gapWidth val="100"/>
        <c:overlap val="0"/>
        <c:axId val="92106016"/>
        <c:axId val="61828409"/>
      </c:barChart>
      <c:catAx>
        <c:axId val="921060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409"/>
        <c:crossesAt val="0"/>
        <c:auto val="1"/>
        <c:lblAlgn val="ctr"/>
        <c:lblOffset val="100"/>
        <c:noMultiLvlLbl val="0"/>
      </c:catAx>
      <c:valAx>
        <c:axId val="61828409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0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9968812021548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408846044797"/>
          <c:y val="0.0866792866394341"/>
          <c:w val="0.96455911539552"/>
          <c:h val="0.9076417256152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7:$I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07'!$H$17:$H$30</c:f>
              <c:numCache>
                <c:formatCode>General</c:formatCode>
                <c:ptCount val="14"/>
                <c:pt idx="0">
                  <c:v>0.0511983379090302</c:v>
                </c:pt>
                <c:pt idx="1">
                  <c:v>0.0598055947169251</c:v>
                </c:pt>
                <c:pt idx="2">
                  <c:v>0.0619574089188989</c:v>
                </c:pt>
                <c:pt idx="3">
                  <c:v>0.0514951398679231</c:v>
                </c:pt>
                <c:pt idx="4">
                  <c:v>0.0199599317355495</c:v>
                </c:pt>
                <c:pt idx="5">
                  <c:v>0.0624026118572383</c:v>
                </c:pt>
                <c:pt idx="6">
                  <c:v>0.113229947317652</c:v>
                </c:pt>
                <c:pt idx="7">
                  <c:v>0.0877791793425837</c:v>
                </c:pt>
                <c:pt idx="8">
                  <c:v>0.109890925280107</c:v>
                </c:pt>
                <c:pt idx="9">
                  <c:v>0.118646583067448</c:v>
                </c:pt>
                <c:pt idx="10">
                  <c:v>0.102990279735846</c:v>
                </c:pt>
                <c:pt idx="11">
                  <c:v>0.0621800103880686</c:v>
                </c:pt>
                <c:pt idx="12">
                  <c:v>0.0589893893299696</c:v>
                </c:pt>
                <c:pt idx="13">
                  <c:v>0.0394746605327595</c:v>
                </c:pt>
              </c:numCache>
            </c:numRef>
          </c:val>
        </c:ser>
        <c:gapWidth val="100"/>
        <c:overlap val="0"/>
        <c:axId val="37438676"/>
        <c:axId val="91082358"/>
      </c:barChart>
      <c:catAx>
        <c:axId val="374386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358"/>
        <c:crossesAt val="0"/>
        <c:auto val="1"/>
        <c:lblAlgn val="ctr"/>
        <c:lblOffset val="100"/>
        <c:noMultiLvlLbl val="0"/>
      </c:catAx>
      <c:valAx>
        <c:axId val="91082358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6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7'!$G$7:$G$11</c:f>
              <c:numCache>
                <c:formatCode>General</c:formatCode>
                <c:ptCount val="5"/>
                <c:pt idx="0">
                  <c:v>0.236290322580645</c:v>
                </c:pt>
                <c:pt idx="1">
                  <c:v>0.0225806451612903</c:v>
                </c:pt>
                <c:pt idx="2">
                  <c:v>0.220967741935484</c:v>
                </c:pt>
                <c:pt idx="3">
                  <c:v>0.283870967741936</c:v>
                </c:pt>
                <c:pt idx="4">
                  <c:v>0.236290322580645</c:v>
                </c:pt>
              </c:numCache>
            </c:numRef>
          </c:val>
        </c:ser>
        <c:gapWidth val="100"/>
        <c:overlap val="0"/>
        <c:axId val="88851491"/>
        <c:axId val="60345826"/>
      </c:barChart>
      <c:catAx>
        <c:axId val="888514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826"/>
        <c:crossesAt val="0"/>
        <c:auto val="1"/>
        <c:lblAlgn val="ctr"/>
        <c:lblOffset val="100"/>
        <c:noMultiLvlLbl val="0"/>
      </c:catAx>
      <c:valAx>
        <c:axId val="60345826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4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2756240042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21189591078067"/>
          <c:w val="0.941850044807329"/>
          <c:h val="0.712426978226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7'!$G$13:$G$15</c:f>
              <c:numCache>
                <c:formatCode>General</c:formatCode>
                <c:ptCount val="3"/>
                <c:pt idx="0">
                  <c:v>0.0424242424242424</c:v>
                </c:pt>
                <c:pt idx="1">
                  <c:v>0.371717171717172</c:v>
                </c:pt>
                <c:pt idx="2">
                  <c:v>0.585858585858586</c:v>
                </c:pt>
              </c:numCache>
            </c:numRef>
          </c:val>
        </c:ser>
        <c:gapWidth val="100"/>
        <c:overlap val="0"/>
        <c:axId val="84028614"/>
        <c:axId val="86601590"/>
      </c:barChart>
      <c:catAx>
        <c:axId val="840286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590"/>
        <c:crossesAt val="0"/>
        <c:auto val="1"/>
        <c:lblAlgn val="ctr"/>
        <c:lblOffset val="100"/>
        <c:noMultiLvlLbl val="0"/>
      </c:catAx>
      <c:valAx>
        <c:axId val="86601590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6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6</xdr:col>
      <xdr:colOff>65628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4144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7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81440</xdr:rowOff>
    </xdr:to>
    <xdr:graphicFrame>
      <xdr:nvGraphicFramePr>
        <xdr:cNvPr id="3" name="Chart 4"/>
        <xdr:cNvGraphicFramePr/>
      </xdr:nvGraphicFramePr>
      <xdr:xfrm>
        <a:off x="4469400" y="954720"/>
        <a:ext cx="2453040" cy="19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69400</xdr:colOff>
      <xdr:row>12</xdr:row>
      <xdr:rowOff>190800</xdr:rowOff>
    </xdr:from>
    <xdr:to>
      <xdr:col>0</xdr:col>
      <xdr:colOff>6936120</xdr:colOff>
      <xdr:row>19</xdr:row>
      <xdr:rowOff>75960</xdr:rowOff>
    </xdr:to>
    <xdr:graphicFrame>
      <xdr:nvGraphicFramePr>
        <xdr:cNvPr id="5" name="Chart 6"/>
        <xdr:cNvGraphicFramePr/>
      </xdr:nvGraphicFramePr>
      <xdr:xfrm>
        <a:off x="4469400" y="3410280"/>
        <a:ext cx="2466720" cy="13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114480</xdr:rowOff>
    </xdr:from>
    <xdr:to>
      <xdr:col>1</xdr:col>
      <xdr:colOff>1080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469400" y="5187600"/>
        <a:ext cx="253908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9</xdr:row>
      <xdr:rowOff>85680</xdr:rowOff>
    </xdr:to>
    <xdr:graphicFrame>
      <xdr:nvGraphicFramePr>
        <xdr:cNvPr id="11" name="Chart 13"/>
        <xdr:cNvGraphicFramePr/>
      </xdr:nvGraphicFramePr>
      <xdr:xfrm>
        <a:off x="430560" y="3422160"/>
        <a:ext cx="3615120" cy="135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080</xdr:rowOff>
    </xdr:from>
    <xdr:to>
      <xdr:col>1</xdr:col>
      <xdr:colOff>291960</xdr:colOff>
      <xdr:row>36</xdr:row>
      <xdr:rowOff>142920</xdr:rowOff>
    </xdr:to>
    <xdr:graphicFrame>
      <xdr:nvGraphicFramePr>
        <xdr:cNvPr id="14" name="Chart 1"/>
        <xdr:cNvGraphicFramePr/>
      </xdr:nvGraphicFramePr>
      <xdr:xfrm>
        <a:off x="0" y="688320"/>
        <a:ext cx="589968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3680</xdr:colOff>
      <xdr:row>1</xdr:row>
      <xdr:rowOff>142920</xdr:rowOff>
    </xdr:from>
    <xdr:to>
      <xdr:col>2</xdr:col>
      <xdr:colOff>576360</xdr:colOff>
      <xdr:row>36</xdr:row>
      <xdr:rowOff>123480</xdr:rowOff>
    </xdr:to>
    <xdr:graphicFrame>
      <xdr:nvGraphicFramePr>
        <xdr:cNvPr id="15" name="Chart 3"/>
        <xdr:cNvGraphicFramePr/>
      </xdr:nvGraphicFramePr>
      <xdr:xfrm>
        <a:off x="3433680" y="650160"/>
        <a:ext cx="326340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14480</xdr:rowOff>
    </xdr:from>
    <xdr:to>
      <xdr:col>1</xdr:col>
      <xdr:colOff>503280</xdr:colOff>
      <xdr:row>47</xdr:row>
      <xdr:rowOff>133200</xdr:rowOff>
    </xdr:to>
    <xdr:graphicFrame>
      <xdr:nvGraphicFramePr>
        <xdr:cNvPr id="16" name="Chart 1"/>
        <xdr:cNvGraphicFramePr/>
      </xdr:nvGraphicFramePr>
      <xdr:xfrm>
        <a:off x="0" y="945720"/>
        <a:ext cx="512424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7" name="Chart 2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13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C11" s="5" t="s">
        <v>5</v>
      </c>
    </row>
    <row r="12" s="3" customFormat="true" ht="33" hidden="false" customHeight="true" outlineLevel="0" collapsed="false">
      <c r="B12" s="6"/>
      <c r="C12" s="7" t="s">
        <v>6</v>
      </c>
    </row>
    <row r="13" s="3" customFormat="true" ht="33" hidden="false" customHeight="true" outlineLevel="0" collapsed="false">
      <c r="B13" s="6"/>
      <c r="C13" s="7" t="s">
        <v>7</v>
      </c>
    </row>
    <row r="14" s="3" customFormat="true" ht="33" hidden="false" customHeight="true" outlineLevel="0" collapsed="false">
      <c r="B14" s="8"/>
      <c r="C14" s="7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79.28"/>
    <col collapsed="false" customWidth="true" hidden="false" outlineLevel="0" max="2" min="2" style="9" width="3.99"/>
    <col collapsed="false" customWidth="true" hidden="false" outlineLevel="0" max="3" min="3" style="119" width="27.99"/>
    <col collapsed="false" customWidth="true" hidden="false" outlineLevel="0" max="4" min="4" style="120" width="8.7"/>
    <col collapsed="false" customWidth="true" hidden="false" outlineLevel="0" max="5" min="5" style="120" width="8.41"/>
    <col collapsed="false" customWidth="true" hidden="false" outlineLevel="0" max="6" min="6" style="119" width="14.56"/>
    <col collapsed="false" customWidth="true" hidden="false" outlineLevel="0" max="7" min="7" style="119" width="8.7"/>
    <col collapsed="false" customWidth="true" hidden="false" outlineLevel="0" max="8" min="8" style="119" width="9.99"/>
    <col collapsed="false" customWidth="true" hidden="false" outlineLevel="0" max="9" min="9" style="9" width="28.41"/>
    <col collapsed="false" customWidth="true" hidden="false" outlineLevel="0" max="10" min="10" style="9" width="14.7"/>
    <col collapsed="false" customWidth="true" hidden="false" outlineLevel="0" max="11" min="11" style="9" width="10.71"/>
    <col collapsed="false" customWidth="true" hidden="false" outlineLevel="0" max="12" min="12" style="9" width="6.99"/>
    <col collapsed="false" customWidth="true" hidden="false" outlineLevel="0" max="13" min="13" style="9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2" t="s">
        <v>197</v>
      </c>
      <c r="B1" s="160"/>
    </row>
    <row r="2" s="14" customFormat="true" ht="18" hidden="false" customHeight="true" outlineLevel="0" collapsed="false">
      <c r="C2" s="125"/>
      <c r="D2" s="126"/>
      <c r="E2" s="126"/>
      <c r="F2" s="125"/>
      <c r="G2" s="125"/>
      <c r="H2" s="125"/>
    </row>
    <row r="3" s="14" customFormat="true" ht="18" hidden="false" customHeight="true" outlineLevel="0" collapsed="false">
      <c r="C3" s="125"/>
      <c r="D3" s="126"/>
      <c r="E3" s="126"/>
      <c r="F3" s="125"/>
      <c r="G3" s="125"/>
      <c r="H3" s="125"/>
    </row>
    <row r="4" s="18" customFormat="true" ht="28.5" hidden="false" customHeight="true" outlineLevel="0" collapsed="false">
      <c r="C4" s="124" t="s">
        <v>165</v>
      </c>
      <c r="D4" s="124"/>
      <c r="E4" s="124"/>
      <c r="F4" s="124"/>
      <c r="G4" s="132"/>
      <c r="H4" s="125"/>
    </row>
    <row r="5" customFormat="false" ht="23.1" hidden="false" customHeight="true" outlineLevel="0" collapsed="false">
      <c r="C5" s="125" t="s">
        <v>170</v>
      </c>
      <c r="D5" s="126"/>
      <c r="E5" s="126"/>
      <c r="F5" s="126"/>
      <c r="G5" s="125"/>
    </row>
    <row r="6" s="24" customFormat="true" ht="23.1" hidden="false" customHeight="true" outlineLevel="0" collapsed="false">
      <c r="C6" s="127" t="s">
        <v>15</v>
      </c>
      <c r="D6" s="126"/>
      <c r="E6" s="126"/>
      <c r="F6" s="126"/>
      <c r="G6" s="145"/>
      <c r="H6" s="140"/>
    </row>
    <row r="7" s="24" customFormat="true" ht="15.95" hidden="false" customHeight="true" outlineLevel="0" collapsed="false">
      <c r="C7" s="131"/>
      <c r="D7" s="130" t="s">
        <v>20</v>
      </c>
      <c r="E7" s="130" t="s">
        <v>171</v>
      </c>
      <c r="F7" s="130" t="s">
        <v>172</v>
      </c>
      <c r="G7" s="130" t="s">
        <v>171</v>
      </c>
      <c r="H7" s="130" t="s">
        <v>172</v>
      </c>
    </row>
    <row r="8" s="24" customFormat="true" ht="15.95" hidden="false" customHeight="true" outlineLevel="0" collapsed="false">
      <c r="C8" s="163" t="s">
        <v>174</v>
      </c>
      <c r="D8" s="164" t="n">
        <v>448</v>
      </c>
      <c r="E8" s="164" t="n">
        <v>293</v>
      </c>
      <c r="F8" s="165" t="n">
        <v>155</v>
      </c>
      <c r="G8" s="145" t="n">
        <f aca="false">E8/$D$32</f>
        <v>0.0097242043078557</v>
      </c>
      <c r="H8" s="145" t="n">
        <f aca="false">F8/$D$32</f>
        <v>0.00514420364408749</v>
      </c>
    </row>
    <row r="9" s="24" customFormat="true" ht="15.95" hidden="false" customHeight="true" outlineLevel="0" collapsed="false">
      <c r="C9" s="163" t="s">
        <v>175</v>
      </c>
      <c r="D9" s="164" t="n">
        <v>153</v>
      </c>
      <c r="E9" s="164" t="n">
        <v>28</v>
      </c>
      <c r="F9" s="165" t="n">
        <v>125</v>
      </c>
      <c r="G9" s="145" t="n">
        <f aca="false">E9/$D$32</f>
        <v>0.000929275496996449</v>
      </c>
      <c r="H9" s="145" t="n">
        <f aca="false">F9/$D$32</f>
        <v>0.004148551325877</v>
      </c>
    </row>
    <row r="10" s="24" customFormat="true" ht="15.95" hidden="false" customHeight="true" outlineLevel="0" collapsed="false">
      <c r="C10" s="163" t="s">
        <v>176</v>
      </c>
      <c r="D10" s="164" t="n">
        <v>585</v>
      </c>
      <c r="E10" s="164" t="n">
        <v>274</v>
      </c>
      <c r="F10" s="165" t="n">
        <v>311</v>
      </c>
      <c r="G10" s="145" t="n">
        <f aca="false">E10/$D$32</f>
        <v>0.00909362450632239</v>
      </c>
      <c r="H10" s="145" t="n">
        <f aca="false">F10/$D$32</f>
        <v>0.010321595698782</v>
      </c>
    </row>
    <row r="11" s="24" customFormat="true" ht="15.95" hidden="false" customHeight="true" outlineLevel="0" collapsed="false">
      <c r="C11" s="163" t="s">
        <v>177</v>
      </c>
      <c r="D11" s="164" t="n">
        <v>811</v>
      </c>
      <c r="E11" s="164" t="n">
        <v>352</v>
      </c>
      <c r="F11" s="165" t="n">
        <v>459</v>
      </c>
      <c r="G11" s="145" t="n">
        <f aca="false">E11/$D$32</f>
        <v>0.0116823205336696</v>
      </c>
      <c r="H11" s="145" t="n">
        <f aca="false">F11/$D$32</f>
        <v>0.0152334804686204</v>
      </c>
    </row>
    <row r="12" s="24" customFormat="true" ht="23.1" hidden="false" customHeight="true" outlineLevel="0" collapsed="false">
      <c r="C12" s="163" t="s">
        <v>178</v>
      </c>
      <c r="D12" s="164" t="n">
        <v>993</v>
      </c>
      <c r="E12" s="164" t="n">
        <v>293</v>
      </c>
      <c r="F12" s="164" t="n">
        <v>700</v>
      </c>
      <c r="G12" s="145" t="n">
        <f aca="false">E12/$D$32</f>
        <v>0.0097242043078557</v>
      </c>
      <c r="H12" s="145" t="n">
        <f aca="false">F12/$D$32</f>
        <v>0.0232318874249112</v>
      </c>
    </row>
    <row r="13" s="24" customFormat="true" ht="15.95" hidden="false" customHeight="true" outlineLevel="0" collapsed="false">
      <c r="C13" s="163" t="s">
        <v>179</v>
      </c>
      <c r="D13" s="164" t="n">
        <v>96</v>
      </c>
      <c r="E13" s="164" t="n">
        <v>21</v>
      </c>
      <c r="F13" s="164" t="n">
        <v>75</v>
      </c>
      <c r="G13" s="145" t="n">
        <f aca="false">E13/$D$32</f>
        <v>0.000696956622747337</v>
      </c>
      <c r="H13" s="145" t="n">
        <f aca="false">F13/$D$32</f>
        <v>0.0024891307955262</v>
      </c>
    </row>
    <row r="14" s="24" customFormat="true" ht="15.95" hidden="false" customHeight="true" outlineLevel="0" collapsed="false">
      <c r="C14" s="163" t="s">
        <v>180</v>
      </c>
      <c r="D14" s="164" t="n">
        <v>226</v>
      </c>
      <c r="E14" s="164" t="n">
        <v>184</v>
      </c>
      <c r="F14" s="164" t="n">
        <v>42</v>
      </c>
      <c r="G14" s="145" t="n">
        <f aca="false">E14/$D$32</f>
        <v>0.00610666755169095</v>
      </c>
      <c r="H14" s="145" t="n">
        <f aca="false">F14/$D$32</f>
        <v>0.00139391324549467</v>
      </c>
    </row>
    <row r="15" s="24" customFormat="true" ht="15.95" hidden="false" customHeight="true" outlineLevel="0" collapsed="false">
      <c r="C15" s="163" t="s">
        <v>181</v>
      </c>
      <c r="D15" s="164" t="n">
        <v>1337</v>
      </c>
      <c r="E15" s="164" t="n">
        <v>290</v>
      </c>
      <c r="F15" s="164" t="n">
        <v>1047</v>
      </c>
      <c r="G15" s="145" t="n">
        <f aca="false">E15/$D$32</f>
        <v>0.00962463907603465</v>
      </c>
      <c r="H15" s="145" t="n">
        <f aca="false">F15/$D$32</f>
        <v>0.0347482659055458</v>
      </c>
    </row>
    <row r="16" s="24" customFormat="true" ht="23.1" hidden="false" customHeight="true" outlineLevel="0" collapsed="false">
      <c r="C16" s="163" t="s">
        <v>182</v>
      </c>
      <c r="D16" s="164" t="n">
        <v>2581</v>
      </c>
      <c r="E16" s="164" t="n">
        <v>1891</v>
      </c>
      <c r="F16" s="164" t="n">
        <v>690</v>
      </c>
      <c r="G16" s="145" t="n">
        <f aca="false">E16/$D$32</f>
        <v>0.0627592844578673</v>
      </c>
      <c r="H16" s="145" t="n">
        <f aca="false">F16/$D$32</f>
        <v>0.0229000033188411</v>
      </c>
    </row>
    <row r="17" s="24" customFormat="true" ht="15" hidden="false" customHeight="true" outlineLevel="0" collapsed="false">
      <c r="C17" s="163" t="s">
        <v>183</v>
      </c>
      <c r="D17" s="164" t="n">
        <v>954</v>
      </c>
      <c r="E17" s="164" t="n">
        <v>148</v>
      </c>
      <c r="F17" s="164" t="n">
        <v>806</v>
      </c>
      <c r="G17" s="145" t="n">
        <f aca="false">E17/$D$32</f>
        <v>0.00491188476983837</v>
      </c>
      <c r="H17" s="145" t="n">
        <f aca="false">F17/$D$32</f>
        <v>0.0267498589492549</v>
      </c>
    </row>
    <row r="18" s="24" customFormat="true" ht="15" hidden="false" customHeight="true" outlineLevel="0" collapsed="false">
      <c r="C18" s="163" t="s">
        <v>184</v>
      </c>
      <c r="D18" s="164" t="n">
        <v>1567</v>
      </c>
      <c r="E18" s="164" t="n">
        <v>732</v>
      </c>
      <c r="F18" s="165" t="n">
        <v>835</v>
      </c>
      <c r="G18" s="145" t="n">
        <f aca="false">E18/$D$32</f>
        <v>0.0242939165643357</v>
      </c>
      <c r="H18" s="145" t="n">
        <f aca="false">F18/$D$32</f>
        <v>0.0277123228568584</v>
      </c>
    </row>
    <row r="19" s="24" customFormat="true" ht="15" hidden="false" customHeight="true" outlineLevel="0" collapsed="false">
      <c r="C19" s="163" t="s">
        <v>189</v>
      </c>
      <c r="D19" s="164" t="n">
        <v>1601</v>
      </c>
      <c r="E19" s="164" t="n">
        <v>418</v>
      </c>
      <c r="F19" s="165" t="n">
        <v>1183</v>
      </c>
      <c r="G19" s="145" t="n">
        <f aca="false">E19/$D$32</f>
        <v>0.0138727556337327</v>
      </c>
      <c r="H19" s="145" t="n">
        <f aca="false">F19/$D$32</f>
        <v>0.0392618897481</v>
      </c>
    </row>
    <row r="20" s="24" customFormat="true" ht="15" hidden="false" customHeight="true" outlineLevel="0" collapsed="false">
      <c r="C20" s="163" t="s">
        <v>185</v>
      </c>
      <c r="D20" s="164" t="n">
        <v>2950</v>
      </c>
      <c r="E20" s="164" t="n">
        <v>2256</v>
      </c>
      <c r="F20" s="165" t="n">
        <v>694</v>
      </c>
      <c r="G20" s="145" t="n">
        <f aca="false">E20/$D$32</f>
        <v>0.0748730543294282</v>
      </c>
      <c r="H20" s="145" t="n">
        <f aca="false">F20/$D$32</f>
        <v>0.0230327569612691</v>
      </c>
    </row>
    <row r="21" s="24" customFormat="true" ht="15" hidden="false" customHeight="true" outlineLevel="0" collapsed="false">
      <c r="C21" s="163" t="s">
        <v>186</v>
      </c>
      <c r="D21" s="164" t="n">
        <v>350</v>
      </c>
      <c r="E21" s="164" t="n">
        <v>81</v>
      </c>
      <c r="F21" s="165" t="n">
        <v>269</v>
      </c>
      <c r="G21" s="145" t="n">
        <f aca="false">E21/$D$32</f>
        <v>0.0026882612591683</v>
      </c>
      <c r="H21" s="145" t="n">
        <f aca="false">F21/$D$32</f>
        <v>0.00892768245328731</v>
      </c>
    </row>
    <row r="22" customFormat="false" ht="15" hidden="false" customHeight="true" outlineLevel="0" collapsed="false">
      <c r="C22" s="163" t="s">
        <v>187</v>
      </c>
      <c r="D22" s="164" t="n">
        <v>1513</v>
      </c>
      <c r="E22" s="164" t="n">
        <v>672</v>
      </c>
      <c r="F22" s="165" t="n">
        <v>841</v>
      </c>
      <c r="G22" s="145" t="n">
        <f aca="false">E22/$D$32</f>
        <v>0.0223026119279148</v>
      </c>
      <c r="H22" s="145" t="n">
        <f aca="false">F22/$D$32</f>
        <v>0.0279114533205005</v>
      </c>
    </row>
    <row r="23" customFormat="false" ht="15" hidden="false" customHeight="true" outlineLevel="0" collapsed="false">
      <c r="C23" s="163" t="s">
        <v>188</v>
      </c>
      <c r="D23" s="164" t="n">
        <v>2803</v>
      </c>
      <c r="E23" s="164" t="n">
        <v>1277</v>
      </c>
      <c r="F23" s="165" t="n">
        <v>1526</v>
      </c>
      <c r="G23" s="145" t="n">
        <f aca="false">E23/$D$32</f>
        <v>0.0423816003451595</v>
      </c>
      <c r="H23" s="145" t="n">
        <f aca="false">F23/$D$32</f>
        <v>0.0506455145863065</v>
      </c>
    </row>
    <row r="24" customFormat="false" ht="15" hidden="false" customHeight="true" outlineLevel="0" collapsed="false">
      <c r="C24" s="163" t="s">
        <v>190</v>
      </c>
      <c r="D24" s="164" t="n">
        <v>2481</v>
      </c>
      <c r="E24" s="164" t="n">
        <v>1000</v>
      </c>
      <c r="F24" s="165" t="n">
        <v>1481</v>
      </c>
      <c r="G24" s="145" t="n">
        <f aca="false">E24/$D$32</f>
        <v>0.033188410607016</v>
      </c>
      <c r="H24" s="145" t="n">
        <f aca="false">F24/$D$32</f>
        <v>0.0491520361089907</v>
      </c>
    </row>
    <row r="25" s="24" customFormat="true" ht="15" hidden="false" customHeight="true" outlineLevel="0" collapsed="false">
      <c r="C25" s="163" t="s">
        <v>191</v>
      </c>
      <c r="D25" s="164" t="n">
        <v>2144</v>
      </c>
      <c r="E25" s="164" t="n">
        <v>545</v>
      </c>
      <c r="F25" s="165" t="n">
        <v>1599</v>
      </c>
      <c r="G25" s="145" t="n">
        <f aca="false">E25/$D$32</f>
        <v>0.0180876837808237</v>
      </c>
      <c r="H25" s="145" t="n">
        <f aca="false">F25/$D$32</f>
        <v>0.0530682685606186</v>
      </c>
    </row>
    <row r="26" s="24" customFormat="true" ht="15" hidden="false" customHeight="true" outlineLevel="0" collapsed="false">
      <c r="C26" s="163" t="s">
        <v>192</v>
      </c>
      <c r="D26" s="165" t="n">
        <v>2290</v>
      </c>
      <c r="E26" s="165" t="n">
        <v>902</v>
      </c>
      <c r="F26" s="165" t="n">
        <v>1388</v>
      </c>
      <c r="G26" s="145" t="n">
        <f aca="false">E26/$D$32</f>
        <v>0.0299359463675285</v>
      </c>
      <c r="H26" s="145" t="n">
        <f aca="false">F26/$D$32</f>
        <v>0.0460655139225383</v>
      </c>
    </row>
    <row r="27" s="24" customFormat="true" ht="15" hidden="false" customHeight="true" outlineLevel="0" collapsed="false">
      <c r="C27" s="163" t="s">
        <v>193</v>
      </c>
      <c r="D27" s="165" t="n">
        <v>1200</v>
      </c>
      <c r="E27" s="165" t="n">
        <v>362</v>
      </c>
      <c r="F27" s="165" t="n">
        <v>838</v>
      </c>
      <c r="G27" s="145" t="n">
        <f aca="false">E27/$D$32</f>
        <v>0.0120142046397398</v>
      </c>
      <c r="H27" s="145" t="n">
        <f aca="false">F27/$D$32</f>
        <v>0.0278118880886794</v>
      </c>
    </row>
    <row r="28" s="24" customFormat="true" ht="15" hidden="false" customHeight="true" outlineLevel="0" collapsed="false">
      <c r="C28" s="163" t="s">
        <v>194</v>
      </c>
      <c r="D28" s="170" t="n">
        <v>1109</v>
      </c>
      <c r="E28" s="170" t="n">
        <v>314</v>
      </c>
      <c r="F28" s="165" t="n">
        <v>795</v>
      </c>
      <c r="G28" s="145" t="n">
        <f aca="false">E28/$D$32</f>
        <v>0.010421160930603</v>
      </c>
      <c r="H28" s="145" t="n">
        <f aca="false">F28/$D$32</f>
        <v>0.0263847864325777</v>
      </c>
    </row>
    <row r="29" s="24" customFormat="true" ht="15" hidden="false" customHeight="true" outlineLevel="0" collapsed="false">
      <c r="C29" s="163" t="s">
        <v>195</v>
      </c>
      <c r="D29" s="164" t="n">
        <v>1939</v>
      </c>
      <c r="E29" s="164" t="n">
        <v>1407</v>
      </c>
      <c r="F29" s="164" t="n">
        <v>532</v>
      </c>
      <c r="G29" s="145" t="n">
        <f aca="false">E29/$D$32</f>
        <v>0.0466960937240716</v>
      </c>
      <c r="H29" s="145" t="n">
        <f aca="false">F29/$D$32</f>
        <v>0.0176562344429325</v>
      </c>
    </row>
    <row r="30" s="24" customFormat="true" ht="15" hidden="false" customHeight="true" outlineLevel="0" collapsed="false">
      <c r="C30" s="140"/>
      <c r="D30" s="140"/>
      <c r="E30" s="140"/>
      <c r="F30" s="140"/>
      <c r="G30" s="140"/>
      <c r="H30" s="140"/>
    </row>
    <row r="31" s="24" customFormat="true" ht="23.1" hidden="false" customHeight="true" outlineLevel="0" collapsed="false">
      <c r="C31" s="140"/>
      <c r="D31" s="140"/>
      <c r="E31" s="140"/>
      <c r="F31" s="140"/>
      <c r="G31" s="140"/>
      <c r="H31" s="140"/>
    </row>
    <row r="32" s="24" customFormat="true" ht="15.95" hidden="false" customHeight="true" outlineLevel="0" collapsed="false">
      <c r="C32" s="140" t="s">
        <v>196</v>
      </c>
      <c r="D32" s="148" t="n">
        <f aca="false">SUM(D8:D29)</f>
        <v>30131</v>
      </c>
      <c r="E32" s="140"/>
      <c r="F32" s="140"/>
      <c r="G32" s="140"/>
      <c r="H32" s="140"/>
    </row>
    <row r="33" s="24" customFormat="true" ht="15.95" hidden="false" customHeight="true" outlineLevel="0" collapsed="false">
      <c r="C33" s="138"/>
      <c r="D33" s="120"/>
      <c r="E33" s="158"/>
      <c r="F33" s="140"/>
      <c r="G33" s="140"/>
      <c r="H33" s="140"/>
    </row>
    <row r="34" s="24" customFormat="true" ht="17.25" hidden="false" customHeight="true" outlineLevel="0" collapsed="false">
      <c r="C34" s="119"/>
      <c r="D34" s="120"/>
      <c r="E34" s="158"/>
      <c r="F34" s="140"/>
      <c r="G34" s="140"/>
      <c r="H34" s="140"/>
    </row>
    <row r="35" s="24" customFormat="true" ht="17.25" hidden="false" customHeight="true" outlineLevel="0" collapsed="false">
      <c r="C35" s="119"/>
      <c r="D35" s="120"/>
      <c r="E35" s="158"/>
      <c r="F35" s="140"/>
      <c r="G35" s="140"/>
      <c r="H35" s="140"/>
    </row>
    <row r="36" s="24" customFormat="true" ht="17.25" hidden="false" customHeight="true" outlineLevel="0" collapsed="false">
      <c r="C36" s="119"/>
      <c r="D36" s="120"/>
      <c r="E36" s="158"/>
      <c r="F36" s="140"/>
      <c r="G36" s="140"/>
      <c r="H36" s="140"/>
    </row>
    <row r="37" s="24" customFormat="true" ht="17.25" hidden="false" customHeight="true" outlineLevel="0" collapsed="false">
      <c r="C37" s="119"/>
      <c r="D37" s="120"/>
      <c r="E37" s="173"/>
      <c r="F37" s="140"/>
      <c r="G37" s="140"/>
      <c r="H37" s="140"/>
    </row>
    <row r="38" s="24" customFormat="true" ht="17.25" hidden="false" customHeight="true" outlineLevel="0" collapsed="false">
      <c r="C38" s="119"/>
      <c r="D38" s="120"/>
      <c r="E38" s="173"/>
      <c r="F38" s="140"/>
      <c r="G38" s="140"/>
      <c r="H38" s="140"/>
    </row>
    <row r="39" s="24" customFormat="true" ht="17.25" hidden="false" customHeight="true" outlineLevel="0" collapsed="false">
      <c r="C39" s="119"/>
      <c r="D39" s="120"/>
      <c r="E39" s="120"/>
      <c r="F39" s="145"/>
      <c r="G39" s="145"/>
      <c r="H39" s="145"/>
      <c r="I39" s="84"/>
      <c r="J39" s="31"/>
      <c r="K39" s="31"/>
      <c r="L39" s="84"/>
      <c r="M39" s="84"/>
    </row>
    <row r="40" s="24" customFormat="true" ht="17.25" hidden="false" customHeight="true" outlineLevel="0" collapsed="false">
      <c r="C40" s="119"/>
      <c r="D40" s="120"/>
      <c r="E40" s="120"/>
      <c r="F40" s="145"/>
      <c r="G40" s="145"/>
      <c r="H40" s="145"/>
      <c r="I40" s="84"/>
      <c r="J40" s="31"/>
      <c r="K40" s="31"/>
      <c r="L40" s="84"/>
      <c r="M40" s="84"/>
    </row>
  </sheetData>
  <mergeCells count="1">
    <mergeCell ref="C4:F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8.13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24" width="5.28"/>
    <col collapsed="false" customWidth="true" hidden="false" outlineLevel="0" max="7" min="7" style="24" width="5.41"/>
    <col collapsed="false" customWidth="true" hidden="false" outlineLevel="0" max="8" min="8" style="24" width="2.7"/>
    <col collapsed="false" customWidth="true" hidden="false" outlineLevel="0" max="9" min="9" style="24" width="22.99"/>
    <col collapsed="false" customWidth="true" hidden="false" outlineLevel="0" max="10" min="10" style="24" width="22.28"/>
    <col collapsed="false" customWidth="true" hidden="false" outlineLevel="0" max="11" min="11" style="24" width="10.99"/>
    <col collapsed="false" customWidth="true" hidden="false" outlineLevel="0" max="12" min="12" style="24" width="7.7"/>
    <col collapsed="false" customWidth="true" hidden="false" outlineLevel="0" max="13" min="13" style="24" width="8.14"/>
    <col collapsed="false" customWidth="false" hidden="false" outlineLevel="0" max="28" min="14" style="24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</row>
    <row r="3" s="18" customFormat="true" ht="30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2990</v>
      </c>
      <c r="C4" s="77" t="n">
        <f aca="false">C5+C10+C13+C17+C24</f>
        <v>1240</v>
      </c>
      <c r="D4" s="77" t="n">
        <f aca="false">D5+D10+D13+D17+D24</f>
        <v>1750</v>
      </c>
      <c r="E4" s="84"/>
      <c r="F4" s="176"/>
      <c r="G4" s="176"/>
      <c r="H4" s="76"/>
      <c r="I4" s="177"/>
      <c r="J4" s="177"/>
      <c r="K4" s="177"/>
      <c r="L4" s="176"/>
      <c r="M4" s="176"/>
      <c r="N4" s="176"/>
    </row>
    <row r="5" s="24" customFormat="true" ht="15" hidden="false" customHeight="true" outlineLevel="0" collapsed="false">
      <c r="A5" s="78" t="s">
        <v>61</v>
      </c>
      <c r="B5" s="79" t="n">
        <f aca="false">SUM(B6:B9)</f>
        <v>448</v>
      </c>
      <c r="C5" s="79" t="n">
        <f aca="false">SUM(C6:C9)</f>
        <v>293</v>
      </c>
      <c r="D5" s="79" t="n">
        <f aca="false">SUM(D6:D9)</f>
        <v>155</v>
      </c>
      <c r="E5" s="84"/>
      <c r="F5" s="176"/>
      <c r="G5" s="176"/>
      <c r="H5" s="78"/>
      <c r="I5" s="177"/>
      <c r="J5" s="177"/>
      <c r="K5" s="177"/>
      <c r="L5" s="176"/>
      <c r="M5" s="176"/>
      <c r="N5" s="176"/>
    </row>
    <row r="6" s="24" customFormat="true" ht="14.1" hidden="false" customHeight="true" outlineLevel="0" collapsed="false">
      <c r="A6" s="81" t="s">
        <v>62</v>
      </c>
      <c r="B6" s="26" t="n">
        <v>175</v>
      </c>
      <c r="C6" s="26" t="n">
        <v>122</v>
      </c>
      <c r="D6" s="27" t="n">
        <v>53</v>
      </c>
      <c r="E6" s="84"/>
      <c r="F6" s="176"/>
      <c r="G6" s="176"/>
      <c r="H6" s="81"/>
      <c r="I6" s="177"/>
      <c r="J6" s="177"/>
      <c r="K6" s="177"/>
      <c r="L6" s="176"/>
      <c r="M6" s="176"/>
      <c r="N6" s="176"/>
    </row>
    <row r="7" s="24" customFormat="true" ht="14.1" hidden="false" customHeight="true" outlineLevel="0" collapsed="false">
      <c r="A7" s="81" t="s">
        <v>63</v>
      </c>
      <c r="B7" s="26" t="n">
        <v>54</v>
      </c>
      <c r="C7" s="26" t="n">
        <v>37</v>
      </c>
      <c r="D7" s="27" t="n">
        <v>17</v>
      </c>
      <c r="E7" s="178"/>
      <c r="F7" s="176"/>
      <c r="G7" s="176"/>
      <c r="H7" s="81"/>
      <c r="I7" s="177"/>
      <c r="J7" s="177"/>
      <c r="K7" s="177"/>
      <c r="L7" s="176"/>
      <c r="M7" s="176"/>
      <c r="N7" s="176"/>
    </row>
    <row r="8" s="24" customFormat="true" ht="14.1" hidden="false" customHeight="true" outlineLevel="0" collapsed="false">
      <c r="A8" s="81" t="s">
        <v>64</v>
      </c>
      <c r="B8" s="26" t="n">
        <v>108</v>
      </c>
      <c r="C8" s="26" t="n">
        <v>67</v>
      </c>
      <c r="D8" s="27" t="n">
        <v>41</v>
      </c>
      <c r="F8" s="176"/>
      <c r="G8" s="176"/>
      <c r="H8" s="81"/>
      <c r="I8" s="177"/>
      <c r="J8" s="177"/>
      <c r="K8" s="177"/>
      <c r="L8" s="176"/>
      <c r="M8" s="176"/>
      <c r="N8" s="176"/>
    </row>
    <row r="9" s="24" customFormat="true" ht="14.1" hidden="false" customHeight="true" outlineLevel="0" collapsed="false">
      <c r="A9" s="81" t="s">
        <v>65</v>
      </c>
      <c r="B9" s="26" t="n">
        <v>111</v>
      </c>
      <c r="C9" s="26" t="n">
        <v>67</v>
      </c>
      <c r="D9" s="26" t="n">
        <v>44</v>
      </c>
      <c r="F9" s="176"/>
      <c r="G9" s="176"/>
      <c r="H9" s="81"/>
      <c r="I9" s="177"/>
      <c r="J9" s="177"/>
      <c r="K9" s="177"/>
      <c r="L9" s="176"/>
      <c r="M9" s="176"/>
      <c r="N9" s="176"/>
    </row>
    <row r="10" s="24" customFormat="true" ht="15" hidden="false" customHeight="true" outlineLevel="0" collapsed="false">
      <c r="A10" s="78" t="s">
        <v>23</v>
      </c>
      <c r="B10" s="79" t="n">
        <f aca="false">SUM(B11:B12)</f>
        <v>153</v>
      </c>
      <c r="C10" s="79" t="n">
        <f aca="false">SUM(C11:C12)</f>
        <v>28</v>
      </c>
      <c r="D10" s="79" t="n">
        <f aca="false">SUM(D11:D12)</f>
        <v>125</v>
      </c>
      <c r="F10" s="176"/>
      <c r="G10" s="176"/>
      <c r="H10" s="78"/>
      <c r="I10" s="177"/>
      <c r="J10" s="177"/>
      <c r="K10" s="177"/>
      <c r="L10" s="176"/>
      <c r="M10" s="176"/>
      <c r="N10" s="176"/>
    </row>
    <row r="11" s="24" customFormat="true" ht="14.1" hidden="false" customHeight="true" outlineLevel="0" collapsed="false">
      <c r="A11" s="81" t="s">
        <v>66</v>
      </c>
      <c r="B11" s="26" t="n">
        <v>45</v>
      </c>
      <c r="C11" s="26" t="n">
        <v>8</v>
      </c>
      <c r="D11" s="26" t="n">
        <v>37</v>
      </c>
      <c r="F11" s="176"/>
      <c r="G11" s="176"/>
      <c r="H11" s="81"/>
      <c r="I11" s="177"/>
      <c r="J11" s="177"/>
      <c r="K11" s="177"/>
      <c r="L11" s="176"/>
      <c r="M11" s="176" t="n">
        <v>10</v>
      </c>
      <c r="N11" s="176"/>
    </row>
    <row r="12" s="24" customFormat="true" ht="14.1" hidden="false" customHeight="true" outlineLevel="0" collapsed="false">
      <c r="A12" s="81" t="s">
        <v>67</v>
      </c>
      <c r="B12" s="26" t="n">
        <v>108</v>
      </c>
      <c r="C12" s="26" t="n">
        <v>20</v>
      </c>
      <c r="D12" s="26" t="n">
        <v>88</v>
      </c>
      <c r="F12" s="176"/>
      <c r="G12" s="176"/>
      <c r="H12" s="81"/>
      <c r="I12" s="177"/>
      <c r="J12" s="177"/>
      <c r="K12" s="177"/>
      <c r="L12" s="176"/>
      <c r="M12" s="176"/>
      <c r="N12" s="176"/>
    </row>
    <row r="13" s="24" customFormat="true" ht="15" hidden="false" customHeight="true" outlineLevel="0" collapsed="false">
      <c r="A13" s="78" t="s">
        <v>68</v>
      </c>
      <c r="B13" s="79" t="n">
        <f aca="false">SUM(B14:B16)</f>
        <v>585</v>
      </c>
      <c r="C13" s="79" t="n">
        <f aca="false">SUM(C14:C16)</f>
        <v>274</v>
      </c>
      <c r="D13" s="79" t="n">
        <f aca="false">SUM(D14:D16)</f>
        <v>311</v>
      </c>
      <c r="F13" s="176"/>
      <c r="G13" s="176"/>
      <c r="H13" s="78"/>
      <c r="I13" s="177"/>
      <c r="J13" s="177"/>
      <c r="K13" s="177"/>
      <c r="L13" s="176"/>
      <c r="M13" s="176"/>
      <c r="N13" s="176"/>
    </row>
    <row r="14" s="24" customFormat="true" ht="14.1" hidden="false" customHeight="true" outlineLevel="0" collapsed="false">
      <c r="A14" s="81" t="s">
        <v>69</v>
      </c>
      <c r="B14" s="26" t="n">
        <v>342</v>
      </c>
      <c r="C14" s="26" t="n">
        <v>164</v>
      </c>
      <c r="D14" s="26" t="n">
        <v>178</v>
      </c>
      <c r="F14" s="176"/>
      <c r="G14" s="176"/>
      <c r="H14" s="81"/>
      <c r="I14" s="177"/>
      <c r="J14" s="177"/>
      <c r="K14" s="177"/>
      <c r="L14" s="176"/>
      <c r="M14" s="176"/>
      <c r="N14" s="176"/>
    </row>
    <row r="15" s="24" customFormat="true" ht="14.1" hidden="false" customHeight="true" outlineLevel="0" collapsed="false">
      <c r="A15" s="81" t="s">
        <v>70</v>
      </c>
      <c r="B15" s="26" t="n">
        <v>186</v>
      </c>
      <c r="C15" s="26" t="n">
        <v>91</v>
      </c>
      <c r="D15" s="26" t="n">
        <v>95</v>
      </c>
      <c r="F15" s="176"/>
      <c r="G15" s="176"/>
      <c r="H15" s="81"/>
      <c r="I15" s="177"/>
      <c r="J15" s="177"/>
      <c r="K15" s="177"/>
      <c r="L15" s="176"/>
      <c r="M15" s="176"/>
      <c r="N15" s="176"/>
    </row>
    <row r="16" s="24" customFormat="true" ht="14.1" hidden="false" customHeight="true" outlineLevel="0" collapsed="false">
      <c r="A16" s="81" t="s">
        <v>71</v>
      </c>
      <c r="B16" s="26" t="n">
        <v>57</v>
      </c>
      <c r="C16" s="26" t="n">
        <v>19</v>
      </c>
      <c r="D16" s="26" t="n">
        <v>38</v>
      </c>
      <c r="F16" s="176"/>
      <c r="G16" s="176"/>
      <c r="H16" s="81"/>
      <c r="I16" s="177"/>
      <c r="J16" s="177"/>
      <c r="K16" s="177"/>
      <c r="L16" s="176"/>
      <c r="M16" s="176"/>
      <c r="N16" s="176"/>
    </row>
    <row r="17" customFormat="false" ht="15" hidden="false" customHeight="true" outlineLevel="0" collapsed="false">
      <c r="A17" s="78" t="s">
        <v>72</v>
      </c>
      <c r="B17" s="79" t="n">
        <f aca="false">SUM(B18:B23)</f>
        <v>811</v>
      </c>
      <c r="C17" s="79" t="n">
        <f aca="false">SUM(C18:C23)</f>
        <v>352</v>
      </c>
      <c r="D17" s="79" t="n">
        <f aca="false">SUM(D18:D23)</f>
        <v>459</v>
      </c>
      <c r="E17" s="24"/>
      <c r="F17" s="176"/>
      <c r="G17" s="176"/>
      <c r="H17" s="78"/>
      <c r="I17" s="177"/>
      <c r="J17" s="177"/>
      <c r="K17" s="177"/>
      <c r="L17" s="176"/>
      <c r="M17" s="176"/>
      <c r="N17" s="176"/>
    </row>
    <row r="18" customFormat="false" ht="14.1" hidden="false" customHeight="true" outlineLevel="0" collapsed="false">
      <c r="A18" s="81" t="s">
        <v>73</v>
      </c>
      <c r="B18" s="26" t="n">
        <v>216</v>
      </c>
      <c r="C18" s="26" t="n">
        <v>41</v>
      </c>
      <c r="D18" s="26" t="n">
        <v>175</v>
      </c>
      <c r="E18" s="24"/>
      <c r="F18" s="176"/>
      <c r="G18" s="176"/>
      <c r="H18" s="81"/>
      <c r="I18" s="177"/>
      <c r="J18" s="177"/>
      <c r="K18" s="177"/>
      <c r="L18" s="176"/>
      <c r="M18" s="176"/>
      <c r="N18" s="176"/>
    </row>
    <row r="19" customFormat="false" ht="14.1" hidden="false" customHeight="true" outlineLevel="0" collapsed="false">
      <c r="A19" s="81" t="s">
        <v>74</v>
      </c>
      <c r="B19" s="26" t="n">
        <v>258</v>
      </c>
      <c r="C19" s="26" t="n">
        <v>181</v>
      </c>
      <c r="D19" s="26" t="n">
        <v>77</v>
      </c>
      <c r="E19" s="24"/>
      <c r="F19" s="176"/>
      <c r="G19" s="176"/>
      <c r="H19" s="81"/>
      <c r="I19" s="177"/>
      <c r="J19" s="177"/>
      <c r="K19" s="176"/>
      <c r="L19" s="176"/>
      <c r="M19" s="176"/>
    </row>
    <row r="20" customFormat="false" ht="14.1" hidden="false" customHeight="true" outlineLevel="0" collapsed="false">
      <c r="A20" s="81" t="s">
        <v>75</v>
      </c>
      <c r="B20" s="26" t="n">
        <v>97</v>
      </c>
      <c r="C20" s="26" t="n">
        <v>34</v>
      </c>
      <c r="D20" s="26" t="n">
        <v>63</v>
      </c>
      <c r="E20" s="24"/>
      <c r="F20" s="176"/>
      <c r="G20" s="176"/>
      <c r="H20" s="81"/>
      <c r="I20" s="177"/>
      <c r="J20" s="177"/>
      <c r="K20" s="176"/>
      <c r="L20" s="176"/>
      <c r="M20" s="176"/>
    </row>
    <row r="21" customFormat="false" ht="14.1" hidden="false" customHeight="true" outlineLevel="0" collapsed="false">
      <c r="A21" s="81" t="s">
        <v>76</v>
      </c>
      <c r="B21" s="26" t="n">
        <v>121</v>
      </c>
      <c r="C21" s="26" t="n">
        <v>40</v>
      </c>
      <c r="D21" s="26" t="n">
        <v>81</v>
      </c>
      <c r="F21" s="176"/>
      <c r="G21" s="176"/>
      <c r="H21" s="81"/>
      <c r="I21" s="177"/>
      <c r="J21" s="177"/>
      <c r="K21" s="176"/>
      <c r="L21" s="176"/>
      <c r="M21" s="176"/>
    </row>
    <row r="22" customFormat="false" ht="14.1" hidden="false" customHeight="true" outlineLevel="0" collapsed="false">
      <c r="A22" s="81" t="s">
        <v>77</v>
      </c>
      <c r="B22" s="26" t="n">
        <v>51</v>
      </c>
      <c r="C22" s="26" t="n">
        <v>40</v>
      </c>
      <c r="D22" s="26" t="n">
        <v>11</v>
      </c>
      <c r="F22" s="176"/>
      <c r="G22" s="176"/>
      <c r="H22" s="81"/>
      <c r="I22" s="177"/>
      <c r="J22" s="177"/>
      <c r="K22" s="176"/>
      <c r="L22" s="176"/>
      <c r="M22" s="176"/>
    </row>
    <row r="23" customFormat="false" ht="14.1" hidden="false" customHeight="true" outlineLevel="0" collapsed="false">
      <c r="A23" s="81" t="s">
        <v>78</v>
      </c>
      <c r="B23" s="26" t="n">
        <v>68</v>
      </c>
      <c r="C23" s="26" t="n">
        <v>16</v>
      </c>
      <c r="D23" s="26" t="n">
        <v>52</v>
      </c>
      <c r="F23" s="176"/>
      <c r="G23" s="176"/>
      <c r="H23" s="81"/>
      <c r="I23" s="177"/>
      <c r="J23" s="177"/>
      <c r="K23" s="176"/>
      <c r="L23" s="176"/>
      <c r="M23" s="176"/>
    </row>
    <row r="24" customFormat="false" ht="15" hidden="false" customHeight="true" outlineLevel="0" collapsed="false">
      <c r="A24" s="78" t="s">
        <v>79</v>
      </c>
      <c r="B24" s="179" t="n">
        <f aca="false">SUM(B25:B28)</f>
        <v>993</v>
      </c>
      <c r="C24" s="179" t="n">
        <f aca="false">SUM(C25:C28)</f>
        <v>293</v>
      </c>
      <c r="D24" s="179" t="n">
        <f aca="false">SUM(D25:D28)</f>
        <v>700</v>
      </c>
      <c r="E24" s="24"/>
      <c r="F24" s="176"/>
      <c r="G24" s="176"/>
      <c r="H24" s="78"/>
      <c r="I24" s="177"/>
      <c r="J24" s="177"/>
      <c r="K24" s="176"/>
      <c r="L24" s="176"/>
      <c r="M24" s="176"/>
    </row>
    <row r="25" customFormat="false" ht="14.1" hidden="false" customHeight="true" outlineLevel="0" collapsed="false">
      <c r="A25" s="81" t="s">
        <v>80</v>
      </c>
      <c r="B25" s="180" t="n">
        <v>62</v>
      </c>
      <c r="C25" s="180" t="n">
        <v>27</v>
      </c>
      <c r="D25" s="181" t="n">
        <v>35</v>
      </c>
      <c r="E25" s="24"/>
      <c r="F25" s="174"/>
      <c r="G25" s="174"/>
      <c r="H25" s="81"/>
      <c r="I25" s="174"/>
      <c r="J25" s="174"/>
      <c r="K25" s="174"/>
      <c r="L25" s="174"/>
      <c r="M25" s="174"/>
      <c r="N25" s="174"/>
    </row>
    <row r="26" customFormat="false" ht="14.1" hidden="false" customHeight="true" outlineLevel="0" collapsed="false">
      <c r="A26" s="81" t="s">
        <v>81</v>
      </c>
      <c r="B26" s="180" t="n">
        <v>233</v>
      </c>
      <c r="C26" s="180" t="n">
        <v>150</v>
      </c>
      <c r="D26" s="181" t="n">
        <v>83</v>
      </c>
      <c r="E26" s="24"/>
      <c r="F26" s="176"/>
      <c r="G26" s="176"/>
      <c r="H26" s="81"/>
      <c r="I26" s="177"/>
      <c r="J26" s="177"/>
      <c r="K26" s="177"/>
      <c r="L26" s="176"/>
      <c r="M26" s="176"/>
      <c r="N26" s="176"/>
    </row>
    <row r="27" customFormat="false" ht="14.1" hidden="false" customHeight="true" outlineLevel="0" collapsed="false">
      <c r="A27" s="81" t="s">
        <v>82</v>
      </c>
      <c r="B27" s="180" t="n">
        <v>429</v>
      </c>
      <c r="C27" s="180" t="n">
        <v>30</v>
      </c>
      <c r="D27" s="180" t="n">
        <v>399</v>
      </c>
      <c r="E27" s="24"/>
      <c r="F27" s="176"/>
      <c r="G27" s="176"/>
      <c r="H27" s="81"/>
      <c r="I27" s="177"/>
      <c r="J27" s="177"/>
      <c r="K27" s="177"/>
      <c r="L27" s="176"/>
      <c r="M27" s="176"/>
      <c r="N27" s="176"/>
    </row>
    <row r="28" customFormat="false" ht="14.1" hidden="false" customHeight="true" outlineLevel="0" collapsed="false">
      <c r="A28" s="81" t="s">
        <v>83</v>
      </c>
      <c r="B28" s="31" t="n">
        <v>269</v>
      </c>
      <c r="C28" s="31" t="n">
        <v>86</v>
      </c>
      <c r="D28" s="31" t="n">
        <v>183</v>
      </c>
      <c r="E28" s="24"/>
      <c r="F28" s="176"/>
      <c r="G28" s="176"/>
      <c r="H28" s="81"/>
      <c r="I28" s="177"/>
      <c r="J28" s="177"/>
      <c r="K28" s="177"/>
      <c r="L28" s="176"/>
      <c r="M28" s="176"/>
      <c r="N28" s="176"/>
    </row>
    <row r="29" customFormat="false" ht="15" hidden="false" customHeight="true" outlineLevel="0" collapsed="false">
      <c r="A29" s="21" t="s">
        <v>27</v>
      </c>
      <c r="B29" s="182" t="n">
        <f aca="false">B30+B33+B36</f>
        <v>1659</v>
      </c>
      <c r="C29" s="182" t="n">
        <f aca="false">C30+C33+C36</f>
        <v>495</v>
      </c>
      <c r="D29" s="182" t="n">
        <f aca="false">D30+D33+D36</f>
        <v>1164</v>
      </c>
      <c r="E29" s="24"/>
      <c r="F29" s="176"/>
      <c r="G29" s="176"/>
      <c r="H29" s="21"/>
      <c r="I29" s="177"/>
      <c r="J29" s="177"/>
      <c r="K29" s="177"/>
      <c r="L29" s="176"/>
      <c r="M29" s="176"/>
      <c r="N29" s="176"/>
    </row>
    <row r="30" customFormat="false" ht="15" hidden="false" customHeight="true" outlineLevel="0" collapsed="false">
      <c r="A30" s="78" t="s">
        <v>84</v>
      </c>
      <c r="B30" s="79" t="n">
        <f aca="false">SUM(B31:B32)</f>
        <v>96</v>
      </c>
      <c r="C30" s="79" t="n">
        <f aca="false">SUM(C31:C32)</f>
        <v>21</v>
      </c>
      <c r="D30" s="79" t="n">
        <f aca="false">SUM(D31:D32)</f>
        <v>75</v>
      </c>
      <c r="E30" s="24"/>
      <c r="F30" s="176"/>
      <c r="G30" s="176"/>
      <c r="H30" s="78"/>
      <c r="I30" s="177"/>
      <c r="J30" s="177"/>
      <c r="K30" s="177"/>
      <c r="L30" s="176"/>
      <c r="M30" s="176"/>
      <c r="N30" s="176"/>
    </row>
    <row r="31" customFormat="false" ht="14.1" hidden="false" customHeight="true" outlineLevel="0" collapsed="false">
      <c r="A31" s="81" t="s">
        <v>66</v>
      </c>
      <c r="B31" s="33" t="n">
        <v>30</v>
      </c>
      <c r="C31" s="33" t="n">
        <v>9</v>
      </c>
      <c r="D31" s="33" t="n">
        <v>21</v>
      </c>
      <c r="E31" s="24"/>
      <c r="F31" s="176"/>
      <c r="G31" s="176"/>
      <c r="H31" s="81"/>
      <c r="I31" s="177"/>
      <c r="J31" s="177"/>
      <c r="K31" s="177"/>
      <c r="L31" s="176"/>
      <c r="M31" s="176"/>
      <c r="N31" s="176"/>
    </row>
    <row r="32" customFormat="false" ht="14.1" hidden="false" customHeight="true" outlineLevel="0" collapsed="false">
      <c r="A32" s="81" t="s">
        <v>67</v>
      </c>
      <c r="B32" s="33" t="n">
        <v>66</v>
      </c>
      <c r="C32" s="33" t="n">
        <v>12</v>
      </c>
      <c r="D32" s="33" t="n">
        <v>54</v>
      </c>
      <c r="E32" s="24"/>
      <c r="F32" s="176"/>
      <c r="G32" s="176"/>
      <c r="H32" s="81"/>
      <c r="I32" s="177"/>
      <c r="J32" s="177"/>
      <c r="K32" s="177"/>
      <c r="L32" s="176"/>
      <c r="M32" s="176"/>
      <c r="N32" s="176"/>
    </row>
    <row r="33" customFormat="false" ht="15" hidden="false" customHeight="true" outlineLevel="0" collapsed="false">
      <c r="A33" s="78" t="s">
        <v>85</v>
      </c>
      <c r="B33" s="79" t="n">
        <f aca="false">SUM(B34:B35)</f>
        <v>226</v>
      </c>
      <c r="C33" s="79" t="n">
        <f aca="false">SUM(C34:C35)</f>
        <v>184</v>
      </c>
      <c r="D33" s="79" t="n">
        <f aca="false">SUM(D34:D35)</f>
        <v>42</v>
      </c>
      <c r="E33" s="24"/>
      <c r="F33" s="176"/>
      <c r="G33" s="176"/>
      <c r="H33" s="78"/>
      <c r="I33" s="177"/>
      <c r="J33" s="177"/>
      <c r="K33" s="177"/>
      <c r="L33" s="176"/>
      <c r="M33" s="176"/>
      <c r="N33" s="176"/>
    </row>
    <row r="34" customFormat="false" ht="14.1" hidden="false" customHeight="true" outlineLevel="0" collapsed="false">
      <c r="A34" s="81" t="s">
        <v>86</v>
      </c>
      <c r="B34" s="27" t="n">
        <v>106</v>
      </c>
      <c r="C34" s="27" t="n">
        <v>88</v>
      </c>
      <c r="D34" s="27" t="n">
        <v>18</v>
      </c>
      <c r="E34" s="31"/>
      <c r="F34" s="176"/>
      <c r="G34" s="176"/>
      <c r="H34" s="81"/>
      <c r="I34" s="177"/>
      <c r="J34" s="177"/>
      <c r="K34" s="177"/>
      <c r="L34" s="176"/>
      <c r="M34" s="176"/>
      <c r="N34" s="176"/>
    </row>
    <row r="35" customFormat="false" ht="14.1" hidden="false" customHeight="true" outlineLevel="0" collapsed="false">
      <c r="A35" s="81" t="s">
        <v>87</v>
      </c>
      <c r="B35" s="27" t="n">
        <v>120</v>
      </c>
      <c r="C35" s="27" t="n">
        <v>96</v>
      </c>
      <c r="D35" s="27" t="n">
        <v>24</v>
      </c>
      <c r="E35" s="31"/>
      <c r="F35" s="176"/>
      <c r="G35" s="176"/>
      <c r="H35" s="81"/>
      <c r="I35" s="177"/>
      <c r="J35" s="177"/>
      <c r="K35" s="177"/>
      <c r="L35" s="176"/>
      <c r="M35" s="176"/>
      <c r="N35" s="176"/>
    </row>
    <row r="36" customFormat="false" ht="15" hidden="false" customHeight="true" outlineLevel="0" collapsed="false">
      <c r="A36" s="78" t="s">
        <v>29</v>
      </c>
      <c r="B36" s="85" t="n">
        <f aca="false">SUM(B37:B45)</f>
        <v>1337</v>
      </c>
      <c r="C36" s="85" t="n">
        <f aca="false">SUM(C37:C45)</f>
        <v>290</v>
      </c>
      <c r="D36" s="85" t="n">
        <f aca="false">SUM(D37:D45)</f>
        <v>1047</v>
      </c>
      <c r="F36" s="176"/>
      <c r="G36" s="176"/>
      <c r="H36" s="78"/>
      <c r="I36" s="177"/>
      <c r="J36" s="177"/>
      <c r="K36" s="176"/>
      <c r="L36" s="176"/>
      <c r="M36" s="176"/>
    </row>
    <row r="37" customFormat="false" ht="14.1" hidden="false" customHeight="true" outlineLevel="0" collapsed="false">
      <c r="A37" s="81" t="s">
        <v>71</v>
      </c>
      <c r="B37" s="27" t="n">
        <v>93</v>
      </c>
      <c r="C37" s="27" t="n">
        <v>36</v>
      </c>
      <c r="D37" s="27" t="n">
        <v>57</v>
      </c>
      <c r="F37" s="176"/>
      <c r="G37" s="176"/>
      <c r="H37" s="81"/>
      <c r="I37" s="177"/>
      <c r="J37" s="177"/>
      <c r="K37" s="176"/>
      <c r="L37" s="176"/>
      <c r="M37" s="176"/>
    </row>
    <row r="38" customFormat="false" ht="14.1" hidden="false" customHeight="true" outlineLevel="0" collapsed="false">
      <c r="A38" s="81" t="s">
        <v>88</v>
      </c>
      <c r="B38" s="27" t="n">
        <v>159</v>
      </c>
      <c r="C38" s="27" t="n">
        <v>52</v>
      </c>
      <c r="D38" s="27" t="n">
        <v>107</v>
      </c>
      <c r="F38" s="176"/>
      <c r="G38" s="176"/>
      <c r="H38" s="81"/>
      <c r="I38" s="177"/>
      <c r="J38" s="177"/>
      <c r="K38" s="176"/>
      <c r="L38" s="176"/>
      <c r="M38" s="176"/>
    </row>
    <row r="39" customFormat="false" ht="14.1" hidden="false" customHeight="true" outlineLevel="0" collapsed="false">
      <c r="A39" s="81" t="s">
        <v>89</v>
      </c>
      <c r="B39" s="27" t="n">
        <v>56</v>
      </c>
      <c r="C39" s="27" t="n">
        <v>16</v>
      </c>
      <c r="D39" s="27" t="n">
        <v>40</v>
      </c>
      <c r="F39" s="176"/>
      <c r="G39" s="176"/>
      <c r="H39" s="81"/>
      <c r="I39" s="177"/>
      <c r="J39" s="177"/>
      <c r="K39" s="176"/>
      <c r="L39" s="176"/>
      <c r="M39" s="176"/>
    </row>
    <row r="40" customFormat="false" ht="14.1" hidden="false" customHeight="true" outlineLevel="0" collapsed="false">
      <c r="A40" s="81" t="s">
        <v>80</v>
      </c>
      <c r="B40" s="87" t="n">
        <v>23</v>
      </c>
      <c r="C40" s="87" t="n">
        <v>9</v>
      </c>
      <c r="D40" s="27" t="n">
        <v>14</v>
      </c>
      <c r="F40" s="176"/>
      <c r="G40" s="176"/>
      <c r="H40" s="81"/>
      <c r="I40" s="177"/>
      <c r="J40" s="177"/>
      <c r="K40" s="176"/>
      <c r="L40" s="176"/>
      <c r="M40" s="176"/>
    </row>
    <row r="41" customFormat="false" ht="14.1" hidden="false" customHeight="true" outlineLevel="0" collapsed="false">
      <c r="A41" s="81" t="s">
        <v>82</v>
      </c>
      <c r="B41" s="87" t="n">
        <v>339</v>
      </c>
      <c r="C41" s="87" t="n">
        <v>22</v>
      </c>
      <c r="D41" s="27" t="n">
        <v>317</v>
      </c>
      <c r="F41" s="176"/>
      <c r="G41" s="176"/>
      <c r="H41" s="81"/>
      <c r="I41" s="177"/>
      <c r="J41" s="177"/>
      <c r="K41" s="176"/>
      <c r="L41" s="176"/>
      <c r="M41" s="176"/>
    </row>
    <row r="42" customFormat="false" ht="14.1" hidden="false" customHeight="true" outlineLevel="0" collapsed="false">
      <c r="A42" s="81" t="s">
        <v>83</v>
      </c>
      <c r="B42" s="87" t="n">
        <v>249</v>
      </c>
      <c r="C42" s="87" t="n">
        <v>60</v>
      </c>
      <c r="D42" s="27" t="n">
        <v>189</v>
      </c>
      <c r="F42" s="176"/>
      <c r="G42" s="176"/>
      <c r="H42" s="81"/>
      <c r="I42" s="177"/>
      <c r="J42" s="177"/>
      <c r="K42" s="176"/>
      <c r="L42" s="176"/>
      <c r="M42" s="176"/>
    </row>
    <row r="43" customFormat="false" ht="14.1" hidden="false" customHeight="true" outlineLevel="0" collapsed="false">
      <c r="A43" s="81" t="s">
        <v>90</v>
      </c>
      <c r="B43" s="87" t="n">
        <v>205</v>
      </c>
      <c r="C43" s="87" t="n">
        <v>43</v>
      </c>
      <c r="D43" s="27" t="n">
        <v>162</v>
      </c>
      <c r="F43" s="176"/>
      <c r="G43" s="176"/>
      <c r="H43" s="81"/>
      <c r="I43" s="177"/>
      <c r="J43" s="177"/>
      <c r="K43" s="176"/>
      <c r="L43" s="176"/>
      <c r="M43" s="176"/>
    </row>
    <row r="44" customFormat="false" ht="14.1" hidden="false" customHeight="true" outlineLevel="0" collapsed="false">
      <c r="A44" s="81" t="s">
        <v>91</v>
      </c>
      <c r="B44" s="87" t="n">
        <v>124</v>
      </c>
      <c r="C44" s="87" t="n">
        <v>26</v>
      </c>
      <c r="D44" s="27" t="n">
        <v>98</v>
      </c>
      <c r="F44" s="176"/>
      <c r="G44" s="176"/>
      <c r="H44" s="81"/>
      <c r="I44" s="177"/>
      <c r="J44" s="177"/>
      <c r="K44" s="176"/>
      <c r="L44" s="176"/>
      <c r="M44" s="176"/>
    </row>
    <row r="45" customFormat="false" ht="14.1" hidden="false" customHeight="true" outlineLevel="0" collapsed="false">
      <c r="A45" s="88" t="s">
        <v>92</v>
      </c>
      <c r="B45" s="89" t="n">
        <v>89</v>
      </c>
      <c r="C45" s="89" t="n">
        <v>26</v>
      </c>
      <c r="D45" s="36" t="n">
        <v>63</v>
      </c>
      <c r="F45" s="176"/>
      <c r="G45" s="176"/>
      <c r="H45" s="88"/>
      <c r="I45" s="177"/>
      <c r="J45" s="177"/>
      <c r="K45" s="176"/>
      <c r="L45" s="176"/>
      <c r="M45" s="176"/>
    </row>
    <row r="46" customFormat="false" ht="15" hidden="false" customHeight="true" outlineLevel="0" collapsed="false">
      <c r="A46" s="37" t="s">
        <v>93</v>
      </c>
      <c r="D46" s="90" t="s">
        <v>94</v>
      </c>
      <c r="F46" s="176"/>
      <c r="G46" s="176"/>
      <c r="H46" s="176"/>
      <c r="I46" s="177"/>
      <c r="J46" s="177"/>
      <c r="K46" s="176"/>
      <c r="L46" s="176"/>
      <c r="M46" s="176"/>
    </row>
    <row r="47" customFormat="false" ht="17.25" hidden="false" customHeight="true" outlineLevel="0" collapsed="false">
      <c r="F47" s="176"/>
      <c r="G47" s="176"/>
      <c r="H47" s="176"/>
      <c r="I47" s="177"/>
      <c r="J47" s="177"/>
      <c r="K47" s="176"/>
      <c r="L47" s="176"/>
      <c r="M47" s="176"/>
    </row>
    <row r="48" customFormat="false" ht="17.25" hidden="false" customHeight="true" outlineLevel="0" collapsed="false">
      <c r="F48" s="176"/>
      <c r="G48" s="176"/>
      <c r="H48" s="176"/>
      <c r="I48" s="177"/>
      <c r="J48" s="177"/>
      <c r="K48" s="176"/>
      <c r="L48" s="176"/>
      <c r="M48" s="176"/>
    </row>
    <row r="49" customFormat="false" ht="17.25" hidden="false" customHeight="true" outlineLevel="0" collapsed="false">
      <c r="F49" s="176"/>
      <c r="G49" s="176"/>
      <c r="H49" s="176"/>
      <c r="I49" s="177"/>
      <c r="J49" s="177"/>
      <c r="K49" s="176"/>
      <c r="L49" s="176"/>
      <c r="M49" s="176"/>
    </row>
    <row r="50" customFormat="false" ht="17.25" hidden="false" customHeight="true" outlineLevel="0" collapsed="false">
      <c r="F50" s="176"/>
      <c r="G50" s="176"/>
      <c r="H50" s="176"/>
      <c r="I50" s="177"/>
      <c r="J50" s="177"/>
      <c r="K50" s="176"/>
      <c r="L50" s="176"/>
      <c r="M50" s="176"/>
    </row>
    <row r="51" customFormat="false" ht="17.25" hidden="false" customHeight="true" outlineLevel="0" collapsed="false">
      <c r="F51" s="176"/>
      <c r="G51" s="176"/>
      <c r="H51" s="176"/>
      <c r="I51" s="177"/>
      <c r="J51" s="177"/>
      <c r="K51" s="176"/>
      <c r="L51" s="176"/>
      <c r="M51" s="176"/>
    </row>
    <row r="52" customFormat="false" ht="17.25" hidden="false" customHeight="true" outlineLevel="0" collapsed="false">
      <c r="F52" s="176"/>
      <c r="G52" s="176"/>
      <c r="H52" s="176"/>
      <c r="I52" s="177"/>
      <c r="J52" s="177"/>
      <c r="K52" s="176"/>
      <c r="L52" s="176"/>
      <c r="M52" s="176"/>
    </row>
    <row r="53" customFormat="false" ht="17.25" hidden="false" customHeight="true" outlineLevel="0" collapsed="false">
      <c r="F53" s="176"/>
      <c r="G53" s="176"/>
      <c r="H53" s="176"/>
      <c r="I53" s="177"/>
      <c r="J53" s="177"/>
      <c r="K53" s="176"/>
      <c r="L53" s="176"/>
      <c r="M53" s="176"/>
    </row>
    <row r="54" customFormat="false" ht="17.25" hidden="false" customHeight="true" outlineLevel="0" collapsed="false">
      <c r="F54" s="176"/>
      <c r="G54" s="176"/>
      <c r="H54" s="176"/>
      <c r="I54" s="177"/>
      <c r="J54" s="177"/>
      <c r="K54" s="176"/>
      <c r="L54" s="176"/>
      <c r="M54" s="176"/>
    </row>
    <row r="55" customFormat="false" ht="17.25" hidden="false" customHeight="true" outlineLevel="0" collapsed="false">
      <c r="F55" s="176"/>
      <c r="G55" s="176"/>
      <c r="H55" s="176"/>
      <c r="I55" s="177"/>
      <c r="J55" s="177"/>
      <c r="K55" s="176"/>
      <c r="L55" s="176"/>
      <c r="M55" s="176"/>
    </row>
    <row r="56" customFormat="false" ht="17.25" hidden="false" customHeight="true" outlineLevel="0" collapsed="false">
      <c r="F56" s="176"/>
      <c r="G56" s="176"/>
      <c r="H56" s="176"/>
      <c r="I56" s="177"/>
      <c r="J56" s="177"/>
      <c r="K56" s="176"/>
      <c r="L56" s="176"/>
      <c r="M56" s="176"/>
    </row>
    <row r="57" customFormat="false" ht="17.25" hidden="false" customHeight="true" outlineLevel="0" collapsed="false">
      <c r="F57" s="176"/>
      <c r="G57" s="176"/>
      <c r="H57" s="176"/>
      <c r="I57" s="177"/>
      <c r="J57" s="177"/>
      <c r="K57" s="176"/>
      <c r="L57" s="176"/>
      <c r="M57" s="176"/>
    </row>
    <row r="58" customFormat="false" ht="17.25" hidden="false" customHeight="true" outlineLevel="0" collapsed="false">
      <c r="F58" s="176"/>
      <c r="G58" s="176"/>
      <c r="H58" s="176"/>
      <c r="I58" s="177"/>
      <c r="J58" s="177"/>
      <c r="K58" s="176"/>
      <c r="L58" s="176"/>
      <c r="M58" s="176"/>
    </row>
    <row r="59" customFormat="false" ht="17.25" hidden="false" customHeight="true" outlineLevel="0" collapsed="false">
      <c r="F59" s="176"/>
      <c r="G59" s="176"/>
      <c r="H59" s="176"/>
      <c r="I59" s="177"/>
      <c r="J59" s="177"/>
      <c r="K59" s="176"/>
      <c r="L59" s="176"/>
      <c r="M59" s="176"/>
    </row>
    <row r="60" customFormat="false" ht="17.25" hidden="false" customHeight="true" outlineLevel="0" collapsed="false">
      <c r="F60" s="176"/>
      <c r="G60" s="176"/>
      <c r="H60" s="176"/>
      <c r="I60" s="177"/>
      <c r="J60" s="177"/>
      <c r="K60" s="176"/>
      <c r="L60" s="176"/>
      <c r="M60" s="176"/>
    </row>
    <row r="61" customFormat="false" ht="17.25" hidden="false" customHeight="true" outlineLevel="0" collapsed="false">
      <c r="F61" s="176"/>
      <c r="G61" s="176"/>
      <c r="H61" s="176"/>
      <c r="I61" s="177"/>
      <c r="J61" s="177"/>
      <c r="K61" s="176"/>
      <c r="L61" s="176"/>
      <c r="M61" s="176"/>
    </row>
    <row r="62" customFormat="false" ht="17.25" hidden="false" customHeight="true" outlineLevel="0" collapsed="false">
      <c r="F62" s="176"/>
      <c r="G62" s="176"/>
      <c r="H62" s="176"/>
      <c r="I62" s="177"/>
      <c r="J62" s="177"/>
      <c r="K62" s="176"/>
      <c r="L62" s="176"/>
      <c r="M62" s="176"/>
    </row>
    <row r="63" customFormat="false" ht="17.25" hidden="false" customHeight="true" outlineLevel="0" collapsed="false">
      <c r="F63" s="176"/>
      <c r="G63" s="176"/>
      <c r="H63" s="176"/>
      <c r="I63" s="177"/>
      <c r="J63" s="177"/>
      <c r="K63" s="176"/>
      <c r="L63" s="176"/>
      <c r="M63" s="176"/>
    </row>
    <row r="64" customFormat="false" ht="17.25" hidden="false" customHeight="true" outlineLevel="0" collapsed="false">
      <c r="F64" s="176"/>
      <c r="G64" s="176"/>
      <c r="H64" s="176"/>
      <c r="I64" s="177"/>
      <c r="J64" s="177"/>
      <c r="K64" s="176"/>
      <c r="L64" s="176"/>
      <c r="M64" s="176"/>
    </row>
    <row r="65" customFormat="false" ht="17.25" hidden="false" customHeight="true" outlineLevel="0" collapsed="false">
      <c r="F65" s="176"/>
      <c r="G65" s="176"/>
      <c r="H65" s="176"/>
      <c r="I65" s="177"/>
      <c r="J65" s="177"/>
      <c r="K65" s="176"/>
      <c r="L65" s="176"/>
      <c r="M65" s="176"/>
    </row>
    <row r="66" customFormat="false" ht="17.25" hidden="false" customHeight="true" outlineLevel="0" collapsed="false">
      <c r="F66" s="176"/>
      <c r="G66" s="176"/>
      <c r="H66" s="176"/>
      <c r="I66" s="177"/>
      <c r="J66" s="177"/>
      <c r="K66" s="176"/>
      <c r="L66" s="176"/>
      <c r="M66" s="176"/>
    </row>
    <row r="67" customFormat="false" ht="17.25" hidden="false" customHeight="true" outlineLevel="0" collapsed="false">
      <c r="F67" s="176"/>
      <c r="G67" s="176"/>
      <c r="H67" s="176"/>
      <c r="I67" s="177"/>
      <c r="J67" s="177"/>
      <c r="K67" s="176"/>
      <c r="L67" s="176"/>
      <c r="M67" s="176"/>
    </row>
    <row r="68" customFormat="false" ht="17.25" hidden="false" customHeight="true" outlineLevel="0" collapsed="false">
      <c r="F68" s="176"/>
      <c r="G68" s="176"/>
      <c r="H68" s="176"/>
      <c r="I68" s="177"/>
      <c r="J68" s="177"/>
      <c r="K68" s="176"/>
      <c r="L68" s="176"/>
      <c r="M68" s="176"/>
    </row>
    <row r="69" customFormat="false" ht="17.25" hidden="false" customHeight="true" outlineLevel="0" collapsed="false">
      <c r="F69" s="176"/>
      <c r="G69" s="176"/>
      <c r="H69" s="176"/>
      <c r="I69" s="177"/>
      <c r="J69" s="177"/>
      <c r="K69" s="176"/>
      <c r="L69" s="176"/>
      <c r="M69" s="176"/>
    </row>
    <row r="70" customFormat="false" ht="17.25" hidden="false" customHeight="true" outlineLevel="0" collapsed="false">
      <c r="F70" s="176"/>
      <c r="G70" s="176"/>
      <c r="H70" s="176"/>
      <c r="I70" s="177"/>
      <c r="J70" s="177"/>
      <c r="K70" s="176"/>
      <c r="L70" s="176"/>
      <c r="M70" s="176"/>
    </row>
    <row r="71" customFormat="false" ht="17.25" hidden="false" customHeight="true" outlineLevel="0" collapsed="false">
      <c r="F71" s="176"/>
      <c r="G71" s="176"/>
      <c r="H71" s="176"/>
      <c r="I71" s="177"/>
      <c r="J71" s="177"/>
      <c r="K71" s="176"/>
      <c r="L71" s="176"/>
      <c r="M71" s="176"/>
    </row>
    <row r="72" customFormat="false" ht="17.25" hidden="false" customHeight="true" outlineLevel="0" collapsed="false">
      <c r="F72" s="176"/>
      <c r="G72" s="176"/>
      <c r="H72" s="176"/>
      <c r="I72" s="177"/>
      <c r="J72" s="177"/>
      <c r="K72" s="176"/>
      <c r="L72" s="176"/>
      <c r="M72" s="176"/>
    </row>
    <row r="73" customFormat="false" ht="17.25" hidden="false" customHeight="true" outlineLevel="0" collapsed="false">
      <c r="F73" s="176"/>
      <c r="G73" s="176"/>
      <c r="H73" s="176"/>
      <c r="I73" s="177"/>
      <c r="J73" s="177"/>
      <c r="K73" s="176"/>
      <c r="L73" s="176"/>
      <c r="M73" s="176"/>
    </row>
    <row r="74" customFormat="false" ht="17.25" hidden="false" customHeight="true" outlineLevel="0" collapsed="false">
      <c r="F74" s="176"/>
      <c r="G74" s="176"/>
      <c r="H74" s="176"/>
      <c r="I74" s="177"/>
      <c r="J74" s="177"/>
      <c r="K74" s="176"/>
      <c r="L74" s="176"/>
      <c r="M74" s="176"/>
    </row>
    <row r="75" customFormat="false" ht="17.25" hidden="false" customHeight="true" outlineLevel="0" collapsed="false">
      <c r="F75" s="176"/>
      <c r="G75" s="176"/>
      <c r="H75" s="176"/>
      <c r="I75" s="177"/>
      <c r="J75" s="177"/>
      <c r="K75" s="176"/>
      <c r="L75" s="176"/>
      <c r="M75" s="176"/>
    </row>
    <row r="76" customFormat="false" ht="17.25" hidden="false" customHeight="true" outlineLevel="0" collapsed="false">
      <c r="F76" s="176"/>
      <c r="G76" s="176"/>
      <c r="H76" s="176"/>
      <c r="I76" s="177"/>
      <c r="J76" s="177"/>
      <c r="K76" s="176"/>
      <c r="L76" s="176"/>
      <c r="M76" s="176"/>
    </row>
    <row r="77" customFormat="false" ht="17.25" hidden="false" customHeight="true" outlineLevel="0" collapsed="false">
      <c r="F77" s="176"/>
      <c r="G77" s="176"/>
      <c r="H77" s="176"/>
      <c r="I77" s="177"/>
      <c r="J77" s="177"/>
      <c r="K77" s="176"/>
      <c r="L77" s="176"/>
      <c r="M77" s="176"/>
    </row>
    <row r="78" customFormat="false" ht="17.25" hidden="false" customHeight="true" outlineLevel="0" collapsed="false">
      <c r="F78" s="176"/>
      <c r="G78" s="176"/>
      <c r="H78" s="176"/>
      <c r="I78" s="177"/>
      <c r="J78" s="177"/>
      <c r="K78" s="176"/>
      <c r="L78" s="176"/>
      <c r="M78" s="176"/>
    </row>
    <row r="79" customFormat="false" ht="17.25" hidden="false" customHeight="true" outlineLevel="0" collapsed="false">
      <c r="F79" s="176"/>
      <c r="G79" s="176"/>
      <c r="H79" s="176"/>
      <c r="I79" s="177"/>
      <c r="J79" s="177"/>
      <c r="K79" s="176"/>
      <c r="L79" s="176"/>
      <c r="M79" s="176"/>
    </row>
    <row r="80" customFormat="false" ht="17.25" hidden="false" customHeight="true" outlineLevel="0" collapsed="false">
      <c r="F80" s="176"/>
      <c r="G80" s="176"/>
      <c r="H80" s="176"/>
      <c r="I80" s="177"/>
      <c r="J80" s="177"/>
      <c r="K80" s="176"/>
      <c r="L80" s="176"/>
      <c r="M80" s="176"/>
    </row>
    <row r="81" customFormat="false" ht="17.25" hidden="false" customHeight="true" outlineLevel="0" collapsed="false">
      <c r="F81" s="176"/>
      <c r="G81" s="176"/>
      <c r="H81" s="176"/>
      <c r="I81" s="177"/>
      <c r="J81" s="177"/>
      <c r="K81" s="176"/>
      <c r="L81" s="176"/>
      <c r="M81" s="176"/>
    </row>
    <row r="82" customFormat="false" ht="17.25" hidden="false" customHeight="true" outlineLevel="0" collapsed="false">
      <c r="F82" s="176"/>
      <c r="G82" s="176"/>
      <c r="H82" s="176"/>
      <c r="I82" s="177"/>
      <c r="J82" s="177"/>
      <c r="K82" s="176"/>
      <c r="L82" s="176"/>
      <c r="M82" s="17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28"/>
    <col collapsed="false" customWidth="true" hidden="false" outlineLevel="0" max="4" min="2" style="9" width="10.71"/>
    <col collapsed="false" customWidth="true" hidden="false" outlineLevel="0" max="5" min="5" style="9" width="6.13"/>
    <col collapsed="false" customWidth="true" hidden="false" outlineLevel="0" max="6" min="6" style="9" width="45.28"/>
    <col collapsed="false" customWidth="true" hidden="false" outlineLevel="0" max="7" min="7" style="9" width="8.7"/>
    <col collapsed="false" customWidth="true" hidden="false" outlineLevel="0" max="8" min="8" style="9" width="8.14"/>
    <col collapsed="false" customWidth="true" hidden="false" outlineLevel="0" max="9" min="9" style="9" width="8.85"/>
    <col collapsed="false" customWidth="true" hidden="false" outlineLevel="0" max="10" min="10" style="9" width="14.7"/>
    <col collapsed="false" customWidth="true" hidden="false" outlineLevel="0" max="11" min="11" style="9" width="16.56"/>
    <col collapsed="false" customWidth="true" hidden="false" outlineLevel="0" max="12" min="12" style="9" width="6.99"/>
    <col collapsed="false" customWidth="true" hidden="false" outlineLevel="0" max="13" min="13" style="9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94" t="s">
        <v>95</v>
      </c>
      <c r="E2" s="95"/>
    </row>
    <row r="3" s="18" customFormat="true" ht="30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17"/>
      <c r="G3" s="117"/>
    </row>
    <row r="4" s="24" customFormat="true" ht="15.75" hidden="false" customHeight="true" outlineLevel="0" collapsed="false">
      <c r="A4" s="76" t="s">
        <v>96</v>
      </c>
      <c r="B4" s="77" t="n">
        <f aca="false">B5+B11+B18+B29+B20+B27+B33+'12'!B4+'12'!B7+'12'!B10+'12'!B18+'12'!B31+'12'!B34+'12'!B37</f>
        <v>25482</v>
      </c>
      <c r="C4" s="77" t="n">
        <f aca="false">C5+C11+C18+C29+C20+C27+C33+'12'!C4+'12'!C7+'12'!C10+'12'!C18+'12'!C31+'12'!C34+'12'!C37</f>
        <v>12005</v>
      </c>
      <c r="D4" s="77" t="n">
        <f aca="false">D5+D11+D18+D29+D20+D27+D33+'12'!D4+'12'!D7+'12'!D10+'12'!D18+'12'!D31+'12'!D34+'12'!D37</f>
        <v>13477</v>
      </c>
      <c r="E4" s="98"/>
      <c r="F4" s="21"/>
      <c r="G4" s="22"/>
      <c r="H4" s="11"/>
      <c r="I4" s="11"/>
      <c r="J4" s="11"/>
      <c r="K4" s="183"/>
      <c r="L4" s="183"/>
      <c r="M4" s="183"/>
      <c r="N4" s="184"/>
    </row>
    <row r="5" s="24" customFormat="true" ht="15" hidden="false" customHeight="true" outlineLevel="0" collapsed="false">
      <c r="A5" s="78" t="s">
        <v>97</v>
      </c>
      <c r="B5" s="79" t="n">
        <f aca="false">SUM(B6:B10)</f>
        <v>2581</v>
      </c>
      <c r="C5" s="79" t="n">
        <f aca="false">SUM(C6:C10)</f>
        <v>1891</v>
      </c>
      <c r="D5" s="79" t="n">
        <f aca="false">SUM(D6:D10)</f>
        <v>690</v>
      </c>
      <c r="E5" s="98"/>
      <c r="F5" s="78"/>
      <c r="G5" s="79"/>
      <c r="H5" s="11"/>
      <c r="I5" s="11"/>
      <c r="J5" s="11"/>
      <c r="K5" s="183"/>
      <c r="L5" s="183"/>
      <c r="M5" s="183"/>
      <c r="N5" s="185"/>
    </row>
    <row r="6" s="24" customFormat="true" ht="15" hidden="false" customHeight="true" outlineLevel="0" collapsed="false">
      <c r="A6" s="81" t="s">
        <v>98</v>
      </c>
      <c r="B6" s="26" t="n">
        <v>366</v>
      </c>
      <c r="C6" s="27" t="n">
        <v>276</v>
      </c>
      <c r="D6" s="27" t="n">
        <v>90</v>
      </c>
      <c r="F6" s="81"/>
      <c r="G6" s="26"/>
      <c r="H6" s="11"/>
      <c r="I6" s="11"/>
      <c r="J6" s="11"/>
      <c r="K6" s="183"/>
      <c r="L6" s="183"/>
      <c r="M6" s="183"/>
      <c r="N6" s="185"/>
    </row>
    <row r="7" s="24" customFormat="true" ht="15" hidden="false" customHeight="true" outlineLevel="0" collapsed="false">
      <c r="A7" s="81" t="s">
        <v>99</v>
      </c>
      <c r="B7" s="26" t="n">
        <v>520</v>
      </c>
      <c r="C7" s="27" t="n">
        <v>435</v>
      </c>
      <c r="D7" s="27" t="n">
        <v>85</v>
      </c>
      <c r="F7" s="81"/>
      <c r="G7" s="26"/>
      <c r="H7" s="11"/>
      <c r="I7" s="11"/>
      <c r="J7" s="11"/>
      <c r="K7" s="183"/>
      <c r="L7" s="183"/>
      <c r="M7" s="183"/>
      <c r="N7" s="185"/>
    </row>
    <row r="8" s="24" customFormat="true" ht="15" hidden="false" customHeight="true" outlineLevel="0" collapsed="false">
      <c r="A8" s="81" t="s">
        <v>100</v>
      </c>
      <c r="B8" s="26" t="n">
        <v>1256</v>
      </c>
      <c r="C8" s="27" t="n">
        <v>966</v>
      </c>
      <c r="D8" s="27" t="n">
        <v>290</v>
      </c>
      <c r="F8" s="81"/>
      <c r="G8" s="26"/>
      <c r="H8" s="11"/>
      <c r="I8" s="11"/>
      <c r="J8" s="11"/>
      <c r="K8" s="183"/>
      <c r="L8" s="183"/>
      <c r="M8" s="183"/>
      <c r="N8" s="185"/>
    </row>
    <row r="9" s="24" customFormat="true" ht="15" hidden="false" customHeight="true" outlineLevel="0" collapsed="false">
      <c r="A9" s="81" t="s">
        <v>101</v>
      </c>
      <c r="B9" s="26" t="n">
        <v>311</v>
      </c>
      <c r="C9" s="27" t="n">
        <v>146</v>
      </c>
      <c r="D9" s="27" t="n">
        <v>165</v>
      </c>
      <c r="F9" s="81"/>
      <c r="G9" s="26"/>
      <c r="H9" s="11"/>
      <c r="I9" s="11"/>
      <c r="J9" s="11"/>
      <c r="K9" s="183"/>
      <c r="L9" s="183"/>
      <c r="M9" s="183"/>
      <c r="N9" s="185"/>
    </row>
    <row r="10" s="24" customFormat="true" ht="15" hidden="false" customHeight="true" outlineLevel="0" collapsed="false">
      <c r="A10" s="81" t="s">
        <v>102</v>
      </c>
      <c r="B10" s="26" t="n">
        <v>128</v>
      </c>
      <c r="C10" s="26" t="n">
        <v>68</v>
      </c>
      <c r="D10" s="26" t="n">
        <v>60</v>
      </c>
      <c r="F10" s="81"/>
      <c r="G10" s="26"/>
      <c r="H10" s="11"/>
      <c r="I10" s="11"/>
      <c r="J10" s="11"/>
      <c r="K10" s="183"/>
      <c r="L10" s="183"/>
      <c r="M10" s="183"/>
      <c r="N10" s="185"/>
    </row>
    <row r="11" s="24" customFormat="true" ht="15" hidden="false" customHeight="true" outlineLevel="0" collapsed="false">
      <c r="A11" s="78" t="s">
        <v>103</v>
      </c>
      <c r="B11" s="79" t="n">
        <f aca="false">SUM(B12:B17)</f>
        <v>954</v>
      </c>
      <c r="C11" s="79" t="n">
        <f aca="false">SUM(C12:C17)</f>
        <v>148</v>
      </c>
      <c r="D11" s="79" t="n">
        <f aca="false">SUM(D12:D17)</f>
        <v>806</v>
      </c>
      <c r="E11" s="99"/>
      <c r="F11" s="78"/>
      <c r="G11" s="79"/>
      <c r="H11" s="11"/>
      <c r="I11" s="11"/>
      <c r="J11" s="11"/>
      <c r="K11" s="183"/>
      <c r="L11" s="183"/>
      <c r="M11" s="183"/>
      <c r="N11" s="185"/>
    </row>
    <row r="12" s="24" customFormat="true" ht="15" hidden="false" customHeight="true" outlineLevel="0" collapsed="false">
      <c r="A12" s="81" t="s">
        <v>66</v>
      </c>
      <c r="B12" s="26" t="n">
        <v>205</v>
      </c>
      <c r="C12" s="27" t="n">
        <v>29</v>
      </c>
      <c r="D12" s="27" t="n">
        <v>176</v>
      </c>
      <c r="F12" s="81"/>
      <c r="G12" s="26"/>
      <c r="H12" s="11"/>
      <c r="I12" s="11"/>
      <c r="J12" s="11"/>
      <c r="K12" s="183"/>
      <c r="L12" s="183"/>
      <c r="M12" s="183"/>
      <c r="N12" s="185"/>
    </row>
    <row r="13" s="24" customFormat="true" ht="15" hidden="false" customHeight="true" outlineLevel="0" collapsed="false">
      <c r="A13" s="81" t="s">
        <v>67</v>
      </c>
      <c r="B13" s="26" t="n">
        <v>311</v>
      </c>
      <c r="C13" s="27" t="n">
        <v>42</v>
      </c>
      <c r="D13" s="27" t="n">
        <v>269</v>
      </c>
      <c r="F13" s="81"/>
      <c r="G13" s="26"/>
      <c r="H13" s="11"/>
      <c r="I13" s="11"/>
      <c r="J13" s="11"/>
      <c r="K13" s="183"/>
      <c r="L13" s="183"/>
      <c r="M13" s="183"/>
      <c r="N13" s="185"/>
    </row>
    <row r="14" s="24" customFormat="true" ht="15" hidden="false" customHeight="true" outlineLevel="0" collapsed="false">
      <c r="A14" s="81" t="s">
        <v>104</v>
      </c>
      <c r="B14" s="26" t="n">
        <v>101</v>
      </c>
      <c r="C14" s="27" t="n">
        <v>8</v>
      </c>
      <c r="D14" s="27" t="n">
        <v>93</v>
      </c>
      <c r="F14" s="81"/>
      <c r="G14" s="26"/>
      <c r="H14" s="11"/>
      <c r="I14" s="11"/>
      <c r="J14" s="11"/>
      <c r="K14" s="183"/>
      <c r="L14" s="183"/>
      <c r="M14" s="183"/>
      <c r="N14" s="185"/>
    </row>
    <row r="15" s="24" customFormat="true" ht="15" hidden="false" customHeight="true" outlineLevel="0" collapsed="false">
      <c r="A15" s="81" t="s">
        <v>105</v>
      </c>
      <c r="B15" s="26" t="n">
        <v>143</v>
      </c>
      <c r="C15" s="27" t="n">
        <v>12</v>
      </c>
      <c r="D15" s="27" t="n">
        <v>131</v>
      </c>
      <c r="F15" s="81"/>
      <c r="G15" s="26"/>
      <c r="H15" s="11"/>
      <c r="I15" s="11"/>
      <c r="J15" s="11"/>
      <c r="K15" s="183"/>
      <c r="L15" s="183"/>
      <c r="M15" s="183"/>
      <c r="N15" s="185"/>
    </row>
    <row r="16" s="24" customFormat="true" ht="15" hidden="false" customHeight="true" outlineLevel="0" collapsed="false">
      <c r="A16" s="81" t="s">
        <v>106</v>
      </c>
      <c r="B16" s="26" t="n">
        <v>67</v>
      </c>
      <c r="C16" s="26" t="n">
        <v>18</v>
      </c>
      <c r="D16" s="26" t="n">
        <v>49</v>
      </c>
      <c r="F16" s="81"/>
      <c r="G16" s="26"/>
      <c r="H16" s="11"/>
      <c r="I16" s="11"/>
      <c r="J16" s="11"/>
      <c r="K16" s="183"/>
      <c r="L16" s="183"/>
      <c r="M16" s="183"/>
      <c r="N16" s="185"/>
    </row>
    <row r="17" s="24" customFormat="true" ht="15" hidden="false" customHeight="true" outlineLevel="0" collapsed="false">
      <c r="A17" s="81" t="s">
        <v>107</v>
      </c>
      <c r="B17" s="26" t="n">
        <v>127</v>
      </c>
      <c r="C17" s="27" t="n">
        <v>39</v>
      </c>
      <c r="D17" s="27" t="n">
        <v>88</v>
      </c>
      <c r="F17" s="81"/>
      <c r="G17" s="26"/>
      <c r="H17" s="11"/>
      <c r="I17" s="11"/>
      <c r="J17" s="11"/>
      <c r="K17" s="183"/>
      <c r="L17" s="183"/>
      <c r="M17" s="183"/>
      <c r="N17" s="185"/>
    </row>
    <row r="18" s="24" customFormat="true" ht="15" hidden="false" customHeight="true" outlineLevel="0" collapsed="false">
      <c r="A18" s="78" t="s">
        <v>68</v>
      </c>
      <c r="B18" s="186" t="n">
        <f aca="false">B19</f>
        <v>1567</v>
      </c>
      <c r="C18" s="186" t="n">
        <f aca="false">C19</f>
        <v>732</v>
      </c>
      <c r="D18" s="186" t="n">
        <f aca="false">D19</f>
        <v>835</v>
      </c>
      <c r="E18" s="9"/>
      <c r="F18" s="78"/>
      <c r="G18" s="79"/>
      <c r="H18" s="11"/>
      <c r="I18" s="11"/>
      <c r="J18" s="11"/>
      <c r="K18" s="183"/>
      <c r="L18" s="183"/>
      <c r="M18" s="183"/>
      <c r="N18" s="185"/>
    </row>
    <row r="19" s="24" customFormat="true" ht="15" hidden="false" customHeight="true" outlineLevel="0" collapsed="false">
      <c r="A19" s="81" t="s">
        <v>69</v>
      </c>
      <c r="B19" s="26" t="n">
        <v>1567</v>
      </c>
      <c r="C19" s="26" t="n">
        <v>732</v>
      </c>
      <c r="D19" s="26" t="n">
        <v>835</v>
      </c>
      <c r="E19" s="98"/>
      <c r="F19" s="81"/>
      <c r="G19" s="26"/>
      <c r="H19" s="11"/>
      <c r="I19" s="11"/>
      <c r="J19" s="11"/>
      <c r="K19" s="183"/>
      <c r="L19" s="183"/>
      <c r="M19" s="183"/>
      <c r="N19" s="185"/>
    </row>
    <row r="20" customFormat="false" ht="15" hidden="false" customHeight="true" outlineLevel="0" collapsed="false">
      <c r="A20" s="100" t="s">
        <v>110</v>
      </c>
      <c r="B20" s="79" t="n">
        <f aca="false">SUM(B21:B26)</f>
        <v>2950</v>
      </c>
      <c r="C20" s="79" t="n">
        <f aca="false">SUM(C21:C26)</f>
        <v>2256</v>
      </c>
      <c r="D20" s="79" t="n">
        <f aca="false">SUM(D21:D26)</f>
        <v>694</v>
      </c>
      <c r="E20" s="98"/>
      <c r="F20" s="100"/>
      <c r="G20" s="79"/>
      <c r="H20" s="11"/>
      <c r="I20" s="11"/>
      <c r="J20" s="11"/>
      <c r="K20" s="183"/>
      <c r="L20" s="183"/>
      <c r="M20" s="183"/>
      <c r="N20" s="185"/>
    </row>
    <row r="21" s="24" customFormat="true" ht="15" hidden="false" customHeight="true" outlineLevel="0" collapsed="false">
      <c r="A21" s="101" t="s">
        <v>111</v>
      </c>
      <c r="B21" s="26" t="n">
        <v>179</v>
      </c>
      <c r="C21" s="26" t="n">
        <v>71</v>
      </c>
      <c r="D21" s="26" t="n">
        <v>108</v>
      </c>
      <c r="E21" s="102"/>
      <c r="F21" s="101"/>
      <c r="G21" s="26"/>
      <c r="H21" s="11"/>
      <c r="I21" s="11"/>
      <c r="J21" s="11"/>
      <c r="K21" s="183"/>
      <c r="L21" s="183"/>
      <c r="M21" s="183"/>
      <c r="N21" s="185"/>
    </row>
    <row r="22" s="24" customFormat="true" ht="15" hidden="false" customHeight="true" outlineLevel="0" collapsed="false">
      <c r="A22" s="101" t="s">
        <v>112</v>
      </c>
      <c r="B22" s="27" t="n">
        <v>464</v>
      </c>
      <c r="C22" s="27" t="n">
        <v>410</v>
      </c>
      <c r="D22" s="27" t="n">
        <v>54</v>
      </c>
      <c r="F22" s="101"/>
      <c r="G22" s="26"/>
      <c r="H22" s="11"/>
      <c r="I22" s="11"/>
      <c r="J22" s="11"/>
      <c r="K22" s="183"/>
      <c r="L22" s="183"/>
      <c r="M22" s="183"/>
    </row>
    <row r="23" s="24" customFormat="true" ht="15" hidden="false" customHeight="true" outlineLevel="0" collapsed="false">
      <c r="A23" s="101" t="s">
        <v>113</v>
      </c>
      <c r="B23" s="26" t="n">
        <v>646</v>
      </c>
      <c r="C23" s="26" t="n">
        <v>544</v>
      </c>
      <c r="D23" s="27" t="n">
        <v>102</v>
      </c>
      <c r="F23" s="101"/>
      <c r="G23" s="26"/>
      <c r="H23" s="11"/>
      <c r="I23" s="11"/>
      <c r="J23" s="11"/>
      <c r="K23" s="183"/>
      <c r="L23" s="183"/>
      <c r="M23" s="183"/>
      <c r="N23" s="185"/>
    </row>
    <row r="24" s="24" customFormat="true" ht="15" hidden="false" customHeight="true" outlineLevel="0" collapsed="false">
      <c r="A24" s="101" t="s">
        <v>114</v>
      </c>
      <c r="B24" s="27" t="n">
        <v>1118</v>
      </c>
      <c r="C24" s="27" t="n">
        <v>960</v>
      </c>
      <c r="D24" s="27" t="n">
        <v>158</v>
      </c>
      <c r="F24" s="101"/>
      <c r="G24" s="26"/>
      <c r="H24" s="11"/>
      <c r="I24" s="11"/>
      <c r="J24" s="11"/>
      <c r="K24" s="183"/>
      <c r="L24" s="183"/>
      <c r="M24" s="183"/>
      <c r="N24" s="185"/>
    </row>
    <row r="25" s="24" customFormat="true" ht="15" hidden="false" customHeight="true" outlineLevel="0" collapsed="false">
      <c r="A25" s="101" t="s">
        <v>63</v>
      </c>
      <c r="B25" s="26" t="n">
        <v>357</v>
      </c>
      <c r="C25" s="26" t="n">
        <v>179</v>
      </c>
      <c r="D25" s="27" t="n">
        <v>178</v>
      </c>
      <c r="F25" s="101"/>
      <c r="G25" s="26"/>
      <c r="H25" s="11"/>
      <c r="I25" s="11"/>
      <c r="J25" s="11"/>
      <c r="K25" s="183"/>
      <c r="L25" s="183"/>
      <c r="M25" s="183"/>
      <c r="N25" s="185"/>
    </row>
    <row r="26" s="24" customFormat="true" ht="15" hidden="false" customHeight="true" outlineLevel="0" collapsed="false">
      <c r="A26" s="101" t="s">
        <v>115</v>
      </c>
      <c r="B26" s="27" t="n">
        <v>186</v>
      </c>
      <c r="C26" s="27" t="n">
        <v>92</v>
      </c>
      <c r="D26" s="27" t="n">
        <v>94</v>
      </c>
      <c r="F26" s="101"/>
      <c r="G26" s="26"/>
      <c r="H26" s="11"/>
      <c r="I26" s="11"/>
      <c r="J26" s="11"/>
      <c r="K26" s="183"/>
      <c r="L26" s="183"/>
      <c r="M26" s="183"/>
      <c r="N26" s="185"/>
    </row>
    <row r="27" s="24" customFormat="true" ht="15" hidden="false" customHeight="true" outlineLevel="0" collapsed="false">
      <c r="A27" s="78" t="s">
        <v>116</v>
      </c>
      <c r="B27" s="85" t="n">
        <f aca="false">B28</f>
        <v>350</v>
      </c>
      <c r="C27" s="85" t="n">
        <f aca="false">C28</f>
        <v>81</v>
      </c>
      <c r="D27" s="85" t="n">
        <f aca="false">D28</f>
        <v>269</v>
      </c>
      <c r="F27" s="78"/>
      <c r="G27" s="79"/>
      <c r="H27" s="11"/>
      <c r="I27" s="11"/>
      <c r="J27" s="11"/>
      <c r="K27" s="183"/>
      <c r="L27" s="183"/>
      <c r="M27" s="183"/>
    </row>
    <row r="28" s="24" customFormat="true" ht="15" hidden="false" customHeight="true" outlineLevel="0" collapsed="false">
      <c r="A28" s="81" t="s">
        <v>117</v>
      </c>
      <c r="B28" s="27" t="n">
        <v>350</v>
      </c>
      <c r="C28" s="27" t="n">
        <v>81</v>
      </c>
      <c r="D28" s="27" t="n">
        <v>269</v>
      </c>
      <c r="F28" s="81"/>
      <c r="G28" s="26"/>
      <c r="H28" s="11"/>
      <c r="I28" s="11"/>
      <c r="J28" s="11"/>
      <c r="K28" s="183"/>
      <c r="L28" s="183"/>
      <c r="M28" s="183"/>
    </row>
    <row r="29" s="24" customFormat="true" ht="15" hidden="false" customHeight="true" outlineLevel="0" collapsed="false">
      <c r="A29" s="78" t="s">
        <v>37</v>
      </c>
      <c r="B29" s="79" t="n">
        <f aca="false">SUM(B30:B32)</f>
        <v>1601</v>
      </c>
      <c r="C29" s="79" t="n">
        <f aca="false">SUM(C30:C32)</f>
        <v>418</v>
      </c>
      <c r="D29" s="79" t="n">
        <f aca="false">SUM(D30:D32)</f>
        <v>1183</v>
      </c>
      <c r="E29" s="98"/>
      <c r="F29" s="78"/>
      <c r="G29" s="79"/>
      <c r="H29" s="11"/>
      <c r="I29" s="11"/>
      <c r="J29" s="11"/>
      <c r="K29" s="183"/>
      <c r="L29" s="183"/>
      <c r="M29" s="183"/>
      <c r="N29" s="185"/>
    </row>
    <row r="30" s="24" customFormat="true" ht="15" hidden="false" customHeight="true" outlineLevel="0" collapsed="false">
      <c r="A30" s="81" t="s">
        <v>71</v>
      </c>
      <c r="B30" s="26" t="n">
        <v>833</v>
      </c>
      <c r="C30" s="26" t="n">
        <v>303</v>
      </c>
      <c r="D30" s="26" t="n">
        <v>530</v>
      </c>
      <c r="E30" s="98"/>
      <c r="F30" s="81"/>
      <c r="G30" s="26"/>
      <c r="H30" s="11"/>
      <c r="I30" s="11"/>
      <c r="J30" s="11"/>
      <c r="K30" s="183"/>
      <c r="L30" s="183"/>
      <c r="M30" s="183"/>
      <c r="N30" s="185"/>
    </row>
    <row r="31" customFormat="false" ht="15" hidden="false" customHeight="true" outlineLevel="0" collapsed="false">
      <c r="A31" s="81" t="s">
        <v>108</v>
      </c>
      <c r="B31" s="26" t="n">
        <v>435</v>
      </c>
      <c r="C31" s="26" t="n">
        <v>56</v>
      </c>
      <c r="D31" s="27" t="n">
        <v>379</v>
      </c>
      <c r="E31" s="98"/>
      <c r="F31" s="81"/>
      <c r="G31" s="26"/>
      <c r="H31" s="11"/>
      <c r="I31" s="11"/>
      <c r="J31" s="11"/>
      <c r="K31" s="183"/>
      <c r="L31" s="183"/>
      <c r="M31" s="183"/>
      <c r="N31" s="185"/>
    </row>
    <row r="32" customFormat="false" ht="15" hidden="false" customHeight="true" outlineLevel="0" collapsed="false">
      <c r="A32" s="81" t="s">
        <v>109</v>
      </c>
      <c r="B32" s="26" t="n">
        <v>333</v>
      </c>
      <c r="C32" s="26" t="n">
        <v>59</v>
      </c>
      <c r="D32" s="27" t="n">
        <v>274</v>
      </c>
      <c r="E32" s="98"/>
      <c r="F32" s="81"/>
      <c r="G32" s="26"/>
      <c r="H32" s="11"/>
      <c r="I32" s="11"/>
      <c r="J32" s="11"/>
      <c r="K32" s="183"/>
      <c r="L32" s="183"/>
      <c r="M32" s="183"/>
      <c r="N32" s="185"/>
    </row>
    <row r="33" s="24" customFormat="true" ht="15" hidden="false" customHeight="true" outlineLevel="0" collapsed="false">
      <c r="A33" s="78" t="s">
        <v>118</v>
      </c>
      <c r="B33" s="85" t="n">
        <f aca="false">SUM(B34:B42)</f>
        <v>1513</v>
      </c>
      <c r="C33" s="85" t="n">
        <f aca="false">SUM(C34:C42)</f>
        <v>672</v>
      </c>
      <c r="D33" s="85" t="n">
        <f aca="false">SUM(D34:D42)</f>
        <v>841</v>
      </c>
      <c r="E33" s="84"/>
      <c r="F33" s="78"/>
      <c r="G33" s="85"/>
      <c r="H33" s="11"/>
      <c r="I33" s="11"/>
      <c r="J33" s="11"/>
      <c r="K33" s="183"/>
      <c r="L33" s="183"/>
      <c r="M33" s="183"/>
    </row>
    <row r="34" s="24" customFormat="true" ht="15" hidden="false" customHeight="true" outlineLevel="0" collapsed="false">
      <c r="A34" s="81" t="s">
        <v>119</v>
      </c>
      <c r="B34" s="27" t="n">
        <v>56</v>
      </c>
      <c r="C34" s="27" t="n">
        <v>31</v>
      </c>
      <c r="D34" s="27" t="n">
        <v>25</v>
      </c>
      <c r="E34" s="84"/>
      <c r="F34" s="81"/>
      <c r="G34" s="26"/>
      <c r="H34" s="11"/>
      <c r="I34" s="11"/>
      <c r="J34" s="11"/>
      <c r="K34" s="183"/>
      <c r="L34" s="183"/>
      <c r="M34" s="183"/>
    </row>
    <row r="35" s="24" customFormat="true" ht="15" hidden="false" customHeight="true" outlineLevel="0" collapsed="false">
      <c r="A35" s="81" t="s">
        <v>120</v>
      </c>
      <c r="B35" s="27" t="n">
        <v>112</v>
      </c>
      <c r="C35" s="27" t="n">
        <v>30</v>
      </c>
      <c r="D35" s="27" t="n">
        <v>82</v>
      </c>
      <c r="F35" s="81"/>
      <c r="G35" s="33"/>
    </row>
    <row r="36" s="24" customFormat="true" ht="15" hidden="false" customHeight="true" outlineLevel="0" collapsed="false">
      <c r="A36" s="81" t="s">
        <v>121</v>
      </c>
      <c r="B36" s="27" t="n">
        <v>110</v>
      </c>
      <c r="C36" s="27" t="n">
        <v>33</v>
      </c>
      <c r="D36" s="27" t="n">
        <v>77</v>
      </c>
      <c r="F36" s="81"/>
      <c r="G36" s="33"/>
    </row>
    <row r="37" s="24" customFormat="true" ht="15" hidden="false" customHeight="true" outlineLevel="0" collapsed="false">
      <c r="A37" s="81" t="s">
        <v>122</v>
      </c>
      <c r="B37" s="27" t="n">
        <v>222</v>
      </c>
      <c r="C37" s="27" t="n">
        <v>160</v>
      </c>
      <c r="D37" s="27" t="n">
        <v>62</v>
      </c>
      <c r="E37" s="84"/>
      <c r="F37" s="81"/>
      <c r="G37" s="33"/>
    </row>
    <row r="38" customFormat="false" ht="15" hidden="false" customHeight="true" outlineLevel="0" collapsed="false">
      <c r="A38" s="81" t="s">
        <v>123</v>
      </c>
      <c r="B38" s="27" t="n">
        <v>127</v>
      </c>
      <c r="C38" s="67" t="n">
        <v>65</v>
      </c>
      <c r="D38" s="67" t="n">
        <v>62</v>
      </c>
      <c r="E38" s="14"/>
      <c r="F38" s="81"/>
      <c r="G38" s="33"/>
    </row>
    <row r="39" customFormat="false" ht="15" hidden="false" customHeight="true" outlineLevel="0" collapsed="false">
      <c r="A39" s="81" t="s">
        <v>124</v>
      </c>
      <c r="B39" s="27" t="n">
        <v>193</v>
      </c>
      <c r="C39" s="27" t="n">
        <v>86</v>
      </c>
      <c r="D39" s="67" t="n">
        <v>107</v>
      </c>
      <c r="E39" s="14"/>
      <c r="F39" s="81"/>
      <c r="G39" s="33"/>
    </row>
    <row r="40" customFormat="false" ht="14.1" hidden="false" customHeight="true" outlineLevel="0" collapsed="false">
      <c r="A40" s="81" t="s">
        <v>125</v>
      </c>
      <c r="B40" s="87" t="n">
        <v>614</v>
      </c>
      <c r="C40" s="87" t="n">
        <v>234</v>
      </c>
      <c r="D40" s="27" t="n">
        <v>380</v>
      </c>
      <c r="E40" s="14"/>
      <c r="F40" s="81"/>
      <c r="G40" s="33"/>
    </row>
    <row r="41" customFormat="false" ht="15" hidden="false" customHeight="true" outlineLevel="0" collapsed="false">
      <c r="A41" s="81" t="s">
        <v>126</v>
      </c>
      <c r="B41" s="87" t="n">
        <v>49</v>
      </c>
      <c r="C41" s="87" t="n">
        <v>19</v>
      </c>
      <c r="D41" s="27" t="n">
        <v>30</v>
      </c>
      <c r="F41" s="81"/>
      <c r="G41" s="33"/>
    </row>
    <row r="42" customFormat="false" ht="14.1" hidden="false" customHeight="true" outlineLevel="0" collapsed="false">
      <c r="A42" s="88" t="s">
        <v>127</v>
      </c>
      <c r="B42" s="89" t="n">
        <v>30</v>
      </c>
      <c r="C42" s="89" t="n">
        <v>14</v>
      </c>
      <c r="D42" s="36" t="n">
        <v>16</v>
      </c>
      <c r="F42" s="81"/>
      <c r="G42" s="33"/>
    </row>
    <row r="43" customFormat="false" ht="17.25" hidden="false" customHeight="true" outlineLevel="0" collapsed="false">
      <c r="A43" s="37" t="s">
        <v>128</v>
      </c>
      <c r="D43" s="90" t="s">
        <v>94</v>
      </c>
    </row>
    <row r="44" customFormat="false" ht="17.25" hidden="false" customHeight="true" outlineLevel="0" collapsed="false">
      <c r="A44" s="68"/>
      <c r="C44" s="27"/>
    </row>
    <row r="45" customFormat="false" ht="17.25" hidden="false" customHeight="true" outlineLevel="0" collapsed="false">
      <c r="F45" s="101"/>
    </row>
    <row r="46" customFormat="false" ht="17.25" hidden="false" customHeight="true" outlineLevel="0" collapsed="false">
      <c r="F46" s="101"/>
    </row>
    <row r="47" customFormat="false" ht="17.25" hidden="false" customHeight="true" outlineLevel="0" collapsed="false">
      <c r="F47" s="101"/>
    </row>
    <row r="48" customFormat="false" ht="17.25" hidden="false" customHeight="true" outlineLevel="0" collapsed="false">
      <c r="F48" s="101"/>
    </row>
    <row r="49" customFormat="false" ht="17.25" hidden="false" customHeight="true" outlineLevel="0" collapsed="false">
      <c r="F49" s="101"/>
    </row>
    <row r="50" customFormat="false" ht="17.25" hidden="false" customHeight="true" outlineLevel="0" collapsed="false">
      <c r="F50" s="10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28"/>
    <col collapsed="false" customWidth="true" hidden="false" outlineLevel="0" max="4" min="2" style="9" width="10.71"/>
    <col collapsed="false" customWidth="true" hidden="false" outlineLevel="0" max="8" min="5" style="9" width="7.85"/>
    <col collapsed="false" customWidth="true" hidden="false" outlineLevel="0" max="9" min="9" style="9" width="17.99"/>
    <col collapsed="false" customWidth="true" hidden="false" outlineLevel="0" max="10" min="10" style="9" width="10.71"/>
    <col collapsed="false" customWidth="true" hidden="false" outlineLevel="0" max="11" min="11" style="9" width="8.56"/>
    <col collapsed="false" customWidth="true" hidden="false" outlineLevel="0" max="12" min="12" style="9" width="9.85"/>
    <col collapsed="false" customWidth="true" hidden="false" outlineLevel="0" max="13" min="13" style="9" width="7.7"/>
    <col collapsed="false" customWidth="true" hidden="false" outlineLevel="0" max="14" min="14" style="9" width="8.14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94" t="s">
        <v>95</v>
      </c>
      <c r="E2" s="95"/>
    </row>
    <row r="3" s="18" customFormat="true" ht="30" hidden="false" customHeight="true" outlineLevel="0" collapsed="false">
      <c r="A3" s="187" t="s">
        <v>129</v>
      </c>
      <c r="B3" s="16" t="s">
        <v>20</v>
      </c>
      <c r="C3" s="16" t="s">
        <v>166</v>
      </c>
      <c r="D3" s="16" t="s">
        <v>167</v>
      </c>
      <c r="E3" s="188"/>
      <c r="F3" s="11"/>
      <c r="G3" s="11"/>
      <c r="H3" s="11"/>
      <c r="I3" s="11"/>
      <c r="J3" s="183"/>
      <c r="K3" s="183"/>
      <c r="L3" s="183"/>
    </row>
    <row r="4" s="24" customFormat="true" ht="14.25" hidden="false" customHeight="true" outlineLevel="0" collapsed="false">
      <c r="A4" s="110" t="s">
        <v>131</v>
      </c>
      <c r="B4" s="189" t="n">
        <f aca="false">SUM(B5:B6)</f>
        <v>2803</v>
      </c>
      <c r="C4" s="189" t="n">
        <f aca="false">SUM(C5:C6)</f>
        <v>1277</v>
      </c>
      <c r="D4" s="189" t="n">
        <f aca="false">SUM(D5:D6)</f>
        <v>1526</v>
      </c>
      <c r="E4" s="188"/>
      <c r="F4" s="11"/>
      <c r="G4" s="11"/>
      <c r="H4" s="11"/>
      <c r="I4" s="11"/>
      <c r="J4" s="183"/>
      <c r="K4" s="183"/>
      <c r="L4" s="183"/>
      <c r="M4" s="185"/>
      <c r="N4" s="185"/>
    </row>
    <row r="5" s="24" customFormat="true" ht="14.25" hidden="false" customHeight="true" outlineLevel="0" collapsed="false">
      <c r="A5" s="81" t="s">
        <v>132</v>
      </c>
      <c r="B5" s="26" t="n">
        <v>1720</v>
      </c>
      <c r="C5" s="26" t="n">
        <v>743</v>
      </c>
      <c r="D5" s="27" t="n">
        <v>977</v>
      </c>
      <c r="F5" s="11"/>
      <c r="G5" s="11"/>
      <c r="H5" s="11"/>
      <c r="I5" s="11"/>
      <c r="J5" s="183"/>
      <c r="K5" s="183"/>
      <c r="L5" s="183"/>
      <c r="M5" s="185"/>
      <c r="N5" s="185"/>
    </row>
    <row r="6" s="24" customFormat="true" ht="14.25" hidden="false" customHeight="true" outlineLevel="0" collapsed="false">
      <c r="A6" s="81" t="s">
        <v>133</v>
      </c>
      <c r="B6" s="26" t="n">
        <v>1083</v>
      </c>
      <c r="C6" s="26" t="n">
        <v>534</v>
      </c>
      <c r="D6" s="27" t="n">
        <v>549</v>
      </c>
      <c r="E6" s="188"/>
      <c r="F6" s="11"/>
      <c r="G6" s="11"/>
      <c r="H6" s="11"/>
      <c r="I6" s="11"/>
      <c r="J6" s="183"/>
      <c r="K6" s="183"/>
      <c r="L6" s="183"/>
      <c r="M6" s="185"/>
      <c r="N6" s="185"/>
    </row>
    <row r="7" s="24" customFormat="true" ht="14.25" hidden="false" customHeight="true" outlineLevel="0" collapsed="false">
      <c r="A7" s="78" t="s">
        <v>134</v>
      </c>
      <c r="B7" s="79" t="n">
        <f aca="false">SUM(B8:B9)</f>
        <v>2481</v>
      </c>
      <c r="C7" s="79" t="n">
        <f aca="false">SUM(C8:C9)</f>
        <v>1000</v>
      </c>
      <c r="D7" s="79" t="n">
        <f aca="false">SUM(D8:D9)</f>
        <v>1481</v>
      </c>
      <c r="E7" s="190"/>
      <c r="F7" s="11"/>
      <c r="G7" s="11"/>
      <c r="H7" s="11"/>
      <c r="I7" s="11"/>
      <c r="J7" s="183"/>
      <c r="K7" s="183"/>
      <c r="L7" s="183"/>
      <c r="M7" s="185"/>
      <c r="N7" s="185"/>
    </row>
    <row r="8" s="24" customFormat="true" ht="14.25" hidden="false" customHeight="true" outlineLevel="0" collapsed="false">
      <c r="A8" s="81" t="s">
        <v>135</v>
      </c>
      <c r="B8" s="26" t="n">
        <v>2038</v>
      </c>
      <c r="C8" s="26" t="n">
        <v>846</v>
      </c>
      <c r="D8" s="27" t="n">
        <v>1192</v>
      </c>
      <c r="E8" s="188"/>
      <c r="F8" s="11"/>
      <c r="G8" s="11"/>
      <c r="H8" s="11"/>
      <c r="I8" s="11"/>
      <c r="J8" s="183"/>
      <c r="K8" s="183"/>
      <c r="L8" s="183"/>
      <c r="M8" s="185"/>
      <c r="N8" s="185"/>
    </row>
    <row r="9" s="24" customFormat="true" ht="14.25" hidden="false" customHeight="true" outlineLevel="0" collapsed="false">
      <c r="A9" s="81" t="s">
        <v>136</v>
      </c>
      <c r="B9" s="26" t="n">
        <v>443</v>
      </c>
      <c r="C9" s="26" t="n">
        <v>154</v>
      </c>
      <c r="D9" s="27" t="n">
        <v>289</v>
      </c>
      <c r="E9" s="188"/>
      <c r="F9" s="11"/>
      <c r="G9" s="11"/>
      <c r="H9" s="11"/>
      <c r="I9" s="11"/>
      <c r="J9" s="183"/>
      <c r="K9" s="183"/>
      <c r="L9" s="183"/>
      <c r="M9" s="185"/>
      <c r="N9" s="185"/>
    </row>
    <row r="10" s="24" customFormat="true" ht="14.25" hidden="false" customHeight="true" outlineLevel="0" collapsed="false">
      <c r="A10" s="78" t="s">
        <v>137</v>
      </c>
      <c r="B10" s="79" t="n">
        <f aca="false">SUM(B11:B17)</f>
        <v>2144</v>
      </c>
      <c r="C10" s="79" t="n">
        <f aca="false">SUM(C11:C17)</f>
        <v>545</v>
      </c>
      <c r="D10" s="79" t="n">
        <f aca="false">SUM(D11:D17)</f>
        <v>1599</v>
      </c>
      <c r="E10" s="188"/>
      <c r="F10" s="11"/>
      <c r="G10" s="11"/>
      <c r="H10" s="11"/>
      <c r="I10" s="11"/>
      <c r="J10" s="183"/>
      <c r="K10" s="183"/>
      <c r="L10" s="183"/>
      <c r="M10" s="185"/>
      <c r="N10" s="185"/>
    </row>
    <row r="11" s="24" customFormat="true" ht="14.25" hidden="false" customHeight="true" outlineLevel="0" collapsed="false">
      <c r="A11" s="81" t="s">
        <v>138</v>
      </c>
      <c r="B11" s="26" t="n">
        <v>215</v>
      </c>
      <c r="C11" s="26" t="n">
        <v>36</v>
      </c>
      <c r="D11" s="26" t="n">
        <v>179</v>
      </c>
      <c r="E11" s="188"/>
      <c r="F11" s="11"/>
      <c r="G11" s="11"/>
      <c r="H11" s="11"/>
      <c r="I11" s="11"/>
      <c r="J11" s="183"/>
      <c r="K11" s="183"/>
      <c r="L11" s="183"/>
      <c r="M11" s="185"/>
      <c r="N11" s="185"/>
    </row>
    <row r="12" s="24" customFormat="true" ht="14.25" hidden="false" customHeight="true" outlineLevel="0" collapsed="false">
      <c r="A12" s="81" t="s">
        <v>139</v>
      </c>
      <c r="B12" s="26" t="n">
        <v>287</v>
      </c>
      <c r="C12" s="26" t="n">
        <v>22</v>
      </c>
      <c r="D12" s="26" t="n">
        <v>265</v>
      </c>
      <c r="E12" s="188"/>
      <c r="F12" s="11"/>
      <c r="G12" s="11"/>
      <c r="H12" s="11"/>
      <c r="I12" s="11"/>
      <c r="J12" s="183"/>
      <c r="K12" s="183"/>
      <c r="L12" s="183"/>
      <c r="M12" s="185"/>
      <c r="N12" s="185"/>
    </row>
    <row r="13" s="24" customFormat="true" ht="14.25" hidden="false" customHeight="true" outlineLevel="0" collapsed="false">
      <c r="A13" s="81" t="s">
        <v>140</v>
      </c>
      <c r="B13" s="26" t="n">
        <v>313</v>
      </c>
      <c r="C13" s="26" t="n">
        <v>41</v>
      </c>
      <c r="D13" s="26" t="n">
        <v>272</v>
      </c>
      <c r="E13" s="188"/>
      <c r="F13" s="11"/>
      <c r="G13" s="11"/>
      <c r="H13" s="11"/>
      <c r="I13" s="11"/>
      <c r="J13" s="183"/>
      <c r="K13" s="183"/>
      <c r="L13" s="183"/>
      <c r="M13" s="185"/>
      <c r="N13" s="185"/>
    </row>
    <row r="14" s="24" customFormat="true" ht="14.25" hidden="false" customHeight="true" outlineLevel="0" collapsed="false">
      <c r="A14" s="81" t="s">
        <v>81</v>
      </c>
      <c r="B14" s="26" t="n">
        <v>295</v>
      </c>
      <c r="C14" s="26" t="n">
        <v>195</v>
      </c>
      <c r="D14" s="26" t="n">
        <v>100</v>
      </c>
      <c r="E14" s="188"/>
      <c r="F14" s="11"/>
      <c r="G14" s="11"/>
      <c r="H14" s="11"/>
      <c r="I14" s="11"/>
      <c r="J14" s="183"/>
      <c r="K14" s="183"/>
      <c r="L14" s="183"/>
      <c r="M14" s="185"/>
      <c r="N14" s="185"/>
    </row>
    <row r="15" s="24" customFormat="true" ht="14.25" hidden="false" customHeight="true" outlineLevel="0" collapsed="false">
      <c r="A15" s="81" t="s">
        <v>141</v>
      </c>
      <c r="B15" s="26" t="n">
        <v>327</v>
      </c>
      <c r="C15" s="26" t="n">
        <v>112</v>
      </c>
      <c r="D15" s="26" t="n">
        <v>215</v>
      </c>
      <c r="E15" s="188"/>
      <c r="F15" s="11"/>
      <c r="G15" s="11"/>
      <c r="H15" s="11"/>
      <c r="I15" s="11"/>
      <c r="J15" s="183"/>
      <c r="K15" s="183"/>
      <c r="L15" s="183"/>
      <c r="M15" s="185"/>
      <c r="N15" s="185"/>
    </row>
    <row r="16" s="24" customFormat="true" ht="14.25" hidden="false" customHeight="true" outlineLevel="0" collapsed="false">
      <c r="A16" s="81" t="s">
        <v>83</v>
      </c>
      <c r="B16" s="26" t="n">
        <v>381</v>
      </c>
      <c r="C16" s="26" t="n">
        <v>82</v>
      </c>
      <c r="D16" s="26" t="n">
        <v>299</v>
      </c>
      <c r="E16" s="188"/>
      <c r="F16" s="11"/>
      <c r="G16" s="11"/>
      <c r="H16" s="11"/>
      <c r="I16" s="11"/>
      <c r="J16" s="183"/>
      <c r="K16" s="183"/>
      <c r="L16" s="183"/>
      <c r="M16" s="185"/>
      <c r="N16" s="185"/>
    </row>
    <row r="17" s="24" customFormat="true" ht="14.25" hidden="false" customHeight="true" outlineLevel="0" collapsed="false">
      <c r="A17" s="81" t="s">
        <v>90</v>
      </c>
      <c r="B17" s="26" t="n">
        <v>326</v>
      </c>
      <c r="C17" s="26" t="n">
        <v>57</v>
      </c>
      <c r="D17" s="26" t="n">
        <v>269</v>
      </c>
      <c r="E17" s="188"/>
      <c r="F17" s="11"/>
      <c r="G17" s="11"/>
      <c r="H17" s="11"/>
      <c r="I17" s="11"/>
      <c r="J17" s="183"/>
      <c r="K17" s="183"/>
      <c r="L17" s="183"/>
      <c r="M17" s="185"/>
      <c r="N17" s="185"/>
    </row>
    <row r="18" s="24" customFormat="true" ht="14.25" hidden="false" customHeight="true" outlineLevel="0" collapsed="false">
      <c r="A18" s="78" t="s">
        <v>142</v>
      </c>
      <c r="B18" s="79" t="n">
        <f aca="false">SUM(B19:B30)</f>
        <v>2290</v>
      </c>
      <c r="C18" s="79" t="n">
        <f aca="false">SUM(C19:C30)</f>
        <v>902</v>
      </c>
      <c r="D18" s="79" t="n">
        <f aca="false">SUM(D19:D30)</f>
        <v>1388</v>
      </c>
      <c r="E18" s="188"/>
      <c r="F18" s="11"/>
      <c r="G18" s="11"/>
      <c r="H18" s="11"/>
      <c r="I18" s="11"/>
      <c r="J18" s="183"/>
      <c r="K18" s="183"/>
      <c r="L18" s="183"/>
      <c r="M18" s="185"/>
      <c r="N18" s="185"/>
    </row>
    <row r="19" s="24" customFormat="true" ht="14.25" hidden="false" customHeight="true" outlineLevel="0" collapsed="false">
      <c r="A19" s="81" t="s">
        <v>143</v>
      </c>
      <c r="B19" s="26" t="n">
        <v>42</v>
      </c>
      <c r="C19" s="26" t="n">
        <v>8</v>
      </c>
      <c r="D19" s="26" t="n">
        <v>34</v>
      </c>
      <c r="E19" s="188"/>
      <c r="F19" s="11"/>
      <c r="G19" s="11"/>
      <c r="H19" s="11"/>
      <c r="I19" s="11"/>
      <c r="J19" s="183"/>
      <c r="K19" s="183"/>
      <c r="L19" s="183"/>
      <c r="M19" s="185"/>
      <c r="N19" s="185"/>
    </row>
    <row r="20" s="24" customFormat="true" ht="14.25" hidden="false" customHeight="true" outlineLevel="0" collapsed="false">
      <c r="A20" s="81" t="s">
        <v>144</v>
      </c>
      <c r="B20" s="33" t="n">
        <v>50</v>
      </c>
      <c r="C20" s="33" t="n">
        <v>17</v>
      </c>
      <c r="D20" s="33" t="n">
        <v>33</v>
      </c>
      <c r="E20" s="188"/>
      <c r="F20" s="11"/>
      <c r="G20" s="11"/>
      <c r="H20" s="11"/>
      <c r="I20" s="11"/>
      <c r="J20" s="183"/>
      <c r="K20" s="183"/>
      <c r="L20" s="183"/>
      <c r="M20" s="185"/>
      <c r="N20" s="185"/>
    </row>
    <row r="21" s="24" customFormat="true" ht="14.25" hidden="false" customHeight="true" outlineLevel="0" collapsed="false">
      <c r="A21" s="81" t="s">
        <v>145</v>
      </c>
      <c r="B21" s="26" t="n">
        <v>70</v>
      </c>
      <c r="C21" s="26" t="n">
        <v>18</v>
      </c>
      <c r="D21" s="27" t="n">
        <v>52</v>
      </c>
      <c r="E21" s="188"/>
      <c r="F21" s="11"/>
      <c r="G21" s="11"/>
      <c r="H21" s="11"/>
      <c r="I21" s="11"/>
      <c r="J21" s="183"/>
      <c r="K21" s="183"/>
      <c r="L21" s="183"/>
      <c r="M21" s="185"/>
      <c r="N21" s="185"/>
    </row>
    <row r="22" customFormat="false" ht="14.25" hidden="false" customHeight="true" outlineLevel="0" collapsed="false">
      <c r="A22" s="81" t="s">
        <v>146</v>
      </c>
      <c r="B22" s="26" t="n">
        <v>195</v>
      </c>
      <c r="C22" s="26" t="n">
        <v>41</v>
      </c>
      <c r="D22" s="27" t="n">
        <v>154</v>
      </c>
      <c r="E22" s="188"/>
      <c r="F22" s="11"/>
      <c r="G22" s="11"/>
      <c r="H22" s="11"/>
      <c r="I22" s="11"/>
      <c r="J22" s="183"/>
      <c r="K22" s="183"/>
      <c r="L22" s="183"/>
      <c r="M22" s="185"/>
      <c r="N22" s="185"/>
    </row>
    <row r="23" customFormat="false" ht="14.25" hidden="false" customHeight="true" outlineLevel="0" collapsed="false">
      <c r="A23" s="81" t="s">
        <v>147</v>
      </c>
      <c r="B23" s="26" t="n">
        <v>417</v>
      </c>
      <c r="C23" s="26" t="n">
        <v>101</v>
      </c>
      <c r="D23" s="27" t="n">
        <v>316</v>
      </c>
      <c r="E23" s="188"/>
      <c r="F23" s="11"/>
      <c r="G23" s="11"/>
      <c r="H23" s="11"/>
      <c r="I23" s="11"/>
      <c r="J23" s="183"/>
      <c r="K23" s="183"/>
      <c r="L23" s="183"/>
      <c r="M23" s="185"/>
      <c r="N23" s="185"/>
    </row>
    <row r="24" customFormat="false" ht="14.25" hidden="false" customHeight="true" outlineLevel="0" collapsed="false">
      <c r="A24" s="81" t="s">
        <v>148</v>
      </c>
      <c r="B24" s="26" t="n">
        <v>110</v>
      </c>
      <c r="C24" s="26" t="n">
        <v>71</v>
      </c>
      <c r="D24" s="27" t="n">
        <v>39</v>
      </c>
      <c r="E24" s="188"/>
      <c r="F24" s="11"/>
      <c r="G24" s="11"/>
      <c r="H24" s="11"/>
      <c r="I24" s="11"/>
      <c r="J24" s="183"/>
      <c r="K24" s="183"/>
      <c r="L24" s="183"/>
      <c r="M24" s="185"/>
      <c r="N24" s="185"/>
    </row>
    <row r="25" s="24" customFormat="true" ht="14.25" hidden="false" customHeight="true" outlineLevel="0" collapsed="false">
      <c r="A25" s="81" t="s">
        <v>149</v>
      </c>
      <c r="B25" s="26" t="n">
        <v>613</v>
      </c>
      <c r="C25" s="26" t="n">
        <v>390</v>
      </c>
      <c r="D25" s="27" t="n">
        <v>223</v>
      </c>
      <c r="E25" s="188"/>
      <c r="F25" s="11"/>
      <c r="G25" s="11"/>
      <c r="H25" s="11"/>
      <c r="I25" s="11"/>
      <c r="J25" s="183"/>
      <c r="K25" s="183"/>
      <c r="L25" s="183"/>
      <c r="M25" s="185"/>
      <c r="N25" s="185"/>
    </row>
    <row r="26" s="24" customFormat="true" ht="14.25" hidden="false" customHeight="true" outlineLevel="0" collapsed="false">
      <c r="A26" s="81" t="s">
        <v>150</v>
      </c>
      <c r="B26" s="27" t="n">
        <v>464</v>
      </c>
      <c r="C26" s="27" t="n">
        <v>110</v>
      </c>
      <c r="D26" s="27" t="n">
        <v>354</v>
      </c>
      <c r="E26" s="188"/>
      <c r="F26" s="11"/>
      <c r="G26" s="11"/>
      <c r="H26" s="11"/>
      <c r="I26" s="11"/>
      <c r="J26" s="183"/>
      <c r="K26" s="183"/>
      <c r="L26" s="183"/>
      <c r="M26" s="185"/>
      <c r="N26" s="185"/>
    </row>
    <row r="27" s="24" customFormat="true" ht="14.25" hidden="false" customHeight="true" outlineLevel="0" collapsed="false">
      <c r="A27" s="81" t="s">
        <v>151</v>
      </c>
      <c r="B27" s="26" t="n">
        <v>56</v>
      </c>
      <c r="C27" s="26" t="n">
        <v>39</v>
      </c>
      <c r="D27" s="31" t="n">
        <v>17</v>
      </c>
      <c r="E27" s="188"/>
      <c r="F27" s="11"/>
      <c r="G27" s="11"/>
      <c r="H27" s="11"/>
      <c r="I27" s="11"/>
      <c r="J27" s="183"/>
      <c r="K27" s="183"/>
      <c r="L27" s="183"/>
      <c r="M27" s="185"/>
      <c r="N27" s="185"/>
    </row>
    <row r="28" s="24" customFormat="true" ht="14.25" hidden="false" customHeight="true" outlineLevel="0" collapsed="false">
      <c r="A28" s="81" t="s">
        <v>152</v>
      </c>
      <c r="B28" s="27" t="n">
        <v>96</v>
      </c>
      <c r="C28" s="27" t="n">
        <v>58</v>
      </c>
      <c r="D28" s="27" t="n">
        <v>38</v>
      </c>
      <c r="E28" s="188"/>
      <c r="F28" s="11"/>
      <c r="G28" s="11"/>
      <c r="H28" s="11"/>
      <c r="I28" s="11"/>
      <c r="J28" s="183"/>
      <c r="K28" s="183"/>
      <c r="L28" s="183"/>
      <c r="M28" s="185"/>
      <c r="N28" s="185"/>
    </row>
    <row r="29" s="24" customFormat="true" ht="14.25" hidden="false" customHeight="true" outlineLevel="0" collapsed="false">
      <c r="A29" s="81" t="s">
        <v>153</v>
      </c>
      <c r="B29" s="27" t="n">
        <v>59</v>
      </c>
      <c r="C29" s="27" t="n">
        <v>11</v>
      </c>
      <c r="D29" s="27" t="n">
        <v>48</v>
      </c>
      <c r="E29" s="188"/>
      <c r="F29" s="11"/>
      <c r="G29" s="11"/>
      <c r="H29" s="11"/>
      <c r="I29" s="11"/>
      <c r="J29" s="183"/>
      <c r="K29" s="183"/>
      <c r="L29" s="183"/>
      <c r="M29" s="185"/>
      <c r="N29" s="185"/>
    </row>
    <row r="30" s="24" customFormat="true" ht="14.25" hidden="false" customHeight="true" outlineLevel="0" collapsed="false">
      <c r="A30" s="81" t="s">
        <v>154</v>
      </c>
      <c r="B30" s="27" t="n">
        <v>118</v>
      </c>
      <c r="C30" s="27" t="n">
        <v>38</v>
      </c>
      <c r="D30" s="27" t="n">
        <v>80</v>
      </c>
      <c r="E30" s="188"/>
      <c r="F30" s="11"/>
      <c r="G30" s="11"/>
      <c r="H30" s="11"/>
      <c r="I30" s="11"/>
      <c r="J30" s="183"/>
      <c r="K30" s="183"/>
      <c r="L30" s="183"/>
      <c r="M30" s="185"/>
      <c r="N30" s="185"/>
    </row>
    <row r="31" s="24" customFormat="true" ht="14.25" hidden="false" customHeight="true" outlineLevel="0" collapsed="false">
      <c r="A31" s="78" t="s">
        <v>155</v>
      </c>
      <c r="B31" s="85" t="n">
        <f aca="false">SUM(B32:B33)</f>
        <v>1200</v>
      </c>
      <c r="C31" s="85" t="n">
        <f aca="false">SUM(C32:C33)</f>
        <v>362</v>
      </c>
      <c r="D31" s="85" t="n">
        <f aca="false">SUM(D32:D33)</f>
        <v>838</v>
      </c>
      <c r="E31" s="188"/>
      <c r="F31" s="11"/>
      <c r="G31" s="11"/>
      <c r="H31" s="11"/>
      <c r="I31" s="11"/>
      <c r="J31" s="183"/>
      <c r="K31" s="183"/>
      <c r="L31" s="183"/>
      <c r="M31" s="185"/>
      <c r="N31" s="185"/>
    </row>
    <row r="32" s="24" customFormat="true" ht="14.25" hidden="false" customHeight="true" outlineLevel="0" collapsed="false">
      <c r="A32" s="81" t="s">
        <v>75</v>
      </c>
      <c r="B32" s="27" t="n">
        <v>971</v>
      </c>
      <c r="C32" s="27" t="n">
        <v>293</v>
      </c>
      <c r="D32" s="27" t="n">
        <v>678</v>
      </c>
      <c r="E32" s="188"/>
      <c r="F32" s="11"/>
      <c r="G32" s="11"/>
      <c r="H32" s="11"/>
      <c r="I32" s="11"/>
      <c r="J32" s="183"/>
      <c r="K32" s="183"/>
      <c r="L32" s="183"/>
    </row>
    <row r="33" s="24" customFormat="true" ht="14.25" hidden="false" customHeight="true" outlineLevel="0" collapsed="false">
      <c r="A33" s="81" t="s">
        <v>78</v>
      </c>
      <c r="B33" s="27" t="n">
        <v>229</v>
      </c>
      <c r="C33" s="27" t="n">
        <v>69</v>
      </c>
      <c r="D33" s="27" t="n">
        <v>160</v>
      </c>
      <c r="E33" s="188"/>
      <c r="F33" s="11"/>
      <c r="G33" s="11"/>
      <c r="H33" s="11"/>
      <c r="I33" s="11"/>
      <c r="J33" s="183"/>
      <c r="K33" s="183"/>
      <c r="L33" s="183"/>
    </row>
    <row r="34" s="24" customFormat="true" ht="14.25" hidden="false" customHeight="true" outlineLevel="0" collapsed="false">
      <c r="A34" s="78" t="s">
        <v>156</v>
      </c>
      <c r="B34" s="85" t="n">
        <f aca="false">SUM(B35:B36)</f>
        <v>1109</v>
      </c>
      <c r="C34" s="85" t="n">
        <f aca="false">SUM(C35:C36)</f>
        <v>314</v>
      </c>
      <c r="D34" s="85" t="n">
        <f aca="false">SUM(D35:D36)</f>
        <v>795</v>
      </c>
      <c r="E34" s="188"/>
      <c r="F34" s="11"/>
      <c r="G34" s="81"/>
      <c r="H34" s="11"/>
      <c r="I34" s="11"/>
      <c r="J34" s="183"/>
      <c r="K34" s="183"/>
      <c r="L34" s="183"/>
    </row>
    <row r="35" s="24" customFormat="true" ht="14.25" hidden="false" customHeight="true" outlineLevel="0" collapsed="false">
      <c r="A35" s="81" t="s">
        <v>157</v>
      </c>
      <c r="B35" s="27" t="n">
        <v>944</v>
      </c>
      <c r="C35" s="27" t="n">
        <v>272</v>
      </c>
      <c r="D35" s="27" t="n">
        <v>672</v>
      </c>
      <c r="E35" s="188"/>
      <c r="F35" s="11"/>
      <c r="G35" s="81"/>
      <c r="H35" s="11"/>
      <c r="I35" s="11"/>
      <c r="J35" s="183"/>
      <c r="K35" s="183"/>
      <c r="L35" s="183"/>
    </row>
    <row r="36" s="24" customFormat="true" ht="14.25" hidden="false" customHeight="true" outlineLevel="0" collapsed="false">
      <c r="A36" s="81" t="s">
        <v>158</v>
      </c>
      <c r="B36" s="27" t="n">
        <v>165</v>
      </c>
      <c r="C36" s="27" t="n">
        <v>42</v>
      </c>
      <c r="D36" s="27" t="n">
        <v>123</v>
      </c>
      <c r="E36" s="188"/>
      <c r="F36" s="11"/>
      <c r="G36" s="81"/>
      <c r="H36" s="11"/>
      <c r="I36" s="11"/>
      <c r="J36" s="183"/>
      <c r="K36" s="183"/>
      <c r="L36" s="183"/>
    </row>
    <row r="37" s="24" customFormat="true" ht="14.25" hidden="false" customHeight="true" outlineLevel="0" collapsed="false">
      <c r="A37" s="78" t="s">
        <v>159</v>
      </c>
      <c r="B37" s="85" t="n">
        <f aca="false">SUM(B38:B44)</f>
        <v>1939</v>
      </c>
      <c r="C37" s="85" t="n">
        <f aca="false">SUM(C38:C44)</f>
        <v>1407</v>
      </c>
      <c r="D37" s="85" t="n">
        <f aca="false">SUM(D38:D44)</f>
        <v>532</v>
      </c>
      <c r="E37" s="191"/>
      <c r="G37" s="81"/>
    </row>
    <row r="38" customFormat="false" ht="14.25" hidden="false" customHeight="true" outlineLevel="0" collapsed="false">
      <c r="A38" s="81" t="s">
        <v>160</v>
      </c>
      <c r="B38" s="87" t="n">
        <v>819</v>
      </c>
      <c r="C38" s="87" t="n">
        <v>515</v>
      </c>
      <c r="D38" s="27" t="n">
        <v>304</v>
      </c>
      <c r="E38" s="24"/>
      <c r="G38" s="81"/>
    </row>
    <row r="39" customFormat="false" ht="14.25" hidden="false" customHeight="true" outlineLevel="0" collapsed="false">
      <c r="A39" s="81" t="s">
        <v>161</v>
      </c>
      <c r="B39" s="68" t="n">
        <v>80</v>
      </c>
      <c r="C39" s="68" t="n">
        <v>57</v>
      </c>
      <c r="D39" s="68" t="n">
        <v>23</v>
      </c>
      <c r="E39" s="14"/>
      <c r="G39" s="81"/>
    </row>
    <row r="40" customFormat="false" ht="14.25" hidden="false" customHeight="true" outlineLevel="0" collapsed="false">
      <c r="A40" s="81" t="s">
        <v>162</v>
      </c>
      <c r="B40" s="68" t="n">
        <v>78</v>
      </c>
      <c r="C40" s="68" t="n">
        <v>40</v>
      </c>
      <c r="D40" s="68" t="n">
        <v>38</v>
      </c>
      <c r="G40" s="81"/>
    </row>
    <row r="41" customFormat="false" ht="14.25" hidden="false" customHeight="true" outlineLevel="0" collapsed="false">
      <c r="A41" s="81" t="s">
        <v>163</v>
      </c>
      <c r="B41" s="68" t="n">
        <v>340</v>
      </c>
      <c r="C41" s="68" t="n">
        <v>243</v>
      </c>
      <c r="D41" s="68" t="n">
        <v>97</v>
      </c>
      <c r="G41" s="81"/>
    </row>
    <row r="42" customFormat="false" ht="14.25" hidden="false" customHeight="true" outlineLevel="0" collapsed="false">
      <c r="A42" s="81" t="s">
        <v>113</v>
      </c>
      <c r="B42" s="68" t="n">
        <v>153</v>
      </c>
      <c r="C42" s="68" t="n">
        <v>141</v>
      </c>
      <c r="D42" s="68" t="n">
        <v>12</v>
      </c>
      <c r="G42" s="81"/>
    </row>
    <row r="43" customFormat="false" ht="14.25" hidden="false" customHeight="true" outlineLevel="0" collapsed="false">
      <c r="A43" s="81" t="s">
        <v>114</v>
      </c>
      <c r="B43" s="68" t="n">
        <v>85</v>
      </c>
      <c r="C43" s="68" t="n">
        <v>79</v>
      </c>
      <c r="D43" s="68" t="n">
        <v>6</v>
      </c>
      <c r="G43" s="81"/>
    </row>
    <row r="44" customFormat="false" ht="14.25" hidden="false" customHeight="true" outlineLevel="0" collapsed="false">
      <c r="A44" s="88" t="s">
        <v>164</v>
      </c>
      <c r="B44" s="192" t="n">
        <v>384</v>
      </c>
      <c r="C44" s="192" t="n">
        <v>332</v>
      </c>
      <c r="D44" s="192" t="n">
        <v>52</v>
      </c>
      <c r="G44" s="81"/>
    </row>
    <row r="45" customFormat="false" ht="12" hidden="false" customHeight="true" outlineLevel="0" collapsed="false">
      <c r="A45" s="37" t="s">
        <v>128</v>
      </c>
      <c r="G45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" width="79.56"/>
    <col collapsed="false" customWidth="true" hidden="false" outlineLevel="0" max="2" min="2" style="10" width="7.28"/>
    <col collapsed="false" customWidth="true" hidden="false" outlineLevel="0" max="3" min="3" style="193" width="52.99"/>
    <col collapsed="false" customWidth="true" hidden="false" outlineLevel="0" max="4" min="4" style="121" width="7.99"/>
    <col collapsed="false" customWidth="true" hidden="false" outlineLevel="0" max="6" min="5" style="121" width="12.28"/>
    <col collapsed="false" customWidth="true" hidden="false" outlineLevel="0" max="7" min="7" style="194" width="9.41"/>
    <col collapsed="false" customWidth="true" hidden="false" outlineLevel="0" max="8" min="8" style="195" width="10.41"/>
    <col collapsed="false" customWidth="true" hidden="false" outlineLevel="0" max="9" min="9" style="195" width="9.99"/>
    <col collapsed="false" customWidth="true" hidden="false" outlineLevel="0" max="10" min="10" style="196" width="8.56"/>
    <col collapsed="false" customWidth="true" hidden="false" outlineLevel="0" max="11" min="11" style="11" width="8.56"/>
    <col collapsed="false" customWidth="false" hidden="false" outlineLevel="0" max="12" min="12" style="196" width="11.42"/>
    <col collapsed="false" customWidth="true" hidden="false" outlineLevel="0" max="13" min="13" style="197" width="13.7"/>
    <col collapsed="false" customWidth="true" hidden="false" outlineLevel="0" max="14" min="14" style="197" width="10.71"/>
    <col collapsed="false" customWidth="true" hidden="false" outlineLevel="0" max="15" min="15" style="197" width="13.41"/>
    <col collapsed="false" customWidth="true" hidden="false" outlineLevel="0" max="16" min="16" style="11" width="8.14"/>
    <col collapsed="false" customWidth="false" hidden="false" outlineLevel="0" max="20" min="17" style="11" width="11.42"/>
    <col collapsed="false" customWidth="false" hidden="false" outlineLevel="0" max="257" min="21" style="10" width="11.42"/>
  </cols>
  <sheetData>
    <row r="1" s="9" customFormat="true" ht="39.95" hidden="false" customHeight="true" outlineLevel="0" collapsed="false">
      <c r="A1" s="198" t="s">
        <v>199</v>
      </c>
      <c r="B1" s="198"/>
      <c r="C1" s="123"/>
      <c r="D1" s="121"/>
      <c r="E1" s="121"/>
      <c r="F1" s="121"/>
      <c r="G1" s="194"/>
      <c r="H1" s="195"/>
      <c r="I1" s="195"/>
      <c r="J1" s="196"/>
      <c r="L1" s="45"/>
      <c r="M1" s="197"/>
      <c r="N1" s="197"/>
      <c r="O1" s="197"/>
    </row>
    <row r="2" customFormat="false" ht="15" hidden="false" customHeight="true" outlineLevel="0" collapsed="false">
      <c r="K2" s="199"/>
      <c r="P2" s="200"/>
    </row>
    <row r="3" customFormat="false" ht="15" hidden="false" customHeight="true" outlineLevel="0" collapsed="false">
      <c r="K3" s="199"/>
      <c r="P3" s="200"/>
    </row>
    <row r="4" customFormat="false" ht="15" hidden="false" customHeight="true" outlineLevel="0" collapsed="false">
      <c r="D4" s="201" t="n">
        <v>30131</v>
      </c>
      <c r="E4" s="201"/>
      <c r="F4" s="201"/>
      <c r="G4" s="202"/>
      <c r="K4" s="199"/>
      <c r="P4" s="200"/>
    </row>
    <row r="5" customFormat="false" ht="15" hidden="false" customHeight="true" outlineLevel="0" collapsed="false">
      <c r="C5" s="203" t="s">
        <v>200</v>
      </c>
      <c r="D5" s="203" t="s">
        <v>20</v>
      </c>
      <c r="E5" s="203" t="s">
        <v>59</v>
      </c>
      <c r="F5" s="203"/>
      <c r="G5" s="203"/>
      <c r="H5" s="204"/>
      <c r="I5" s="205"/>
      <c r="J5" s="45"/>
      <c r="K5" s="199"/>
      <c r="P5" s="200"/>
    </row>
    <row r="6" s="10" customFormat="true" ht="15" hidden="false" customHeight="true" outlineLevel="0" collapsed="false">
      <c r="C6" s="206" t="s">
        <v>135</v>
      </c>
      <c r="D6" s="206" t="n">
        <v>2038</v>
      </c>
      <c r="E6" s="207" t="n">
        <f aca="false">D6/D$4</f>
        <v>0.0676379808170987</v>
      </c>
      <c r="F6" s="207"/>
      <c r="G6" s="207"/>
      <c r="H6" s="208"/>
      <c r="I6" s="209"/>
      <c r="J6" s="210"/>
      <c r="K6" s="199"/>
      <c r="L6" s="211"/>
      <c r="M6" s="211"/>
      <c r="N6" s="211"/>
      <c r="O6" s="211"/>
      <c r="P6" s="211"/>
      <c r="Q6" s="11"/>
      <c r="R6" s="11"/>
      <c r="S6" s="11"/>
      <c r="T6" s="11"/>
    </row>
    <row r="7" s="10" customFormat="true" ht="15" hidden="false" customHeight="true" outlineLevel="0" collapsed="false">
      <c r="C7" s="206" t="s">
        <v>69</v>
      </c>
      <c r="D7" s="206" t="n">
        <v>1909</v>
      </c>
      <c r="E7" s="207" t="n">
        <f aca="false">D7/D$4</f>
        <v>0.0633566758487936</v>
      </c>
      <c r="F7" s="207"/>
      <c r="G7" s="207"/>
      <c r="H7" s="208"/>
      <c r="I7" s="212"/>
      <c r="J7" s="210"/>
      <c r="K7" s="213"/>
      <c r="L7" s="213"/>
      <c r="M7" s="214"/>
      <c r="N7" s="214"/>
      <c r="O7" s="214"/>
      <c r="P7" s="11"/>
      <c r="Q7" s="11"/>
      <c r="R7" s="11"/>
      <c r="S7" s="11"/>
      <c r="T7" s="11"/>
    </row>
    <row r="8" s="10" customFormat="true" ht="15" hidden="false" customHeight="true" outlineLevel="0" collapsed="false">
      <c r="C8" s="206" t="s">
        <v>132</v>
      </c>
      <c r="D8" s="206" t="n">
        <v>1720</v>
      </c>
      <c r="E8" s="207" t="n">
        <f aca="false">D8/D$4</f>
        <v>0.0570840662440676</v>
      </c>
      <c r="F8" s="207"/>
      <c r="G8" s="207"/>
      <c r="H8" s="208"/>
      <c r="I8" s="212"/>
      <c r="J8" s="210"/>
      <c r="K8" s="213"/>
      <c r="L8" s="213"/>
      <c r="M8" s="214"/>
      <c r="N8" s="214"/>
      <c r="O8" s="214"/>
      <c r="P8" s="11"/>
      <c r="Q8" s="11"/>
      <c r="R8" s="11"/>
      <c r="S8" s="11"/>
      <c r="T8" s="11"/>
    </row>
    <row r="9" s="10" customFormat="true" ht="15" hidden="false" customHeight="true" outlineLevel="0" collapsed="false">
      <c r="C9" s="206" t="s">
        <v>100</v>
      </c>
      <c r="D9" s="206" t="n">
        <v>1256</v>
      </c>
      <c r="E9" s="207" t="n">
        <f aca="false">D9/D$4</f>
        <v>0.0416846437224121</v>
      </c>
      <c r="F9" s="207"/>
      <c r="G9" s="207"/>
      <c r="H9" s="208"/>
      <c r="I9" s="212"/>
      <c r="J9" s="210"/>
      <c r="K9" s="213"/>
      <c r="L9" s="213"/>
      <c r="M9" s="214"/>
      <c r="N9" s="214"/>
      <c r="O9" s="214"/>
      <c r="P9" s="11"/>
      <c r="Q9" s="11"/>
      <c r="R9" s="11"/>
      <c r="S9" s="11"/>
      <c r="T9" s="11"/>
    </row>
    <row r="10" s="10" customFormat="true" ht="15" hidden="false" customHeight="true" outlineLevel="0" collapsed="false">
      <c r="C10" s="206" t="s">
        <v>114</v>
      </c>
      <c r="D10" s="206" t="n">
        <v>1203</v>
      </c>
      <c r="E10" s="207" t="n">
        <f aca="false">D10/D$4</f>
        <v>0.0399256579602403</v>
      </c>
      <c r="F10" s="207"/>
      <c r="G10" s="207"/>
      <c r="H10" s="208"/>
      <c r="I10" s="212"/>
      <c r="J10" s="210"/>
      <c r="K10" s="213"/>
      <c r="L10" s="213"/>
      <c r="M10" s="214"/>
      <c r="N10" s="214"/>
      <c r="O10" s="214"/>
      <c r="P10" s="11"/>
      <c r="Q10" s="11"/>
      <c r="R10" s="11"/>
      <c r="S10" s="11"/>
      <c r="T10" s="11"/>
    </row>
    <row r="11" s="10" customFormat="true" ht="15" hidden="false" customHeight="true" outlineLevel="0" collapsed="false">
      <c r="C11" s="206" t="s">
        <v>133</v>
      </c>
      <c r="D11" s="206" t="n">
        <v>1083</v>
      </c>
      <c r="E11" s="207" t="n">
        <f aca="false">D11/D$4</f>
        <v>0.0359430486873984</v>
      </c>
      <c r="F11" s="207"/>
      <c r="G11" s="207"/>
      <c r="H11" s="208"/>
      <c r="I11" s="212"/>
      <c r="J11" s="210"/>
      <c r="K11" s="213"/>
      <c r="L11" s="213"/>
      <c r="M11" s="214"/>
      <c r="N11" s="214"/>
      <c r="O11" s="214"/>
      <c r="P11" s="11"/>
      <c r="Q11" s="11"/>
      <c r="R11" s="11"/>
      <c r="S11" s="11"/>
      <c r="T11" s="11"/>
    </row>
    <row r="12" s="10" customFormat="true" ht="15" hidden="false" customHeight="true" outlineLevel="0" collapsed="false">
      <c r="C12" s="206" t="s">
        <v>75</v>
      </c>
      <c r="D12" s="206" t="n">
        <v>1068</v>
      </c>
      <c r="E12" s="207" t="n">
        <f aca="false">D12/D$4</f>
        <v>0.0354452225282931</v>
      </c>
      <c r="F12" s="207"/>
      <c r="G12" s="207"/>
      <c r="H12" s="208"/>
      <c r="I12" s="212"/>
      <c r="J12" s="210"/>
      <c r="K12" s="213"/>
      <c r="L12" s="213"/>
      <c r="M12" s="214"/>
      <c r="N12" s="214"/>
      <c r="O12" s="214"/>
      <c r="P12" s="11"/>
      <c r="Q12" s="11"/>
      <c r="R12" s="11"/>
      <c r="S12" s="11"/>
      <c r="T12" s="11"/>
    </row>
    <row r="13" s="10" customFormat="true" ht="15" hidden="false" customHeight="true" outlineLevel="0" collapsed="false">
      <c r="C13" s="206" t="s">
        <v>71</v>
      </c>
      <c r="D13" s="206" t="n">
        <v>983</v>
      </c>
      <c r="E13" s="207" t="n">
        <f aca="false">D13/D$4</f>
        <v>0.0326242076266968</v>
      </c>
      <c r="F13" s="207"/>
      <c r="G13" s="207"/>
      <c r="H13" s="208"/>
      <c r="I13" s="212"/>
      <c r="J13" s="210"/>
      <c r="K13" s="213"/>
      <c r="L13" s="213"/>
      <c r="M13" s="214"/>
      <c r="N13" s="214"/>
      <c r="O13" s="214"/>
      <c r="P13" s="11"/>
      <c r="Q13" s="11"/>
      <c r="R13" s="11"/>
      <c r="S13" s="11"/>
      <c r="T13" s="11"/>
    </row>
    <row r="14" s="10" customFormat="true" ht="15" hidden="false" customHeight="true" outlineLevel="0" collapsed="false">
      <c r="C14" s="206" t="s">
        <v>157</v>
      </c>
      <c r="D14" s="206" t="n">
        <v>944</v>
      </c>
      <c r="E14" s="207" t="n">
        <f aca="false">D14/D$4</f>
        <v>0.0313298596130231</v>
      </c>
      <c r="F14" s="207"/>
      <c r="G14" s="207"/>
      <c r="H14" s="208"/>
      <c r="I14" s="212"/>
      <c r="J14" s="210"/>
      <c r="K14" s="213"/>
      <c r="L14" s="213"/>
      <c r="M14" s="214"/>
      <c r="N14" s="214"/>
      <c r="O14" s="214"/>
      <c r="P14" s="11"/>
      <c r="Q14" s="11"/>
      <c r="R14" s="11"/>
      <c r="S14" s="11"/>
      <c r="T14" s="11"/>
    </row>
    <row r="15" s="10" customFormat="true" ht="15" hidden="false" customHeight="true" outlineLevel="0" collapsed="false">
      <c r="C15" s="206" t="s">
        <v>83</v>
      </c>
      <c r="D15" s="206" t="n">
        <v>899</v>
      </c>
      <c r="E15" s="207" t="n">
        <f aca="false">D15/D$4</f>
        <v>0.0298363811357074</v>
      </c>
      <c r="F15" s="207"/>
      <c r="G15" s="207"/>
      <c r="H15" s="208"/>
      <c r="I15" s="212"/>
      <c r="J15" s="210"/>
      <c r="K15" s="213"/>
      <c r="L15" s="213"/>
      <c r="M15" s="214"/>
      <c r="N15" s="214"/>
      <c r="O15" s="214"/>
      <c r="P15" s="11"/>
      <c r="Q15" s="11"/>
      <c r="R15" s="11"/>
      <c r="S15" s="11"/>
      <c r="T15" s="11"/>
    </row>
    <row r="16" s="10" customFormat="true" ht="15" hidden="false" customHeight="true" outlineLevel="0" collapsed="false">
      <c r="C16" s="206" t="s">
        <v>160</v>
      </c>
      <c r="D16" s="206" t="n">
        <v>819</v>
      </c>
      <c r="E16" s="207" t="n">
        <f aca="false">D16/D$4</f>
        <v>0.0271813082871461</v>
      </c>
      <c r="F16" s="207"/>
      <c r="G16" s="207"/>
      <c r="H16" s="208"/>
      <c r="I16" s="212"/>
      <c r="J16" s="215"/>
      <c r="K16" s="213"/>
      <c r="L16" s="213"/>
      <c r="M16" s="214"/>
      <c r="N16" s="214"/>
      <c r="O16" s="214"/>
      <c r="P16" s="11"/>
      <c r="Q16" s="11"/>
      <c r="R16" s="11"/>
      <c r="S16" s="11"/>
      <c r="T16" s="11"/>
    </row>
    <row r="17" s="10" customFormat="true" ht="15" hidden="false" customHeight="true" outlineLevel="0" collapsed="false">
      <c r="C17" s="206" t="s">
        <v>113</v>
      </c>
      <c r="D17" s="206" t="n">
        <v>799</v>
      </c>
      <c r="E17" s="207" t="n">
        <f aca="false">D17/D$4</f>
        <v>0.0265175400750058</v>
      </c>
      <c r="F17" s="207"/>
      <c r="G17" s="207"/>
      <c r="H17" s="208"/>
      <c r="I17" s="212"/>
      <c r="J17" s="210"/>
      <c r="K17" s="213"/>
      <c r="L17" s="213"/>
      <c r="M17" s="214"/>
      <c r="N17" s="214"/>
      <c r="O17" s="214"/>
      <c r="P17" s="11"/>
      <c r="Q17" s="11"/>
      <c r="R17" s="11"/>
      <c r="S17" s="11"/>
      <c r="T17" s="11"/>
    </row>
    <row r="18" s="10" customFormat="true" ht="15" hidden="false" customHeight="true" outlineLevel="0" collapsed="false">
      <c r="C18" s="206" t="s">
        <v>82</v>
      </c>
      <c r="D18" s="206" t="n">
        <v>768</v>
      </c>
      <c r="E18" s="207" t="n">
        <f aca="false">D18/D$4</f>
        <v>0.0254886993461883</v>
      </c>
      <c r="F18" s="207"/>
      <c r="G18" s="207"/>
      <c r="H18" s="208"/>
      <c r="I18" s="212"/>
      <c r="J18" s="210"/>
      <c r="K18" s="213"/>
      <c r="L18" s="213"/>
      <c r="M18" s="214"/>
      <c r="N18" s="214"/>
      <c r="O18" s="214"/>
      <c r="P18" s="11"/>
      <c r="Q18" s="11"/>
      <c r="R18" s="11"/>
      <c r="S18" s="11"/>
      <c r="T18" s="11"/>
    </row>
    <row r="19" s="10" customFormat="true" ht="15" hidden="false" customHeight="true" outlineLevel="0" collapsed="false">
      <c r="C19" s="206" t="s">
        <v>125</v>
      </c>
      <c r="D19" s="206" t="n">
        <v>614</v>
      </c>
      <c r="E19" s="207" t="n">
        <f aca="false">D19/D$4</f>
        <v>0.0203776841127078</v>
      </c>
      <c r="F19" s="207"/>
      <c r="G19" s="207"/>
      <c r="H19" s="208"/>
      <c r="I19" s="212"/>
      <c r="J19" s="210"/>
      <c r="K19" s="213"/>
      <c r="L19" s="213"/>
      <c r="M19" s="214"/>
      <c r="N19" s="214"/>
      <c r="O19" s="214"/>
      <c r="P19" s="11"/>
      <c r="Q19" s="11"/>
      <c r="R19" s="11"/>
      <c r="S19" s="11"/>
      <c r="T19" s="11"/>
    </row>
    <row r="20" s="10" customFormat="true" ht="15" hidden="false" customHeight="true" outlineLevel="0" collapsed="false">
      <c r="C20" s="206" t="s">
        <v>149</v>
      </c>
      <c r="D20" s="206" t="n">
        <v>613</v>
      </c>
      <c r="E20" s="207" t="n">
        <f aca="false">D20/D$4</f>
        <v>0.0203444957021008</v>
      </c>
      <c r="F20" s="207"/>
      <c r="G20" s="207"/>
      <c r="H20" s="208"/>
      <c r="I20" s="212"/>
      <c r="J20" s="210"/>
      <c r="K20" s="213"/>
      <c r="L20" s="213"/>
      <c r="M20" s="214"/>
      <c r="N20" s="214"/>
      <c r="O20" s="214"/>
      <c r="P20" s="11"/>
      <c r="Q20" s="11"/>
      <c r="R20" s="11"/>
      <c r="S20" s="11"/>
      <c r="T20" s="11"/>
    </row>
    <row r="21" s="10" customFormat="true" ht="15" hidden="false" customHeight="true" outlineLevel="0" collapsed="false">
      <c r="C21" s="206" t="s">
        <v>90</v>
      </c>
      <c r="D21" s="206" t="n">
        <v>531</v>
      </c>
      <c r="E21" s="207" t="n">
        <f aca="false">D21/D$4</f>
        <v>0.0176230460323255</v>
      </c>
      <c r="F21" s="207"/>
      <c r="G21" s="207"/>
      <c r="H21" s="208"/>
      <c r="I21" s="212"/>
      <c r="J21" s="210"/>
      <c r="K21" s="213"/>
      <c r="L21" s="213"/>
      <c r="M21" s="214"/>
      <c r="N21" s="214"/>
      <c r="O21" s="214"/>
      <c r="P21" s="11"/>
      <c r="Q21" s="11"/>
      <c r="R21" s="11"/>
      <c r="S21" s="11"/>
      <c r="T21" s="11"/>
    </row>
    <row r="22" s="10" customFormat="true" ht="15" hidden="false" customHeight="true" outlineLevel="0" collapsed="false">
      <c r="C22" s="206" t="s">
        <v>81</v>
      </c>
      <c r="D22" s="206" t="n">
        <v>528</v>
      </c>
      <c r="E22" s="207" t="n">
        <f aca="false">D22/D$4</f>
        <v>0.0175234808005045</v>
      </c>
      <c r="F22" s="207"/>
      <c r="G22" s="207"/>
      <c r="H22" s="208"/>
      <c r="I22" s="212"/>
      <c r="J22" s="210"/>
      <c r="K22" s="213"/>
      <c r="L22" s="213"/>
      <c r="M22" s="214"/>
      <c r="N22" s="214"/>
      <c r="O22" s="214"/>
      <c r="P22" s="11"/>
      <c r="Q22" s="11"/>
      <c r="R22" s="11"/>
      <c r="S22" s="11"/>
      <c r="T22" s="11"/>
    </row>
    <row r="23" s="10" customFormat="true" ht="15" hidden="false" customHeight="true" outlineLevel="0" collapsed="false">
      <c r="C23" s="206" t="s">
        <v>99</v>
      </c>
      <c r="D23" s="206" t="n">
        <v>520</v>
      </c>
      <c r="E23" s="207" t="n">
        <f aca="false">D23/D$4</f>
        <v>0.0172579735156483</v>
      </c>
      <c r="F23" s="207"/>
      <c r="G23" s="207"/>
      <c r="H23" s="208"/>
      <c r="I23" s="212"/>
      <c r="J23" s="210"/>
      <c r="K23" s="213"/>
      <c r="L23" s="213"/>
      <c r="M23" s="214"/>
      <c r="N23" s="214"/>
      <c r="O23" s="214"/>
      <c r="P23" s="11"/>
      <c r="Q23" s="11"/>
      <c r="R23" s="11"/>
      <c r="S23" s="11"/>
      <c r="T23" s="11"/>
    </row>
    <row r="24" s="10" customFormat="true" ht="15" hidden="false" customHeight="true" outlineLevel="0" collapsed="false">
      <c r="C24" s="206" t="s">
        <v>67</v>
      </c>
      <c r="D24" s="206" t="n">
        <v>485</v>
      </c>
      <c r="E24" s="207" t="n">
        <f aca="false">D24/D$4</f>
        <v>0.0160963791444028</v>
      </c>
      <c r="F24" s="207"/>
      <c r="G24" s="207"/>
      <c r="H24" s="208"/>
      <c r="I24" s="212"/>
      <c r="J24" s="210"/>
      <c r="K24" s="213"/>
      <c r="L24" s="213"/>
      <c r="M24" s="214"/>
      <c r="N24" s="214"/>
      <c r="O24" s="214"/>
      <c r="P24" s="11"/>
      <c r="Q24" s="11"/>
      <c r="R24" s="11"/>
      <c r="S24" s="11"/>
      <c r="T24" s="11"/>
    </row>
    <row r="25" s="10" customFormat="true" ht="15" hidden="false" customHeight="true" outlineLevel="0" collapsed="false">
      <c r="C25" s="206" t="s">
        <v>112</v>
      </c>
      <c r="D25" s="206" t="n">
        <v>464</v>
      </c>
      <c r="E25" s="207" t="n">
        <f aca="false">D25/D$4</f>
        <v>0.0153994225216554</v>
      </c>
      <c r="F25" s="207"/>
      <c r="G25" s="207"/>
      <c r="H25" s="208"/>
      <c r="I25" s="212"/>
      <c r="J25" s="210"/>
      <c r="K25" s="213"/>
      <c r="L25" s="213"/>
      <c r="M25" s="214"/>
      <c r="N25" s="214"/>
      <c r="O25" s="214"/>
      <c r="P25" s="11"/>
      <c r="Q25" s="11"/>
      <c r="R25" s="11"/>
      <c r="S25" s="11"/>
      <c r="T25" s="11"/>
    </row>
    <row r="26" s="10" customFormat="true" ht="15" hidden="false" customHeight="true" outlineLevel="0" collapsed="false">
      <c r="C26" s="206"/>
      <c r="D26" s="206"/>
      <c r="E26" s="207"/>
      <c r="F26" s="207"/>
      <c r="G26" s="207"/>
      <c r="H26" s="208"/>
      <c r="I26" s="212"/>
      <c r="J26" s="210"/>
      <c r="K26" s="213"/>
      <c r="L26" s="213"/>
      <c r="M26" s="214"/>
      <c r="N26" s="214"/>
      <c r="O26" s="214"/>
      <c r="P26" s="11"/>
      <c r="Q26" s="11"/>
      <c r="R26" s="11"/>
      <c r="S26" s="11"/>
      <c r="T26" s="11"/>
    </row>
    <row r="27" s="10" customFormat="true" ht="15" hidden="false" customHeight="true" outlineLevel="0" collapsed="false">
      <c r="C27" s="206"/>
      <c r="D27" s="206"/>
      <c r="E27" s="207"/>
      <c r="F27" s="207"/>
      <c r="G27" s="207"/>
      <c r="H27" s="208"/>
      <c r="I27" s="216"/>
      <c r="J27" s="210"/>
      <c r="K27" s="213"/>
      <c r="L27" s="213"/>
      <c r="M27" s="214"/>
      <c r="N27" s="214"/>
      <c r="O27" s="214"/>
      <c r="P27" s="11"/>
      <c r="Q27" s="11"/>
      <c r="R27" s="11"/>
      <c r="S27" s="11"/>
      <c r="T27" s="11"/>
    </row>
    <row r="28" s="10" customFormat="true" ht="15" hidden="false" customHeight="true" outlineLevel="0" collapsed="false">
      <c r="C28" s="206"/>
      <c r="D28" s="206"/>
      <c r="E28" s="207"/>
      <c r="F28" s="207"/>
      <c r="G28" s="207"/>
      <c r="H28" s="208"/>
      <c r="I28" s="216"/>
      <c r="J28" s="210"/>
      <c r="K28" s="213"/>
      <c r="L28" s="213"/>
      <c r="M28" s="214"/>
      <c r="N28" s="214"/>
      <c r="O28" s="214"/>
      <c r="P28" s="11"/>
      <c r="Q28" s="11"/>
      <c r="R28" s="11"/>
      <c r="S28" s="11"/>
      <c r="T28" s="11"/>
    </row>
    <row r="29" s="10" customFormat="true" ht="15" hidden="false" customHeight="true" outlineLevel="0" collapsed="false">
      <c r="B29" s="217"/>
      <c r="C29" s="206"/>
      <c r="D29" s="206"/>
      <c r="E29" s="207"/>
      <c r="F29" s="207"/>
      <c r="G29" s="207"/>
      <c r="H29" s="208"/>
      <c r="I29" s="216"/>
      <c r="J29" s="210"/>
      <c r="K29" s="213"/>
      <c r="L29" s="213"/>
      <c r="M29" s="214"/>
      <c r="N29" s="214"/>
      <c r="O29" s="214"/>
      <c r="P29" s="11"/>
      <c r="Q29" s="11"/>
      <c r="R29" s="11"/>
      <c r="S29" s="11"/>
      <c r="T29" s="11"/>
    </row>
    <row r="30" s="10" customFormat="true" ht="15" hidden="false" customHeight="true" outlineLevel="0" collapsed="false">
      <c r="B30" s="217"/>
      <c r="C30" s="206"/>
      <c r="D30" s="206"/>
      <c r="E30" s="207"/>
      <c r="F30" s="207"/>
      <c r="G30" s="207"/>
      <c r="H30" s="208"/>
      <c r="I30" s="216"/>
      <c r="J30" s="210"/>
      <c r="K30" s="213"/>
      <c r="L30" s="213"/>
      <c r="M30" s="214"/>
      <c r="N30" s="214"/>
      <c r="O30" s="214"/>
      <c r="P30" s="11"/>
      <c r="Q30" s="11"/>
      <c r="R30" s="11"/>
      <c r="S30" s="11"/>
      <c r="T30" s="11"/>
    </row>
    <row r="31" s="10" customFormat="true" ht="15" hidden="false" customHeight="true" outlineLevel="0" collapsed="false">
      <c r="B31" s="217"/>
      <c r="C31" s="206"/>
      <c r="D31" s="206"/>
      <c r="E31" s="207"/>
      <c r="F31" s="207"/>
      <c r="G31" s="207"/>
      <c r="H31" s="208"/>
      <c r="I31" s="216"/>
      <c r="J31" s="210"/>
      <c r="K31" s="213"/>
      <c r="L31" s="213"/>
      <c r="M31" s="214"/>
      <c r="N31" s="214"/>
      <c r="O31" s="214"/>
      <c r="P31" s="11"/>
      <c r="Q31" s="11"/>
      <c r="R31" s="11"/>
      <c r="S31" s="11"/>
      <c r="T31" s="11"/>
    </row>
    <row r="32" s="10" customFormat="true" ht="15" hidden="false" customHeight="true" outlineLevel="0" collapsed="false">
      <c r="B32" s="217"/>
      <c r="C32" s="206"/>
      <c r="D32" s="206"/>
      <c r="E32" s="207"/>
      <c r="F32" s="207"/>
      <c r="G32" s="207"/>
      <c r="H32" s="208"/>
      <c r="I32" s="216"/>
      <c r="J32" s="210"/>
      <c r="K32" s="213"/>
      <c r="L32" s="213"/>
      <c r="M32" s="214"/>
      <c r="N32" s="214"/>
      <c r="O32" s="214"/>
      <c r="P32" s="11"/>
      <c r="Q32" s="11"/>
      <c r="R32" s="11"/>
      <c r="S32" s="11"/>
      <c r="T32" s="11"/>
    </row>
    <row r="33" s="10" customFormat="true" ht="15" hidden="false" customHeight="true" outlineLevel="0" collapsed="false">
      <c r="C33" s="206"/>
      <c r="D33" s="206"/>
      <c r="E33" s="207"/>
      <c r="F33" s="207"/>
      <c r="G33" s="207"/>
      <c r="H33" s="208"/>
      <c r="I33" s="216"/>
      <c r="J33" s="210"/>
      <c r="K33" s="213"/>
      <c r="L33" s="213"/>
      <c r="M33" s="214"/>
      <c r="N33" s="214"/>
      <c r="O33" s="214"/>
      <c r="P33" s="11"/>
      <c r="Q33" s="11"/>
      <c r="R33" s="11"/>
      <c r="S33" s="11"/>
      <c r="T33" s="11"/>
    </row>
    <row r="34" customFormat="false" ht="15" hidden="false" customHeight="true" outlineLevel="0" collapsed="false">
      <c r="C34" s="206"/>
      <c r="D34" s="206"/>
      <c r="E34" s="207"/>
      <c r="F34" s="207"/>
      <c r="G34" s="207"/>
      <c r="H34" s="208"/>
      <c r="I34" s="216"/>
      <c r="J34" s="218"/>
      <c r="K34" s="213"/>
      <c r="L34" s="213"/>
      <c r="M34" s="214"/>
      <c r="N34" s="214"/>
      <c r="O34" s="214"/>
    </row>
    <row r="35" customFormat="false" ht="15" hidden="false" customHeight="true" outlineLevel="0" collapsed="false">
      <c r="C35" s="206"/>
      <c r="D35" s="206"/>
      <c r="E35" s="207"/>
      <c r="F35" s="207"/>
      <c r="G35" s="207"/>
      <c r="H35" s="208"/>
      <c r="I35" s="216"/>
      <c r="J35" s="218"/>
      <c r="K35" s="213"/>
      <c r="L35" s="213"/>
      <c r="M35" s="214"/>
      <c r="N35" s="214"/>
      <c r="O35" s="214"/>
    </row>
    <row r="36" customFormat="false" ht="15" hidden="false" customHeight="true" outlineLevel="0" collapsed="false">
      <c r="C36" s="206"/>
      <c r="D36" s="206"/>
      <c r="E36" s="207"/>
      <c r="F36" s="207"/>
      <c r="G36" s="207"/>
      <c r="H36" s="208"/>
      <c r="I36" s="216"/>
      <c r="J36" s="218"/>
      <c r="K36" s="213"/>
      <c r="L36" s="213"/>
      <c r="M36" s="214"/>
      <c r="N36" s="214"/>
      <c r="O36" s="214"/>
    </row>
    <row r="37" customFormat="false" ht="15" hidden="false" customHeight="true" outlineLevel="0" collapsed="false">
      <c r="C37" s="206"/>
      <c r="D37" s="206"/>
      <c r="E37" s="207"/>
      <c r="F37" s="207"/>
      <c r="G37" s="207"/>
      <c r="H37" s="208"/>
      <c r="I37" s="216"/>
      <c r="J37" s="218"/>
      <c r="K37" s="213"/>
      <c r="L37" s="213"/>
      <c r="M37" s="214"/>
      <c r="N37" s="214"/>
      <c r="O37" s="214"/>
    </row>
    <row r="38" customFormat="false" ht="15" hidden="false" customHeight="true" outlineLevel="0" collapsed="false">
      <c r="C38" s="206"/>
      <c r="D38" s="206"/>
      <c r="E38" s="207"/>
      <c r="F38" s="207"/>
      <c r="G38" s="207"/>
      <c r="H38" s="208"/>
      <c r="I38" s="216"/>
      <c r="J38" s="218"/>
      <c r="K38" s="213"/>
      <c r="L38" s="213"/>
      <c r="M38" s="214"/>
      <c r="N38" s="214"/>
      <c r="O38" s="214"/>
    </row>
    <row r="39" customFormat="false" ht="15" hidden="false" customHeight="true" outlineLevel="0" collapsed="false">
      <c r="A39" s="217" t="s">
        <v>201</v>
      </c>
      <c r="C39" s="206"/>
      <c r="D39" s="206"/>
      <c r="E39" s="207"/>
      <c r="F39" s="207"/>
      <c r="G39" s="207"/>
      <c r="H39" s="208"/>
      <c r="I39" s="216"/>
      <c r="J39" s="218"/>
      <c r="K39" s="213"/>
      <c r="L39" s="213"/>
      <c r="M39" s="214"/>
      <c r="N39" s="214"/>
      <c r="O39" s="214"/>
    </row>
    <row r="40" customFormat="false" ht="15" hidden="false" customHeight="true" outlineLevel="0" collapsed="false">
      <c r="A40" s="217" t="s">
        <v>202</v>
      </c>
      <c r="C40" s="206"/>
      <c r="D40" s="206"/>
      <c r="E40" s="207"/>
      <c r="F40" s="207"/>
      <c r="G40" s="207"/>
      <c r="H40" s="208"/>
      <c r="I40" s="216"/>
      <c r="J40" s="218"/>
      <c r="K40" s="213"/>
      <c r="L40" s="213"/>
      <c r="M40" s="214"/>
      <c r="N40" s="214"/>
      <c r="O40" s="214"/>
    </row>
    <row r="41" customFormat="false" ht="15" hidden="false" customHeight="true" outlineLevel="0" collapsed="false">
      <c r="A41" s="217" t="s">
        <v>203</v>
      </c>
      <c r="C41" s="206"/>
      <c r="D41" s="206"/>
      <c r="E41" s="207"/>
      <c r="F41" s="207"/>
      <c r="G41" s="207"/>
      <c r="H41" s="208"/>
      <c r="I41" s="216"/>
      <c r="J41" s="218"/>
      <c r="K41" s="213"/>
      <c r="L41" s="213"/>
      <c r="M41" s="214"/>
      <c r="N41" s="214"/>
      <c r="O41" s="214"/>
    </row>
    <row r="42" customFormat="false" ht="15" hidden="false" customHeight="true" outlineLevel="0" collapsed="false">
      <c r="A42" s="217" t="s">
        <v>204</v>
      </c>
      <c r="C42" s="206"/>
      <c r="D42" s="206"/>
      <c r="E42" s="207"/>
      <c r="F42" s="207"/>
      <c r="G42" s="207"/>
      <c r="H42" s="208"/>
      <c r="I42" s="216"/>
      <c r="J42" s="218"/>
      <c r="K42" s="213"/>
      <c r="L42" s="213"/>
      <c r="M42" s="214"/>
      <c r="N42" s="214"/>
      <c r="O42" s="214"/>
    </row>
    <row r="43" customFormat="false" ht="15" hidden="false" customHeight="true" outlineLevel="0" collapsed="false">
      <c r="C43" s="206"/>
      <c r="D43" s="206"/>
      <c r="E43" s="207"/>
      <c r="F43" s="207"/>
      <c r="G43" s="207"/>
      <c r="H43" s="208"/>
      <c r="I43" s="216"/>
      <c r="J43" s="218"/>
      <c r="K43" s="213"/>
      <c r="L43" s="213"/>
      <c r="M43" s="214"/>
      <c r="N43" s="214"/>
      <c r="O43" s="214"/>
    </row>
    <row r="44" customFormat="false" ht="15" hidden="false" customHeight="true" outlineLevel="0" collapsed="false">
      <c r="C44" s="206"/>
      <c r="D44" s="206"/>
      <c r="E44" s="207"/>
      <c r="F44" s="207"/>
      <c r="G44" s="207"/>
      <c r="H44" s="208"/>
      <c r="I44" s="216"/>
      <c r="J44" s="218"/>
      <c r="K44" s="213"/>
      <c r="L44" s="213"/>
      <c r="M44" s="214"/>
      <c r="N44" s="214"/>
      <c r="O44" s="214"/>
    </row>
    <row r="45" customFormat="false" ht="15" hidden="false" customHeight="true" outlineLevel="0" collapsed="false">
      <c r="C45" s="206"/>
      <c r="D45" s="206"/>
      <c r="E45" s="207"/>
      <c r="F45" s="207"/>
      <c r="G45" s="207"/>
      <c r="H45" s="208"/>
      <c r="I45" s="216"/>
      <c r="J45" s="218"/>
      <c r="K45" s="213"/>
      <c r="L45" s="213"/>
      <c r="M45" s="214"/>
      <c r="N45" s="214"/>
      <c r="O45" s="214"/>
    </row>
    <row r="46" customFormat="false" ht="15" hidden="false" customHeight="true" outlineLevel="0" collapsed="false">
      <c r="C46" s="206"/>
      <c r="D46" s="206"/>
      <c r="E46" s="207"/>
      <c r="F46" s="207"/>
      <c r="G46" s="207"/>
      <c r="H46" s="208"/>
      <c r="I46" s="216"/>
      <c r="J46" s="218"/>
      <c r="K46" s="213"/>
      <c r="L46" s="213"/>
      <c r="M46" s="214"/>
      <c r="N46" s="214"/>
      <c r="O46" s="214"/>
    </row>
    <row r="47" customFormat="false" ht="15" hidden="false" customHeight="true" outlineLevel="0" collapsed="false">
      <c r="C47" s="206"/>
      <c r="D47" s="206"/>
      <c r="E47" s="207"/>
      <c r="F47" s="207"/>
      <c r="G47" s="207"/>
      <c r="H47" s="208"/>
      <c r="I47" s="216"/>
      <c r="J47" s="218"/>
      <c r="K47" s="213"/>
      <c r="L47" s="213"/>
      <c r="M47" s="214"/>
      <c r="N47" s="214"/>
      <c r="O47" s="214"/>
    </row>
    <row r="48" customFormat="false" ht="15" hidden="false" customHeight="true" outlineLevel="0" collapsed="false">
      <c r="C48" s="206"/>
      <c r="D48" s="206"/>
      <c r="E48" s="207"/>
      <c r="F48" s="207"/>
      <c r="G48" s="207"/>
      <c r="H48" s="208"/>
      <c r="I48" s="216"/>
      <c r="J48" s="218"/>
      <c r="K48" s="213"/>
      <c r="L48" s="213"/>
      <c r="M48" s="214"/>
      <c r="N48" s="214"/>
      <c r="O48" s="214"/>
    </row>
    <row r="49" customFormat="false" ht="15" hidden="false" customHeight="true" outlineLevel="0" collapsed="false">
      <c r="C49" s="206"/>
      <c r="D49" s="206"/>
      <c r="E49" s="207"/>
      <c r="F49" s="207"/>
      <c r="G49" s="207"/>
      <c r="H49" s="208"/>
      <c r="I49" s="216"/>
      <c r="J49" s="218"/>
      <c r="K49" s="213"/>
      <c r="L49" s="213"/>
      <c r="M49" s="214"/>
      <c r="N49" s="214"/>
      <c r="O49" s="214"/>
    </row>
    <row r="50" customFormat="false" ht="15" hidden="false" customHeight="true" outlineLevel="0" collapsed="false">
      <c r="C50" s="206"/>
      <c r="D50" s="206"/>
      <c r="E50" s="207"/>
      <c r="F50" s="207"/>
      <c r="G50" s="207"/>
      <c r="H50" s="208"/>
      <c r="I50" s="216"/>
      <c r="J50" s="218"/>
      <c r="K50" s="213"/>
      <c r="L50" s="213"/>
      <c r="M50" s="214"/>
      <c r="N50" s="214"/>
      <c r="O50" s="214"/>
    </row>
    <row r="51" customFormat="false" ht="15" hidden="false" customHeight="true" outlineLevel="0" collapsed="false">
      <c r="C51" s="206"/>
      <c r="D51" s="206"/>
      <c r="E51" s="207"/>
      <c r="F51" s="207"/>
      <c r="G51" s="207"/>
      <c r="H51" s="208"/>
      <c r="I51" s="216"/>
      <c r="J51" s="218"/>
      <c r="K51" s="213"/>
      <c r="L51" s="213"/>
      <c r="M51" s="214"/>
      <c r="N51" s="214"/>
      <c r="O51" s="214"/>
    </row>
    <row r="52" customFormat="false" ht="15" hidden="false" customHeight="true" outlineLevel="0" collapsed="false">
      <c r="C52" s="206"/>
      <c r="D52" s="206"/>
      <c r="E52" s="207"/>
      <c r="F52" s="207"/>
      <c r="G52" s="207"/>
      <c r="H52" s="208"/>
      <c r="I52" s="216"/>
      <c r="J52" s="218"/>
      <c r="K52" s="213"/>
      <c r="L52" s="213"/>
      <c r="M52" s="214"/>
      <c r="N52" s="214"/>
      <c r="O52" s="214"/>
    </row>
    <row r="53" customFormat="false" ht="15" hidden="false" customHeight="true" outlineLevel="0" collapsed="false">
      <c r="C53" s="206"/>
      <c r="D53" s="206"/>
      <c r="E53" s="207"/>
      <c r="F53" s="207"/>
      <c r="G53" s="207"/>
      <c r="H53" s="208"/>
      <c r="I53" s="216"/>
      <c r="J53" s="218"/>
      <c r="K53" s="213"/>
      <c r="L53" s="213"/>
      <c r="M53" s="214"/>
      <c r="N53" s="214"/>
      <c r="O53" s="214"/>
    </row>
    <row r="54" customFormat="false" ht="15" hidden="false" customHeight="true" outlineLevel="0" collapsed="false">
      <c r="C54" s="206"/>
      <c r="D54" s="206"/>
      <c r="E54" s="207"/>
      <c r="F54" s="207"/>
      <c r="G54" s="207"/>
      <c r="H54" s="208"/>
      <c r="I54" s="216"/>
      <c r="J54" s="218"/>
      <c r="K54" s="213"/>
      <c r="L54" s="213"/>
      <c r="M54" s="214"/>
      <c r="N54" s="214"/>
      <c r="O54" s="214"/>
    </row>
    <row r="55" customFormat="false" ht="15" hidden="false" customHeight="true" outlineLevel="0" collapsed="false">
      <c r="C55" s="206"/>
      <c r="D55" s="206"/>
      <c r="E55" s="207"/>
      <c r="F55" s="207"/>
      <c r="G55" s="207"/>
      <c r="H55" s="208"/>
      <c r="I55" s="216"/>
      <c r="J55" s="218"/>
      <c r="K55" s="213"/>
      <c r="L55" s="213"/>
      <c r="M55" s="214"/>
      <c r="N55" s="214"/>
      <c r="O55" s="214"/>
    </row>
    <row r="56" customFormat="false" ht="15" hidden="false" customHeight="true" outlineLevel="0" collapsed="false">
      <c r="C56" s="206"/>
      <c r="D56" s="206"/>
      <c r="E56" s="207"/>
      <c r="F56" s="207"/>
      <c r="G56" s="207"/>
      <c r="H56" s="208"/>
      <c r="I56" s="216"/>
      <c r="J56" s="218"/>
      <c r="K56" s="213"/>
      <c r="L56" s="213"/>
      <c r="M56" s="214"/>
      <c r="N56" s="214"/>
      <c r="O56" s="214"/>
    </row>
    <row r="57" customFormat="false" ht="15" hidden="false" customHeight="true" outlineLevel="0" collapsed="false">
      <c r="C57" s="206"/>
      <c r="D57" s="206"/>
      <c r="E57" s="207"/>
      <c r="F57" s="207"/>
      <c r="G57" s="207"/>
      <c r="H57" s="208"/>
      <c r="I57" s="216"/>
      <c r="J57" s="218"/>
      <c r="K57" s="213"/>
      <c r="L57" s="213"/>
      <c r="M57" s="214"/>
      <c r="N57" s="214"/>
      <c r="O57" s="214"/>
    </row>
    <row r="58" customFormat="false" ht="15" hidden="false" customHeight="true" outlineLevel="0" collapsed="false">
      <c r="C58" s="206"/>
      <c r="D58" s="206"/>
      <c r="E58" s="207"/>
      <c r="F58" s="207"/>
      <c r="G58" s="207"/>
      <c r="H58" s="208"/>
      <c r="I58" s="216"/>
      <c r="J58" s="218"/>
      <c r="K58" s="213"/>
      <c r="L58" s="213"/>
      <c r="M58" s="214"/>
      <c r="N58" s="214"/>
      <c r="O58" s="214"/>
    </row>
    <row r="59" customFormat="false" ht="15" hidden="false" customHeight="true" outlineLevel="0" collapsed="false">
      <c r="C59" s="206"/>
      <c r="D59" s="206"/>
      <c r="E59" s="207"/>
      <c r="F59" s="207"/>
      <c r="G59" s="207"/>
      <c r="H59" s="208"/>
      <c r="I59" s="216"/>
      <c r="J59" s="218"/>
      <c r="K59" s="213"/>
      <c r="L59" s="213"/>
      <c r="M59" s="214"/>
      <c r="N59" s="214"/>
      <c r="O59" s="214"/>
    </row>
    <row r="60" customFormat="false" ht="15" hidden="false" customHeight="true" outlineLevel="0" collapsed="false">
      <c r="C60" s="206"/>
      <c r="D60" s="206"/>
      <c r="E60" s="207"/>
      <c r="F60" s="207"/>
      <c r="G60" s="207"/>
      <c r="H60" s="208"/>
      <c r="I60" s="216"/>
      <c r="J60" s="218"/>
      <c r="K60" s="213"/>
      <c r="L60" s="213"/>
      <c r="M60" s="214"/>
      <c r="N60" s="214"/>
      <c r="O60" s="214"/>
    </row>
    <row r="61" customFormat="false" ht="15" hidden="false" customHeight="true" outlineLevel="0" collapsed="false">
      <c r="C61" s="206"/>
      <c r="D61" s="206"/>
      <c r="E61" s="207"/>
      <c r="F61" s="207"/>
      <c r="G61" s="207"/>
      <c r="H61" s="208"/>
      <c r="I61" s="216"/>
      <c r="J61" s="218"/>
      <c r="K61" s="213"/>
      <c r="L61" s="213"/>
      <c r="M61" s="214"/>
      <c r="N61" s="214"/>
      <c r="O61" s="214"/>
    </row>
    <row r="62" customFormat="false" ht="15" hidden="false" customHeight="true" outlineLevel="0" collapsed="false">
      <c r="C62" s="206"/>
      <c r="D62" s="206"/>
      <c r="E62" s="207"/>
      <c r="F62" s="207"/>
      <c r="G62" s="207"/>
      <c r="H62" s="208"/>
      <c r="I62" s="216"/>
      <c r="J62" s="218"/>
      <c r="K62" s="213"/>
      <c r="L62" s="213"/>
      <c r="M62" s="214"/>
      <c r="N62" s="214"/>
      <c r="O62" s="214"/>
    </row>
    <row r="63" customFormat="false" ht="15" hidden="false" customHeight="true" outlineLevel="0" collapsed="false">
      <c r="C63" s="206"/>
      <c r="D63" s="206"/>
      <c r="E63" s="207"/>
      <c r="F63" s="207"/>
      <c r="G63" s="207"/>
      <c r="H63" s="208"/>
      <c r="I63" s="216"/>
      <c r="J63" s="218"/>
    </row>
    <row r="64" customFormat="false" ht="15" hidden="false" customHeight="true" outlineLevel="0" collapsed="false">
      <c r="C64" s="206"/>
      <c r="D64" s="206"/>
      <c r="E64" s="207"/>
      <c r="F64" s="207"/>
      <c r="G64" s="207"/>
      <c r="H64" s="208"/>
      <c r="I64" s="216"/>
      <c r="J64" s="218"/>
    </row>
    <row r="65" customFormat="false" ht="15" hidden="false" customHeight="true" outlineLevel="0" collapsed="false">
      <c r="C65" s="206"/>
      <c r="D65" s="206"/>
      <c r="E65" s="207"/>
      <c r="F65" s="207"/>
      <c r="G65" s="207"/>
      <c r="H65" s="208"/>
      <c r="I65" s="216"/>
      <c r="J65" s="218"/>
    </row>
    <row r="66" customFormat="false" ht="15" hidden="false" customHeight="true" outlineLevel="0" collapsed="false">
      <c r="C66" s="206"/>
      <c r="D66" s="206"/>
      <c r="E66" s="207"/>
      <c r="F66" s="207"/>
      <c r="G66" s="207"/>
      <c r="H66" s="208"/>
      <c r="I66" s="216"/>
      <c r="J66" s="218"/>
    </row>
    <row r="67" customFormat="false" ht="15" hidden="false" customHeight="true" outlineLevel="0" collapsed="false">
      <c r="C67" s="206"/>
      <c r="D67" s="206"/>
      <c r="E67" s="207"/>
      <c r="F67" s="207"/>
      <c r="G67" s="207"/>
      <c r="H67" s="208"/>
      <c r="I67" s="216"/>
      <c r="J67" s="218"/>
    </row>
    <row r="68" customFormat="false" ht="15" hidden="false" customHeight="true" outlineLevel="0" collapsed="false">
      <c r="C68" s="206"/>
      <c r="D68" s="206"/>
      <c r="E68" s="207"/>
      <c r="F68" s="207"/>
      <c r="G68" s="207"/>
      <c r="H68" s="208"/>
    </row>
    <row r="69" customFormat="false" ht="15" hidden="false" customHeight="true" outlineLevel="0" collapsed="false">
      <c r="C69" s="206"/>
      <c r="D69" s="206"/>
      <c r="E69" s="207"/>
      <c r="F69" s="207"/>
      <c r="G69" s="207"/>
      <c r="H69" s="208"/>
    </row>
    <row r="70" customFormat="false" ht="15" hidden="false" customHeight="true" outlineLevel="0" collapsed="false">
      <c r="C70" s="206"/>
      <c r="D70" s="206"/>
      <c r="E70" s="207"/>
      <c r="F70" s="207"/>
      <c r="G70" s="207"/>
      <c r="H70" s="208"/>
    </row>
    <row r="71" customFormat="false" ht="15" hidden="false" customHeight="true" outlineLevel="0" collapsed="false">
      <c r="C71" s="206"/>
      <c r="D71" s="206"/>
      <c r="E71" s="207"/>
      <c r="F71" s="207"/>
      <c r="G71" s="207"/>
      <c r="H71" s="208"/>
    </row>
    <row r="72" customFormat="false" ht="15" hidden="false" customHeight="true" outlineLevel="0" collapsed="false">
      <c r="C72" s="206"/>
      <c r="D72" s="206"/>
      <c r="E72" s="207"/>
      <c r="F72" s="207"/>
      <c r="G72" s="207"/>
      <c r="H72" s="208"/>
    </row>
    <row r="73" customFormat="false" ht="15" hidden="false" customHeight="true" outlineLevel="0" collapsed="false">
      <c r="C73" s="206"/>
      <c r="D73" s="206"/>
      <c r="E73" s="207"/>
      <c r="F73" s="207"/>
      <c r="G73" s="207"/>
      <c r="H73" s="208"/>
    </row>
    <row r="74" customFormat="false" ht="15" hidden="false" customHeight="true" outlineLevel="0" collapsed="false">
      <c r="C74" s="206"/>
      <c r="D74" s="206"/>
      <c r="E74" s="207"/>
      <c r="F74" s="207"/>
      <c r="G74" s="207"/>
      <c r="H74" s="208"/>
    </row>
    <row r="75" customFormat="false" ht="15" hidden="false" customHeight="true" outlineLevel="0" collapsed="false">
      <c r="C75" s="206"/>
      <c r="D75" s="206"/>
      <c r="E75" s="207"/>
      <c r="F75" s="207"/>
      <c r="G75" s="207"/>
      <c r="H75" s="208"/>
    </row>
    <row r="76" customFormat="false" ht="15" hidden="false" customHeight="true" outlineLevel="0" collapsed="false">
      <c r="C76" s="206"/>
      <c r="D76" s="206"/>
      <c r="E76" s="207"/>
      <c r="F76" s="207"/>
      <c r="G76" s="207"/>
      <c r="H76" s="208"/>
    </row>
    <row r="77" customFormat="false" ht="15" hidden="false" customHeight="true" outlineLevel="0" collapsed="false">
      <c r="C77" s="206"/>
      <c r="D77" s="206"/>
      <c r="E77" s="207"/>
      <c r="F77" s="207"/>
      <c r="G77" s="207"/>
      <c r="H77" s="208"/>
    </row>
    <row r="82" customFormat="false" ht="15" hidden="false" customHeight="true" outlineLevel="0" collapsed="false">
      <c r="D82" s="193" t="s">
        <v>205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5.56"/>
    <col collapsed="false" customWidth="true" hidden="false" outlineLevel="0" max="3" min="2" style="10" width="7.99"/>
    <col collapsed="false" customWidth="true" hidden="false" outlineLevel="0" max="4" min="4" style="219" width="7.99"/>
    <col collapsed="false" customWidth="true" hidden="false" outlineLevel="0" max="5" min="5" style="193" width="33.85"/>
    <col collapsed="false" customWidth="true" hidden="false" outlineLevel="0" max="6" min="6" style="220" width="8.56"/>
    <col collapsed="false" customWidth="true" hidden="false" outlineLevel="0" max="7" min="7" style="220" width="9.7"/>
    <col collapsed="false" customWidth="true" hidden="false" outlineLevel="0" max="8" min="8" style="220" width="10.28"/>
    <col collapsed="false" customWidth="false" hidden="false" outlineLevel="0" max="9" min="9" style="10" width="11.42"/>
    <col collapsed="false" customWidth="true" hidden="false" outlineLevel="0" max="10" min="10" style="10" width="6.7"/>
    <col collapsed="false" customWidth="false" hidden="false" outlineLevel="0" max="257" min="11" style="10" width="11.42"/>
  </cols>
  <sheetData>
    <row r="1" s="9" customFormat="true" ht="39.95" hidden="false" customHeight="true" outlineLevel="0" collapsed="false">
      <c r="A1" s="198" t="s">
        <v>206</v>
      </c>
      <c r="B1" s="198"/>
      <c r="C1" s="198"/>
      <c r="D1" s="124"/>
      <c r="E1" s="119"/>
      <c r="F1" s="220"/>
      <c r="G1" s="220"/>
      <c r="H1" s="220"/>
    </row>
    <row r="2" customFormat="false" ht="12.75" hidden="false" customHeight="false" outlineLevel="0" collapsed="false">
      <c r="E2" s="221"/>
      <c r="F2" s="222"/>
      <c r="G2" s="222"/>
      <c r="H2" s="222"/>
      <c r="O2" s="223"/>
    </row>
    <row r="3" customFormat="false" ht="12.75" hidden="false" customHeight="false" outlineLevel="0" collapsed="false">
      <c r="F3" s="224"/>
      <c r="H3" s="225"/>
      <c r="P3" s="223"/>
    </row>
    <row r="4" s="10" customFormat="true" ht="12.75" hidden="false" customHeight="false" outlineLevel="0" collapsed="false">
      <c r="D4" s="219"/>
      <c r="E4" s="226"/>
      <c r="F4" s="224"/>
      <c r="G4" s="220"/>
      <c r="H4" s="225"/>
      <c r="I4" s="212"/>
      <c r="K4" s="210"/>
      <c r="P4" s="223"/>
    </row>
    <row r="5" s="10" customFormat="true" ht="12.75" hidden="false" customHeight="false" outlineLevel="0" collapsed="false">
      <c r="D5" s="219"/>
      <c r="E5" s="193"/>
      <c r="F5" s="149"/>
      <c r="G5" s="220"/>
      <c r="H5" s="225"/>
      <c r="I5" s="212"/>
      <c r="K5" s="210"/>
      <c r="P5" s="223"/>
    </row>
    <row r="6" s="10" customFormat="true" ht="12.75" hidden="false" customHeight="false" outlineLevel="0" collapsed="false">
      <c r="D6" s="219"/>
      <c r="E6" s="226" t="s">
        <v>200</v>
      </c>
      <c r="F6" s="149" t="s">
        <v>207</v>
      </c>
      <c r="G6" s="220"/>
      <c r="H6" s="225"/>
      <c r="I6" s="212"/>
      <c r="K6" s="215"/>
      <c r="P6" s="223"/>
    </row>
    <row r="7" s="10" customFormat="true" ht="12.75" hidden="false" customHeight="false" outlineLevel="0" collapsed="false">
      <c r="D7" s="219"/>
      <c r="E7" s="193" t="s">
        <v>112</v>
      </c>
      <c r="F7" s="227" t="n">
        <v>0.883620689655172</v>
      </c>
      <c r="G7" s="220"/>
      <c r="H7" s="225"/>
      <c r="I7" s="212"/>
      <c r="K7" s="228"/>
      <c r="P7" s="223"/>
    </row>
    <row r="8" s="10" customFormat="true" ht="12.75" hidden="false" customHeight="false" outlineLevel="0" collapsed="false">
      <c r="D8" s="219"/>
      <c r="E8" s="226" t="s">
        <v>164</v>
      </c>
      <c r="F8" s="229" t="n">
        <v>0.864583333333333</v>
      </c>
      <c r="G8" s="220"/>
      <c r="H8" s="225"/>
      <c r="I8" s="212"/>
      <c r="K8" s="210"/>
      <c r="P8" s="223"/>
    </row>
    <row r="9" s="10" customFormat="true" ht="12.75" hidden="false" customHeight="false" outlineLevel="0" collapsed="false">
      <c r="D9" s="219"/>
      <c r="E9" s="193" t="s">
        <v>114</v>
      </c>
      <c r="F9" s="227" t="n">
        <v>0.863674147963425</v>
      </c>
      <c r="G9" s="220"/>
      <c r="H9" s="225"/>
      <c r="I9" s="212"/>
      <c r="K9" s="210"/>
      <c r="P9" s="223"/>
    </row>
    <row r="10" s="10" customFormat="true" ht="12.75" hidden="false" customHeight="false" outlineLevel="0" collapsed="false">
      <c r="D10" s="219"/>
      <c r="E10" s="193" t="s">
        <v>113</v>
      </c>
      <c r="F10" s="229" t="n">
        <v>0.857321652065081</v>
      </c>
      <c r="G10" s="220"/>
      <c r="H10" s="225"/>
      <c r="I10" s="212"/>
      <c r="K10" s="210"/>
      <c r="P10" s="223"/>
    </row>
    <row r="11" s="10" customFormat="true" ht="12.75" hidden="false" customHeight="false" outlineLevel="0" collapsed="false">
      <c r="D11" s="219"/>
      <c r="E11" s="226" t="s">
        <v>99</v>
      </c>
      <c r="F11" s="227" t="n">
        <v>0.836538461538462</v>
      </c>
      <c r="G11" s="220"/>
      <c r="H11" s="225"/>
      <c r="I11" s="212"/>
      <c r="K11" s="210"/>
      <c r="P11" s="223"/>
    </row>
    <row r="12" s="10" customFormat="true" ht="12.75" hidden="false" customHeight="false" outlineLevel="0" collapsed="false">
      <c r="D12" s="219"/>
      <c r="E12" s="193" t="s">
        <v>86</v>
      </c>
      <c r="F12" s="230" t="n">
        <v>0.830188679245283</v>
      </c>
      <c r="G12" s="225"/>
      <c r="H12" s="220"/>
      <c r="I12" s="212"/>
      <c r="K12" s="210"/>
      <c r="P12" s="223"/>
    </row>
    <row r="13" s="10" customFormat="true" ht="12.75" hidden="false" customHeight="false" outlineLevel="0" collapsed="false">
      <c r="D13" s="219"/>
      <c r="E13" s="193" t="s">
        <v>87</v>
      </c>
      <c r="F13" s="227" t="n">
        <v>0.8</v>
      </c>
      <c r="G13" s="220"/>
      <c r="H13" s="225"/>
      <c r="I13" s="212"/>
      <c r="K13" s="210"/>
      <c r="P13" s="223"/>
    </row>
    <row r="14" s="10" customFormat="true" ht="12.75" hidden="false" customHeight="false" outlineLevel="0" collapsed="false">
      <c r="D14" s="219"/>
      <c r="E14" s="193" t="s">
        <v>77</v>
      </c>
      <c r="F14" s="229" t="n">
        <v>0.784313725490196</v>
      </c>
      <c r="G14" s="220"/>
      <c r="H14" s="225"/>
      <c r="I14" s="212"/>
      <c r="K14" s="210"/>
      <c r="P14" s="223"/>
    </row>
    <row r="15" s="10" customFormat="true" ht="12.75" hidden="false" customHeight="false" outlineLevel="0" collapsed="false">
      <c r="D15" s="219"/>
      <c r="E15" s="193" t="s">
        <v>100</v>
      </c>
      <c r="F15" s="227" t="n">
        <v>0.769108280254777</v>
      </c>
      <c r="G15" s="220"/>
      <c r="H15" s="225"/>
      <c r="I15" s="212"/>
      <c r="K15" s="210"/>
      <c r="P15" s="223"/>
    </row>
    <row r="16" s="10" customFormat="true" ht="12.75" hidden="false" customHeight="false" outlineLevel="0" collapsed="false">
      <c r="D16" s="219"/>
      <c r="E16" s="226" t="s">
        <v>98</v>
      </c>
      <c r="F16" s="229" t="n">
        <v>0.754098360655738</v>
      </c>
      <c r="G16" s="220"/>
      <c r="H16" s="225"/>
      <c r="I16" s="212"/>
      <c r="K16" s="210"/>
      <c r="P16" s="223"/>
    </row>
    <row r="17" s="10" customFormat="true" ht="12.75" hidden="false" customHeight="false" outlineLevel="0" collapsed="false">
      <c r="D17" s="219"/>
      <c r="E17" s="193" t="s">
        <v>122</v>
      </c>
      <c r="F17" s="229" t="n">
        <v>0.720720720720721</v>
      </c>
      <c r="G17" s="220"/>
      <c r="H17" s="225"/>
      <c r="I17" s="212"/>
      <c r="K17" s="210"/>
      <c r="P17" s="223"/>
    </row>
    <row r="18" s="10" customFormat="true" ht="12.75" hidden="false" customHeight="false" outlineLevel="0" collapsed="false">
      <c r="D18" s="219"/>
      <c r="E18" s="193" t="s">
        <v>163</v>
      </c>
      <c r="F18" s="229" t="n">
        <v>0.714705882352941</v>
      </c>
      <c r="G18" s="220"/>
      <c r="H18" s="225"/>
      <c r="I18" s="212"/>
      <c r="K18" s="231"/>
      <c r="P18" s="223"/>
    </row>
    <row r="19" s="10" customFormat="true" ht="12.75" hidden="false" customHeight="false" outlineLevel="0" collapsed="false">
      <c r="D19" s="219"/>
      <c r="E19" s="226" t="s">
        <v>161</v>
      </c>
      <c r="F19" s="229" t="n">
        <v>0.7125</v>
      </c>
      <c r="G19" s="220"/>
      <c r="H19" s="225"/>
      <c r="I19" s="212"/>
      <c r="K19" s="210"/>
      <c r="P19" s="223"/>
    </row>
    <row r="20" s="10" customFormat="true" ht="12.75" hidden="false" customHeight="false" outlineLevel="0" collapsed="false">
      <c r="D20" s="219"/>
      <c r="E20" s="193" t="s">
        <v>74</v>
      </c>
      <c r="F20" s="229" t="n">
        <v>0.701550387596899</v>
      </c>
      <c r="G20" s="220"/>
      <c r="H20" s="225"/>
      <c r="I20" s="212"/>
      <c r="K20" s="210"/>
      <c r="P20" s="223"/>
    </row>
    <row r="21" s="10" customFormat="true" ht="12.75" hidden="false" customHeight="false" outlineLevel="0" collapsed="false">
      <c r="D21" s="219"/>
      <c r="E21" s="193" t="s">
        <v>62</v>
      </c>
      <c r="F21" s="227" t="n">
        <v>0.697142857142857</v>
      </c>
      <c r="G21" s="220"/>
      <c r="H21" s="225"/>
      <c r="I21" s="212"/>
      <c r="K21" s="210"/>
      <c r="P21" s="223"/>
    </row>
    <row r="22" s="10" customFormat="true" ht="12.75" hidden="false" customHeight="false" outlineLevel="0" collapsed="false">
      <c r="D22" s="219"/>
      <c r="E22" s="193" t="s">
        <v>151</v>
      </c>
      <c r="F22" s="229" t="n">
        <v>0.696428571428571</v>
      </c>
      <c r="G22" s="220"/>
      <c r="H22" s="225"/>
      <c r="I22" s="212"/>
      <c r="K22" s="210"/>
      <c r="P22" s="223"/>
    </row>
    <row r="23" s="10" customFormat="true" ht="12.75" hidden="false" customHeight="false" outlineLevel="0" collapsed="false">
      <c r="D23" s="219"/>
      <c r="E23" s="226" t="s">
        <v>81</v>
      </c>
      <c r="F23" s="229" t="n">
        <v>0.653409090909091</v>
      </c>
      <c r="G23" s="220"/>
      <c r="H23" s="225"/>
      <c r="I23" s="212"/>
      <c r="K23" s="210"/>
      <c r="P23" s="223"/>
    </row>
    <row r="24" s="10" customFormat="true" ht="12.75" hidden="false" customHeight="false" outlineLevel="0" collapsed="false">
      <c r="D24" s="219"/>
      <c r="E24" s="226" t="s">
        <v>148</v>
      </c>
      <c r="F24" s="229" t="n">
        <v>0.645454545454546</v>
      </c>
      <c r="G24" s="220"/>
      <c r="H24" s="225"/>
      <c r="I24" s="212"/>
      <c r="K24" s="210"/>
      <c r="P24" s="223"/>
    </row>
    <row r="25" s="10" customFormat="true" ht="12.75" hidden="false" customHeight="false" outlineLevel="0" collapsed="false">
      <c r="D25" s="219"/>
      <c r="E25" s="193" t="s">
        <v>149</v>
      </c>
      <c r="F25" s="227" t="n">
        <v>0.636215334420881</v>
      </c>
      <c r="G25" s="220"/>
      <c r="H25" s="225"/>
      <c r="I25" s="212"/>
      <c r="K25" s="231"/>
      <c r="P25" s="223"/>
    </row>
    <row r="26" s="10" customFormat="true" ht="12.75" hidden="false" customHeight="false" outlineLevel="0" collapsed="false">
      <c r="D26" s="219"/>
      <c r="E26" s="193" t="s">
        <v>160</v>
      </c>
      <c r="F26" s="227" t="n">
        <v>0.628815628815629</v>
      </c>
      <c r="G26" s="220"/>
      <c r="H26" s="225"/>
      <c r="I26" s="212"/>
      <c r="K26" s="210"/>
      <c r="P26" s="223"/>
    </row>
    <row r="27" s="10" customFormat="true" ht="12.75" hidden="false" customHeight="false" outlineLevel="0" collapsed="false">
      <c r="D27" s="219"/>
      <c r="E27" s="193"/>
      <c r="F27" s="149"/>
      <c r="G27" s="220"/>
      <c r="H27" s="225"/>
      <c r="I27" s="212"/>
      <c r="K27" s="210"/>
      <c r="P27" s="223"/>
    </row>
    <row r="28" s="10" customFormat="true" ht="12.75" hidden="false" customHeight="false" outlineLevel="0" collapsed="false">
      <c r="D28" s="219"/>
      <c r="E28" s="193"/>
      <c r="F28" s="232"/>
      <c r="G28" s="220"/>
      <c r="H28" s="225"/>
      <c r="I28" s="212"/>
      <c r="K28" s="210"/>
      <c r="P28" s="223"/>
    </row>
    <row r="29" s="10" customFormat="true" ht="12.75" hidden="false" customHeight="false" outlineLevel="0" collapsed="false">
      <c r="D29" s="219"/>
      <c r="E29" s="193"/>
      <c r="F29" s="149"/>
      <c r="G29" s="220"/>
      <c r="H29" s="225"/>
      <c r="I29" s="212"/>
      <c r="K29" s="210"/>
      <c r="P29" s="223"/>
    </row>
    <row r="30" s="10" customFormat="true" ht="12.75" hidden="false" customHeight="false" outlineLevel="0" collapsed="false">
      <c r="D30" s="219"/>
      <c r="E30" s="193"/>
      <c r="F30" s="232"/>
      <c r="G30" s="233"/>
      <c r="H30" s="225"/>
      <c r="I30" s="212"/>
      <c r="K30" s="210"/>
      <c r="P30" s="223"/>
    </row>
    <row r="31" s="10" customFormat="true" ht="12.75" hidden="false" customHeight="false" outlineLevel="0" collapsed="false">
      <c r="D31" s="219"/>
      <c r="E31" s="226"/>
      <c r="F31" s="149"/>
      <c r="G31" s="220"/>
      <c r="H31" s="225"/>
      <c r="I31" s="212"/>
      <c r="K31" s="210"/>
      <c r="P31" s="223"/>
    </row>
    <row r="32" s="10" customFormat="true" ht="12.75" hidden="false" customHeight="false" outlineLevel="0" collapsed="false">
      <c r="D32" s="219"/>
      <c r="E32" s="226"/>
      <c r="F32" s="232"/>
      <c r="G32" s="220"/>
      <c r="H32" s="225"/>
      <c r="I32" s="212"/>
      <c r="K32" s="231"/>
      <c r="P32" s="223"/>
    </row>
    <row r="33" s="10" customFormat="true" ht="12.75" hidden="false" customHeight="false" outlineLevel="0" collapsed="false">
      <c r="D33" s="234"/>
      <c r="E33" s="193"/>
      <c r="F33" s="149"/>
      <c r="G33" s="220"/>
      <c r="H33" s="225"/>
      <c r="I33" s="212"/>
      <c r="K33" s="210"/>
      <c r="P33" s="223"/>
    </row>
    <row r="34" customFormat="false" ht="12.75" hidden="false" customHeight="false" outlineLevel="0" collapsed="false">
      <c r="F34" s="149"/>
      <c r="H34" s="225"/>
      <c r="I34" s="212"/>
      <c r="P34" s="223"/>
    </row>
    <row r="35" customFormat="false" ht="12.75" hidden="false" customHeight="false" outlineLevel="0" collapsed="false">
      <c r="D35" s="234"/>
      <c r="F35" s="232"/>
      <c r="H35" s="225"/>
      <c r="I35" s="212"/>
      <c r="P35" s="223"/>
    </row>
    <row r="36" customFormat="false" ht="12.75" hidden="false" customHeight="false" outlineLevel="0" collapsed="false">
      <c r="F36" s="149"/>
      <c r="H36" s="225"/>
      <c r="I36" s="212"/>
      <c r="P36" s="223"/>
    </row>
    <row r="37" customFormat="false" ht="12.75" hidden="false" customHeight="false" outlineLevel="0" collapsed="false">
      <c r="F37" s="232"/>
      <c r="H37" s="225"/>
      <c r="I37" s="212"/>
      <c r="P37" s="223"/>
    </row>
    <row r="38" customFormat="false" ht="12.75" hidden="false" customHeight="false" outlineLevel="0" collapsed="false">
      <c r="G38" s="225"/>
      <c r="I38" s="212"/>
      <c r="P38" s="223"/>
    </row>
    <row r="39" customFormat="false" ht="12.75" hidden="false" customHeight="false" outlineLevel="0" collapsed="false">
      <c r="D39" s="234"/>
      <c r="F39" s="149"/>
      <c r="H39" s="225"/>
      <c r="I39" s="212"/>
      <c r="P39" s="223"/>
    </row>
    <row r="40" customFormat="false" ht="12.75" hidden="false" customHeight="false" outlineLevel="0" collapsed="false">
      <c r="E40" s="226"/>
      <c r="F40" s="149"/>
      <c r="H40" s="225"/>
      <c r="I40" s="212"/>
      <c r="P40" s="223"/>
    </row>
    <row r="41" customFormat="false" ht="12.75" hidden="false" customHeight="false" outlineLevel="0" collapsed="false">
      <c r="F41" s="232"/>
      <c r="H41" s="225"/>
      <c r="I41" s="212"/>
      <c r="P41" s="223"/>
    </row>
    <row r="42" customFormat="false" ht="12.75" hidden="false" customHeight="false" outlineLevel="0" collapsed="false">
      <c r="E42" s="226"/>
      <c r="F42" s="232"/>
      <c r="H42" s="225"/>
      <c r="I42" s="212"/>
      <c r="P42" s="223"/>
    </row>
    <row r="43" customFormat="false" ht="12.75" hidden="false" customHeight="false" outlineLevel="0" collapsed="false">
      <c r="F43" s="149"/>
      <c r="H43" s="225"/>
      <c r="I43" s="212"/>
      <c r="P43" s="223"/>
    </row>
    <row r="44" customFormat="false" ht="12.75" hidden="false" customHeight="false" outlineLevel="0" collapsed="false">
      <c r="G44" s="225"/>
      <c r="I44" s="212"/>
      <c r="P44" s="223"/>
    </row>
    <row r="45" customFormat="false" ht="12.75" hidden="false" customHeight="false" outlineLevel="0" collapsed="false">
      <c r="C45" s="217"/>
      <c r="F45" s="232"/>
      <c r="H45" s="225"/>
      <c r="I45" s="212"/>
      <c r="P45" s="223"/>
    </row>
    <row r="46" customFormat="false" ht="12.75" hidden="false" customHeight="false" outlineLevel="0" collapsed="false">
      <c r="C46" s="217"/>
      <c r="E46" s="226"/>
      <c r="F46" s="149"/>
      <c r="H46" s="225"/>
      <c r="I46" s="212"/>
      <c r="P46" s="223"/>
    </row>
    <row r="47" customFormat="false" ht="12.75" hidden="false" customHeight="false" outlineLevel="0" collapsed="false">
      <c r="C47" s="217"/>
      <c r="E47" s="226"/>
      <c r="F47" s="149"/>
      <c r="H47" s="225"/>
      <c r="I47" s="212"/>
      <c r="P47" s="223"/>
    </row>
    <row r="48" customFormat="false" ht="12.75" hidden="false" customHeight="false" outlineLevel="0" collapsed="false">
      <c r="C48" s="217"/>
      <c r="F48" s="149"/>
      <c r="H48" s="225"/>
      <c r="I48" s="212"/>
      <c r="P48" s="223"/>
    </row>
    <row r="49" customFormat="false" ht="12.75" hidden="false" customHeight="false" outlineLevel="0" collapsed="false">
      <c r="A49" s="217" t="s">
        <v>201</v>
      </c>
      <c r="B49" s="217"/>
      <c r="G49" s="225"/>
      <c r="I49" s="212"/>
      <c r="P49" s="223"/>
    </row>
    <row r="50" customFormat="false" ht="12.75" hidden="false" customHeight="false" outlineLevel="0" collapsed="false">
      <c r="A50" s="217" t="s">
        <v>202</v>
      </c>
      <c r="B50" s="217"/>
      <c r="F50" s="149"/>
      <c r="H50" s="225"/>
      <c r="I50" s="212"/>
      <c r="P50" s="223"/>
    </row>
    <row r="51" customFormat="false" ht="12.75" hidden="false" customHeight="false" outlineLevel="0" collapsed="false">
      <c r="A51" s="217" t="s">
        <v>203</v>
      </c>
      <c r="B51" s="217"/>
      <c r="F51" s="149"/>
      <c r="H51" s="225"/>
      <c r="I51" s="212"/>
      <c r="P51" s="223"/>
    </row>
    <row r="52" customFormat="false" ht="12.75" hidden="false" customHeight="false" outlineLevel="0" collapsed="false">
      <c r="A52" s="217" t="s">
        <v>204</v>
      </c>
      <c r="B52" s="217"/>
      <c r="F52" s="149"/>
      <c r="H52" s="225"/>
      <c r="I52" s="212"/>
      <c r="P52" s="223"/>
    </row>
    <row r="53" customFormat="false" ht="12.75" hidden="false" customHeight="false" outlineLevel="0" collapsed="false">
      <c r="E53" s="226"/>
      <c r="F53" s="149"/>
      <c r="H53" s="225"/>
      <c r="I53" s="212"/>
      <c r="P53" s="223"/>
    </row>
    <row r="54" customFormat="false" ht="12.75" hidden="false" customHeight="false" outlineLevel="0" collapsed="false">
      <c r="F54" s="232"/>
      <c r="H54" s="225"/>
      <c r="I54" s="212"/>
      <c r="P54" s="223"/>
    </row>
    <row r="55" customFormat="false" ht="12.75" hidden="false" customHeight="false" outlineLevel="0" collapsed="false">
      <c r="F55" s="149"/>
      <c r="H55" s="225"/>
      <c r="I55" s="212"/>
      <c r="P55" s="223"/>
    </row>
    <row r="56" customFormat="false" ht="12.75" hidden="false" customHeight="false" outlineLevel="0" collapsed="false">
      <c r="F56" s="149"/>
      <c r="H56" s="225"/>
      <c r="I56" s="212"/>
      <c r="P56" s="223"/>
    </row>
    <row r="57" customFormat="false" ht="12.75" hidden="false" customHeight="false" outlineLevel="0" collapsed="false">
      <c r="F57" s="149"/>
      <c r="H57" s="225"/>
      <c r="I57" s="212"/>
      <c r="P57" s="223"/>
    </row>
    <row r="58" customFormat="false" ht="12.75" hidden="false" customHeight="false" outlineLevel="0" collapsed="false">
      <c r="F58" s="232"/>
      <c r="H58" s="225"/>
      <c r="I58" s="212"/>
      <c r="P58" s="223"/>
    </row>
    <row r="59" customFormat="false" ht="12.75" hidden="false" customHeight="false" outlineLevel="0" collapsed="false">
      <c r="F59" s="149"/>
      <c r="H59" s="225"/>
      <c r="I59" s="212"/>
      <c r="P59" s="223"/>
    </row>
    <row r="60" customFormat="false" ht="12.75" hidden="false" customHeight="false" outlineLevel="0" collapsed="false">
      <c r="E60" s="226"/>
      <c r="F60" s="149"/>
      <c r="H60" s="225"/>
      <c r="I60" s="212"/>
      <c r="P60" s="223"/>
    </row>
    <row r="61" customFormat="false" ht="12.75" hidden="false" customHeight="false" outlineLevel="0" collapsed="false">
      <c r="E61" s="226"/>
      <c r="F61" s="149"/>
      <c r="H61" s="225"/>
      <c r="I61" s="212"/>
      <c r="P61" s="223"/>
    </row>
    <row r="62" customFormat="false" ht="12.75" hidden="false" customHeight="false" outlineLevel="0" collapsed="false">
      <c r="F62" s="232"/>
      <c r="H62" s="225"/>
      <c r="I62" s="212"/>
      <c r="P62" s="223"/>
    </row>
    <row r="63" customFormat="false" ht="12.75" hidden="false" customHeight="false" outlineLevel="0" collapsed="false">
      <c r="E63" s="235"/>
      <c r="F63" s="232"/>
      <c r="G63" s="233"/>
      <c r="H63" s="225"/>
      <c r="I63" s="212"/>
      <c r="P63" s="223"/>
    </row>
    <row r="64" customFormat="false" ht="12.75" hidden="false" customHeight="false" outlineLevel="0" collapsed="false">
      <c r="E64" s="226"/>
      <c r="F64" s="149"/>
      <c r="H64" s="225"/>
      <c r="I64" s="212"/>
      <c r="P64" s="223"/>
    </row>
    <row r="65" customFormat="false" ht="12.75" hidden="false" customHeight="false" outlineLevel="0" collapsed="false">
      <c r="F65" s="149"/>
      <c r="H65" s="225"/>
      <c r="I65" s="212"/>
      <c r="P65" s="223"/>
    </row>
    <row r="66" customFormat="false" ht="12.75" hidden="false" customHeight="false" outlineLevel="0" collapsed="false">
      <c r="F66" s="232"/>
      <c r="H66" s="225"/>
      <c r="I66" s="212"/>
      <c r="P66" s="223"/>
    </row>
    <row r="67" customFormat="false" ht="12.75" hidden="false" customHeight="false" outlineLevel="0" collapsed="false">
      <c r="F67" s="232"/>
      <c r="H67" s="225"/>
      <c r="I67" s="212"/>
      <c r="P67" s="223"/>
    </row>
    <row r="68" customFormat="false" ht="12.75" hidden="false" customHeight="false" outlineLevel="0" collapsed="false">
      <c r="D68" s="234"/>
      <c r="F68" s="232"/>
      <c r="H68" s="225"/>
      <c r="I68" s="212"/>
      <c r="P68" s="223"/>
    </row>
    <row r="69" customFormat="false" ht="12.75" hidden="false" customHeight="false" outlineLevel="0" collapsed="false">
      <c r="F69" s="149"/>
      <c r="H69" s="225"/>
      <c r="I69" s="212"/>
    </row>
    <row r="70" customFormat="false" ht="12.75" hidden="false" customHeight="false" outlineLevel="0" collapsed="false">
      <c r="G70" s="225"/>
      <c r="I70" s="212"/>
    </row>
    <row r="71" customFormat="false" ht="12.75" hidden="false" customHeight="false" outlineLevel="0" collapsed="false">
      <c r="F71" s="149"/>
      <c r="H71" s="225"/>
      <c r="I71" s="212"/>
    </row>
    <row r="72" customFormat="false" ht="12.75" hidden="false" customHeight="false" outlineLevel="0" collapsed="false">
      <c r="F72" s="149"/>
      <c r="H72" s="225"/>
      <c r="I72" s="212"/>
    </row>
    <row r="73" customFormat="false" ht="12.75" hidden="false" customHeight="false" outlineLevel="0" collapsed="false">
      <c r="E73" s="226"/>
      <c r="F73" s="149"/>
      <c r="H73" s="225"/>
      <c r="I73" s="212"/>
    </row>
    <row r="74" customFormat="false" ht="12.75" hidden="false" customHeight="false" outlineLevel="0" collapsed="false">
      <c r="F74" s="149"/>
      <c r="H74" s="225"/>
      <c r="I74" s="212"/>
    </row>
    <row r="75" customFormat="false" ht="12.75" hidden="false" customHeight="false" outlineLevel="0" collapsed="false">
      <c r="F75" s="232"/>
      <c r="H75" s="225"/>
      <c r="I75" s="212"/>
    </row>
    <row r="76" customFormat="false" ht="12.75" hidden="false" customHeight="false" outlineLevel="0" collapsed="false">
      <c r="F76" s="236"/>
      <c r="H76" s="225"/>
      <c r="I76" s="212"/>
    </row>
    <row r="77" customFormat="false" ht="12.75" hidden="false" customHeight="false" outlineLevel="0" collapsed="false">
      <c r="F77" s="232"/>
      <c r="H77" s="225"/>
      <c r="I77" s="212"/>
    </row>
    <row r="78" customFormat="false" ht="12.75" hidden="false" customHeight="false" outlineLevel="0" collapsed="false">
      <c r="F78" s="149"/>
      <c r="H78" s="225"/>
      <c r="I78" s="212"/>
    </row>
    <row r="79" customFormat="false" ht="12.75" hidden="false" customHeight="false" outlineLevel="0" collapsed="false">
      <c r="F79" s="149"/>
      <c r="H79" s="225"/>
      <c r="I79" s="212"/>
    </row>
    <row r="80" customFormat="false" ht="12.75" hidden="false" customHeight="false" outlineLevel="0" collapsed="false">
      <c r="F80" s="149"/>
      <c r="H80" s="225"/>
      <c r="I80" s="212"/>
    </row>
    <row r="81" customFormat="false" ht="12.75" hidden="false" customHeight="false" outlineLevel="0" collapsed="false">
      <c r="F81" s="149"/>
      <c r="H81" s="225"/>
      <c r="I81" s="212"/>
    </row>
    <row r="82" customFormat="false" ht="12.75" hidden="false" customHeight="false" outlineLevel="0" collapsed="false">
      <c r="F82" s="232"/>
      <c r="H82" s="225"/>
      <c r="I82" s="212"/>
    </row>
    <row r="83" customFormat="false" ht="12.75" hidden="false" customHeight="false" outlineLevel="0" collapsed="false">
      <c r="E83" s="226"/>
      <c r="F83" s="149"/>
      <c r="H83" s="225"/>
      <c r="I83" s="212"/>
    </row>
    <row r="84" customFormat="false" ht="12.75" hidden="false" customHeight="false" outlineLevel="0" collapsed="false">
      <c r="G84" s="225"/>
    </row>
    <row r="85" customFormat="false" ht="12.75" hidden="false" customHeight="false" outlineLevel="0" collapsed="false">
      <c r="G85" s="225"/>
    </row>
    <row r="86" customFormat="false" ht="12.75" hidden="false" customHeight="false" outlineLevel="0" collapsed="false">
      <c r="G86" s="225"/>
    </row>
    <row r="87" customFormat="false" ht="12.75" hidden="false" customHeight="false" outlineLevel="0" collapsed="false">
      <c r="G87" s="225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5.56"/>
    <col collapsed="false" customWidth="true" hidden="false" outlineLevel="0" max="3" min="2" style="10" width="7.99"/>
    <col collapsed="false" customWidth="true" hidden="false" outlineLevel="0" max="4" min="4" style="193" width="33.85"/>
    <col collapsed="false" customWidth="true" hidden="false" outlineLevel="0" max="5" min="5" style="220" width="8.14"/>
    <col collapsed="false" customWidth="true" hidden="false" outlineLevel="0" max="6" min="6" style="220" width="9.7"/>
    <col collapsed="false" customWidth="true" hidden="false" outlineLevel="0" max="7" min="7" style="237" width="10.28"/>
    <col collapsed="false" customWidth="true" hidden="false" outlineLevel="0" max="8" min="8" style="10" width="5.56"/>
    <col collapsed="false" customWidth="true" hidden="false" outlineLevel="0" max="9" min="9" style="10" width="32.28"/>
    <col collapsed="false" customWidth="false" hidden="false" outlineLevel="0" max="257" min="10" style="10" width="11.42"/>
  </cols>
  <sheetData>
    <row r="1" s="9" customFormat="true" ht="39.95" hidden="false" customHeight="true" outlineLevel="0" collapsed="false">
      <c r="A1" s="198" t="s">
        <v>208</v>
      </c>
      <c r="B1" s="198"/>
      <c r="C1" s="198"/>
      <c r="D1" s="124"/>
      <c r="E1" s="119"/>
      <c r="F1" s="220"/>
      <c r="G1" s="237"/>
      <c r="H1" s="237"/>
    </row>
    <row r="2" customFormat="false" ht="12.75" hidden="false" customHeight="false" outlineLevel="0" collapsed="false">
      <c r="D2" s="221"/>
      <c r="E2" s="222"/>
      <c r="F2" s="222"/>
      <c r="G2" s="209"/>
      <c r="N2" s="223"/>
    </row>
    <row r="3" customFormat="false" ht="12.75" hidden="false" customHeight="false" outlineLevel="0" collapsed="false">
      <c r="D3" s="224"/>
      <c r="E3" s="224"/>
      <c r="F3" s="225"/>
      <c r="G3" s="212"/>
      <c r="N3" s="223"/>
    </row>
    <row r="4" s="10" customFormat="true" ht="12.75" hidden="false" customHeight="false" outlineLevel="0" collapsed="false">
      <c r="D4" s="193" t="s">
        <v>82</v>
      </c>
      <c r="E4" s="238" t="n">
        <v>0.932291666666667</v>
      </c>
      <c r="F4" s="225"/>
      <c r="G4" s="239"/>
      <c r="I4" s="210"/>
      <c r="N4" s="223"/>
    </row>
    <row r="5" s="10" customFormat="true" ht="12.75" hidden="false" customHeight="false" outlineLevel="0" collapsed="false">
      <c r="D5" s="193" t="s">
        <v>139</v>
      </c>
      <c r="E5" s="238" t="n">
        <v>0.923344947735192</v>
      </c>
      <c r="F5" s="225"/>
      <c r="G5" s="239"/>
      <c r="I5" s="210"/>
      <c r="N5" s="223"/>
    </row>
    <row r="6" s="10" customFormat="true" ht="12.75" hidden="false" customHeight="false" outlineLevel="0" collapsed="false">
      <c r="D6" s="193" t="s">
        <v>104</v>
      </c>
      <c r="E6" s="240" t="n">
        <v>0.920792079207921</v>
      </c>
      <c r="F6" s="225"/>
      <c r="G6" s="239"/>
      <c r="I6" s="210"/>
      <c r="N6" s="223"/>
    </row>
    <row r="7" s="10" customFormat="true" ht="12.75" hidden="false" customHeight="false" outlineLevel="0" collapsed="false">
      <c r="D7" s="193" t="s">
        <v>105</v>
      </c>
      <c r="E7" s="238" t="n">
        <v>0.916083916083916</v>
      </c>
      <c r="F7" s="225"/>
      <c r="G7" s="239"/>
      <c r="I7" s="210"/>
      <c r="N7" s="223"/>
    </row>
    <row r="8" s="10" customFormat="true" ht="12.75" hidden="false" customHeight="false" outlineLevel="0" collapsed="false">
      <c r="D8" s="193" t="s">
        <v>108</v>
      </c>
      <c r="E8" s="238" t="n">
        <v>0.871264367816092</v>
      </c>
      <c r="F8" s="225"/>
      <c r="G8" s="239"/>
      <c r="I8" s="210"/>
      <c r="N8" s="223"/>
    </row>
    <row r="9" s="10" customFormat="true" ht="12.75" hidden="false" customHeight="false" outlineLevel="0" collapsed="false">
      <c r="D9" s="193" t="s">
        <v>140</v>
      </c>
      <c r="E9" s="240" t="n">
        <v>0.869009584664537</v>
      </c>
      <c r="F9" s="225"/>
      <c r="G9" s="239"/>
      <c r="I9" s="210"/>
      <c r="N9" s="223"/>
    </row>
    <row r="10" s="10" customFormat="true" ht="12.75" hidden="false" customHeight="false" outlineLevel="0" collapsed="false">
      <c r="D10" s="193" t="s">
        <v>67</v>
      </c>
      <c r="E10" s="238" t="n">
        <v>0.847422680412371</v>
      </c>
      <c r="F10" s="225"/>
      <c r="G10" s="239"/>
      <c r="I10" s="210"/>
      <c r="N10" s="223"/>
    </row>
    <row r="11" s="10" customFormat="true" ht="12.75" hidden="false" customHeight="false" outlineLevel="0" collapsed="false">
      <c r="D11" s="193" t="s">
        <v>66</v>
      </c>
      <c r="E11" s="238" t="n">
        <v>0.835714285714286</v>
      </c>
      <c r="F11" s="225"/>
      <c r="G11" s="239"/>
      <c r="I11" s="210"/>
      <c r="N11" s="223"/>
    </row>
    <row r="12" s="10" customFormat="true" ht="12.75" hidden="false" customHeight="false" outlineLevel="0" collapsed="false">
      <c r="D12" s="193" t="s">
        <v>138</v>
      </c>
      <c r="E12" s="240" t="n">
        <v>0.832558139534884</v>
      </c>
      <c r="F12" s="225"/>
      <c r="G12" s="239"/>
      <c r="I12" s="210"/>
      <c r="N12" s="223"/>
    </row>
    <row r="13" s="10" customFormat="true" ht="12.75" hidden="false" customHeight="false" outlineLevel="0" collapsed="false">
      <c r="D13" s="224" t="s">
        <v>109</v>
      </c>
      <c r="E13" s="238" t="n">
        <v>0.822822822822823</v>
      </c>
      <c r="F13" s="225"/>
      <c r="G13" s="239"/>
      <c r="I13" s="231"/>
      <c r="N13" s="223"/>
    </row>
    <row r="14" s="10" customFormat="true" ht="12.75" hidden="false" customHeight="false" outlineLevel="0" collapsed="false">
      <c r="D14" s="224" t="s">
        <v>153</v>
      </c>
      <c r="E14" s="240" t="n">
        <v>0.813559322033898</v>
      </c>
      <c r="F14" s="225"/>
      <c r="G14" s="239"/>
      <c r="I14" s="231"/>
      <c r="N14" s="223"/>
    </row>
    <row r="15" s="10" customFormat="true" ht="12.75" hidden="false" customHeight="false" outlineLevel="0" collapsed="false">
      <c r="D15" s="193" t="s">
        <v>90</v>
      </c>
      <c r="E15" s="238" t="n">
        <v>0.811676082862524</v>
      </c>
      <c r="F15" s="225"/>
      <c r="G15" s="239"/>
      <c r="I15" s="210"/>
      <c r="N15" s="223"/>
    </row>
    <row r="16" s="10" customFormat="true" ht="12.75" hidden="false" customHeight="false" outlineLevel="0" collapsed="false">
      <c r="D16" s="193" t="s">
        <v>73</v>
      </c>
      <c r="E16" s="238" t="n">
        <v>0.810185185185185</v>
      </c>
      <c r="F16" s="225"/>
      <c r="G16" s="239"/>
      <c r="I16" s="210"/>
      <c r="N16" s="223"/>
    </row>
    <row r="17" s="10" customFormat="true" ht="12.75" hidden="false" customHeight="false" outlineLevel="0" collapsed="false">
      <c r="D17" s="193" t="s">
        <v>143</v>
      </c>
      <c r="E17" s="240" t="n">
        <v>0.80952380952381</v>
      </c>
      <c r="F17" s="225"/>
      <c r="G17" s="239"/>
      <c r="I17" s="210"/>
      <c r="N17" s="223"/>
    </row>
    <row r="18" s="10" customFormat="true" ht="12.75" hidden="false" customHeight="false" outlineLevel="0" collapsed="false">
      <c r="D18" s="193" t="s">
        <v>91</v>
      </c>
      <c r="E18" s="238" t="n">
        <v>0.790322580645161</v>
      </c>
      <c r="F18" s="225"/>
      <c r="G18" s="239"/>
      <c r="I18" s="210"/>
      <c r="N18" s="223"/>
    </row>
    <row r="19" s="10" customFormat="true" ht="12.75" hidden="false" customHeight="false" outlineLevel="0" collapsed="false">
      <c r="D19" s="193" t="s">
        <v>146</v>
      </c>
      <c r="E19" s="238" t="n">
        <v>0.78974358974359</v>
      </c>
      <c r="F19" s="225"/>
      <c r="G19" s="239"/>
      <c r="I19" s="210"/>
      <c r="N19" s="223"/>
    </row>
    <row r="20" s="10" customFormat="true" ht="12.75" hidden="false" customHeight="false" outlineLevel="0" collapsed="false">
      <c r="D20" s="193" t="s">
        <v>117</v>
      </c>
      <c r="E20" s="238" t="n">
        <v>0.768571428571429</v>
      </c>
      <c r="F20" s="225"/>
      <c r="G20" s="239"/>
      <c r="I20" s="210"/>
      <c r="N20" s="223"/>
    </row>
    <row r="21" s="10" customFormat="true" ht="12.75" hidden="false" customHeight="false" outlineLevel="0" collapsed="false">
      <c r="D21" s="193" t="s">
        <v>150</v>
      </c>
      <c r="E21" s="238" t="n">
        <v>0.762931034482759</v>
      </c>
      <c r="F21" s="225"/>
      <c r="G21" s="239"/>
      <c r="I21" s="210"/>
      <c r="N21" s="223"/>
    </row>
    <row r="22" s="10" customFormat="true" ht="12.75" hidden="false" customHeight="false" outlineLevel="0" collapsed="false">
      <c r="D22" s="193" t="s">
        <v>147</v>
      </c>
      <c r="E22" s="238" t="n">
        <v>0.75779376498801</v>
      </c>
      <c r="F22" s="225"/>
      <c r="G22" s="239"/>
      <c r="I22" s="210"/>
      <c r="N22" s="223"/>
    </row>
    <row r="23" s="10" customFormat="true" ht="12.75" hidden="false" customHeight="false" outlineLevel="0" collapsed="false">
      <c r="D23" s="193" t="s">
        <v>83</v>
      </c>
      <c r="E23" s="240" t="n">
        <v>0.746384872080089</v>
      </c>
      <c r="F23" s="225"/>
      <c r="G23" s="239"/>
      <c r="I23" s="210"/>
      <c r="N23" s="223"/>
    </row>
    <row r="24" s="10" customFormat="true" ht="12.75" hidden="false" customHeight="false" outlineLevel="0" collapsed="false">
      <c r="D24" s="193"/>
      <c r="E24" s="149"/>
      <c r="F24" s="225"/>
      <c r="G24" s="239"/>
      <c r="I24" s="210"/>
      <c r="N24" s="223"/>
    </row>
    <row r="25" s="10" customFormat="true" ht="12.75" hidden="false" customHeight="false" outlineLevel="0" collapsed="false">
      <c r="D25" s="193"/>
      <c r="E25" s="149"/>
      <c r="F25" s="225"/>
      <c r="G25" s="239"/>
      <c r="I25" s="210"/>
      <c r="N25" s="223"/>
    </row>
    <row r="26" s="10" customFormat="true" ht="12.75" hidden="false" customHeight="false" outlineLevel="0" collapsed="false">
      <c r="D26" s="193"/>
      <c r="E26" s="149"/>
      <c r="F26" s="225"/>
      <c r="G26" s="239"/>
      <c r="I26" s="210"/>
      <c r="N26" s="223"/>
    </row>
    <row r="27" s="10" customFormat="true" ht="12.75" hidden="false" customHeight="false" outlineLevel="0" collapsed="false">
      <c r="D27" s="193"/>
      <c r="E27" s="232"/>
      <c r="F27" s="225"/>
      <c r="G27" s="239"/>
      <c r="I27" s="210"/>
      <c r="N27" s="223"/>
    </row>
    <row r="28" s="10" customFormat="true" ht="12.75" hidden="false" customHeight="false" outlineLevel="0" collapsed="false">
      <c r="D28" s="193"/>
      <c r="E28" s="149"/>
      <c r="F28" s="225"/>
      <c r="G28" s="239"/>
      <c r="I28" s="210"/>
      <c r="N28" s="223"/>
    </row>
    <row r="29" s="10" customFormat="true" ht="12.75" hidden="false" customHeight="false" outlineLevel="0" collapsed="false">
      <c r="D29" s="193"/>
      <c r="E29" s="149"/>
      <c r="F29" s="225"/>
      <c r="G29" s="239"/>
      <c r="I29" s="210"/>
      <c r="N29" s="223"/>
    </row>
    <row r="30" s="10" customFormat="true" ht="12.75" hidden="false" customHeight="false" outlineLevel="0" collapsed="false">
      <c r="D30" s="193"/>
      <c r="E30" s="149"/>
      <c r="F30" s="225"/>
      <c r="G30" s="239"/>
      <c r="I30" s="210"/>
      <c r="N30" s="223"/>
    </row>
    <row r="31" s="10" customFormat="true" ht="12.75" hidden="false" customHeight="false" outlineLevel="0" collapsed="false">
      <c r="D31" s="193"/>
      <c r="E31" s="232"/>
      <c r="F31" s="225"/>
      <c r="G31" s="239"/>
      <c r="I31" s="210"/>
      <c r="N31" s="223"/>
    </row>
    <row r="32" s="10" customFormat="true" ht="12.75" hidden="false" customHeight="false" outlineLevel="0" collapsed="false">
      <c r="D32" s="193"/>
      <c r="E32" s="149"/>
      <c r="F32" s="225"/>
      <c r="G32" s="239"/>
      <c r="I32" s="210"/>
      <c r="N32" s="223"/>
    </row>
    <row r="33" customFormat="false" ht="12.75" hidden="false" customHeight="false" outlineLevel="0" collapsed="false">
      <c r="E33" s="149"/>
      <c r="F33" s="225"/>
      <c r="G33" s="239"/>
      <c r="N33" s="223"/>
    </row>
    <row r="34" customFormat="false" ht="12.75" hidden="false" customHeight="false" outlineLevel="0" collapsed="false">
      <c r="E34" s="232"/>
      <c r="F34" s="225"/>
      <c r="G34" s="239"/>
      <c r="N34" s="223"/>
    </row>
    <row r="35" customFormat="false" ht="12.75" hidden="false" customHeight="false" outlineLevel="0" collapsed="false">
      <c r="E35" s="149"/>
      <c r="F35" s="225"/>
      <c r="G35" s="239"/>
      <c r="N35" s="223"/>
    </row>
    <row r="36" customFormat="false" ht="12.75" hidden="false" customHeight="false" outlineLevel="0" collapsed="false">
      <c r="E36" s="149"/>
      <c r="F36" s="225"/>
      <c r="G36" s="239"/>
      <c r="N36" s="223"/>
    </row>
    <row r="37" customFormat="false" ht="12.75" hidden="false" customHeight="false" outlineLevel="0" collapsed="false">
      <c r="E37" s="232"/>
      <c r="F37" s="225"/>
      <c r="G37" s="239"/>
      <c r="N37" s="223"/>
    </row>
    <row r="38" customFormat="false" ht="12.75" hidden="false" customHeight="false" outlineLevel="0" collapsed="false">
      <c r="D38" s="224"/>
      <c r="E38" s="232"/>
      <c r="F38" s="225"/>
      <c r="G38" s="239"/>
      <c r="N38" s="223"/>
    </row>
    <row r="39" customFormat="false" ht="12.75" hidden="false" customHeight="false" outlineLevel="0" collapsed="false">
      <c r="E39" s="149"/>
      <c r="F39" s="225"/>
      <c r="G39" s="239"/>
      <c r="N39" s="223"/>
    </row>
    <row r="40" customFormat="false" ht="12.75" hidden="false" customHeight="false" outlineLevel="0" collapsed="false">
      <c r="E40" s="232"/>
      <c r="F40" s="225"/>
      <c r="G40" s="239"/>
      <c r="N40" s="223"/>
    </row>
    <row r="41" customFormat="false" ht="12.75" hidden="false" customHeight="false" outlineLevel="0" collapsed="false">
      <c r="E41" s="149"/>
      <c r="F41" s="225"/>
      <c r="G41" s="239"/>
      <c r="N41" s="223"/>
    </row>
    <row r="42" customFormat="false" ht="12.75" hidden="false" customHeight="false" outlineLevel="0" collapsed="false">
      <c r="D42" s="221"/>
      <c r="E42" s="236"/>
      <c r="F42" s="225"/>
      <c r="G42" s="239"/>
      <c r="N42" s="223"/>
    </row>
    <row r="43" customFormat="false" ht="12.75" hidden="false" customHeight="false" outlineLevel="0" collapsed="false">
      <c r="E43" s="232"/>
      <c r="F43" s="225"/>
      <c r="G43" s="239"/>
      <c r="N43" s="223"/>
    </row>
    <row r="44" customFormat="false" ht="12.75" hidden="false" customHeight="false" outlineLevel="0" collapsed="false">
      <c r="E44" s="232"/>
      <c r="F44" s="225"/>
      <c r="G44" s="239"/>
      <c r="N44" s="223"/>
    </row>
    <row r="45" customFormat="false" ht="12.75" hidden="false" customHeight="false" outlineLevel="0" collapsed="false">
      <c r="B45" s="217"/>
      <c r="C45" s="217"/>
      <c r="E45" s="149"/>
      <c r="F45" s="225"/>
      <c r="G45" s="239"/>
      <c r="N45" s="223"/>
    </row>
    <row r="46" customFormat="false" ht="12.75" hidden="false" customHeight="false" outlineLevel="0" collapsed="false">
      <c r="B46" s="217"/>
      <c r="C46" s="217"/>
      <c r="E46" s="149"/>
      <c r="F46" s="225"/>
      <c r="G46" s="239"/>
      <c r="N46" s="223"/>
    </row>
    <row r="47" customFormat="false" ht="12.75" hidden="false" customHeight="false" outlineLevel="0" collapsed="false">
      <c r="B47" s="217"/>
      <c r="C47" s="217"/>
      <c r="E47" s="149"/>
      <c r="F47" s="225"/>
      <c r="G47" s="239"/>
      <c r="N47" s="223"/>
    </row>
    <row r="48" customFormat="false" ht="12.75" hidden="false" customHeight="false" outlineLevel="0" collapsed="false">
      <c r="B48" s="217"/>
      <c r="C48" s="217"/>
      <c r="E48" s="149"/>
      <c r="F48" s="225"/>
      <c r="G48" s="239"/>
      <c r="N48" s="223"/>
    </row>
    <row r="49" customFormat="false" ht="12.75" hidden="false" customHeight="false" outlineLevel="0" collapsed="false">
      <c r="A49" s="217" t="s">
        <v>201</v>
      </c>
      <c r="E49" s="149"/>
      <c r="F49" s="225"/>
      <c r="G49" s="239"/>
      <c r="N49" s="223"/>
    </row>
    <row r="50" customFormat="false" ht="12.75" hidden="false" customHeight="false" outlineLevel="0" collapsed="false">
      <c r="A50" s="217" t="s">
        <v>202</v>
      </c>
      <c r="D50" s="224"/>
      <c r="E50" s="232"/>
      <c r="F50" s="225"/>
      <c r="G50" s="239"/>
      <c r="N50" s="223"/>
    </row>
    <row r="51" customFormat="false" ht="12.75" hidden="false" customHeight="false" outlineLevel="0" collapsed="false">
      <c r="A51" s="217" t="s">
        <v>203</v>
      </c>
      <c r="E51" s="149"/>
      <c r="F51" s="225"/>
      <c r="G51" s="239"/>
      <c r="N51" s="223"/>
    </row>
    <row r="52" customFormat="false" ht="12.75" hidden="false" customHeight="false" outlineLevel="0" collapsed="false">
      <c r="A52" s="217" t="s">
        <v>204</v>
      </c>
      <c r="E52" s="149"/>
      <c r="F52" s="225"/>
      <c r="G52" s="239"/>
      <c r="N52" s="223"/>
    </row>
    <row r="53" customFormat="false" ht="12.75" hidden="false" customHeight="false" outlineLevel="0" collapsed="false">
      <c r="E53" s="232"/>
      <c r="F53" s="225"/>
      <c r="G53" s="239"/>
      <c r="N53" s="223"/>
    </row>
    <row r="54" customFormat="false" ht="12.75" hidden="false" customHeight="false" outlineLevel="0" collapsed="false">
      <c r="E54" s="149"/>
      <c r="F54" s="225"/>
      <c r="G54" s="239"/>
      <c r="N54" s="223"/>
    </row>
    <row r="55" customFormat="false" ht="12.75" hidden="false" customHeight="false" outlineLevel="0" collapsed="false">
      <c r="E55" s="149"/>
      <c r="F55" s="225"/>
      <c r="G55" s="239"/>
      <c r="N55" s="223"/>
    </row>
    <row r="56" customFormat="false" ht="12.75" hidden="false" customHeight="false" outlineLevel="0" collapsed="false">
      <c r="E56" s="149"/>
      <c r="F56" s="225"/>
      <c r="G56" s="239"/>
      <c r="N56" s="223"/>
    </row>
    <row r="57" customFormat="false" ht="12.75" hidden="false" customHeight="false" outlineLevel="0" collapsed="false">
      <c r="D57" s="224"/>
      <c r="E57" s="232"/>
      <c r="F57" s="225"/>
      <c r="G57" s="239"/>
      <c r="N57" s="223"/>
    </row>
    <row r="58" customFormat="false" ht="12.75" hidden="false" customHeight="false" outlineLevel="0" collapsed="false">
      <c r="E58" s="149"/>
      <c r="F58" s="225"/>
      <c r="G58" s="239"/>
      <c r="N58" s="223"/>
    </row>
    <row r="59" customFormat="false" ht="12.75" hidden="false" customHeight="false" outlineLevel="0" collapsed="false">
      <c r="E59" s="232"/>
      <c r="F59" s="225"/>
      <c r="G59" s="239"/>
      <c r="N59" s="223"/>
    </row>
    <row r="60" customFormat="false" ht="12.75" hidden="false" customHeight="false" outlineLevel="0" collapsed="false">
      <c r="E60" s="232"/>
      <c r="F60" s="225"/>
      <c r="G60" s="239"/>
      <c r="N60" s="223"/>
    </row>
    <row r="61" customFormat="false" ht="12.75" hidden="false" customHeight="false" outlineLevel="0" collapsed="false">
      <c r="E61" s="232"/>
      <c r="F61" s="225"/>
      <c r="G61" s="239"/>
      <c r="N61" s="223"/>
    </row>
    <row r="62" customFormat="false" ht="12.75" hidden="false" customHeight="false" outlineLevel="0" collapsed="false">
      <c r="E62" s="149"/>
      <c r="F62" s="225"/>
      <c r="G62" s="239"/>
      <c r="N62" s="223"/>
    </row>
    <row r="63" customFormat="false" ht="12.75" hidden="false" customHeight="false" outlineLevel="0" collapsed="false">
      <c r="E63" s="149"/>
      <c r="F63" s="225"/>
      <c r="G63" s="239"/>
      <c r="N63" s="223"/>
    </row>
    <row r="64" customFormat="false" ht="12.75" hidden="false" customHeight="false" outlineLevel="0" collapsed="false">
      <c r="D64" s="224"/>
      <c r="E64" s="232"/>
      <c r="F64" s="225"/>
      <c r="G64" s="239"/>
      <c r="N64" s="223"/>
    </row>
    <row r="65" customFormat="false" ht="12.75" hidden="false" customHeight="false" outlineLevel="0" collapsed="false">
      <c r="E65" s="149"/>
      <c r="F65" s="225"/>
      <c r="G65" s="239"/>
      <c r="N65" s="223"/>
    </row>
    <row r="66" customFormat="false" ht="12.75" hidden="false" customHeight="false" outlineLevel="0" collapsed="false">
      <c r="E66" s="149"/>
      <c r="F66" s="225"/>
      <c r="G66" s="239"/>
      <c r="N66" s="223"/>
    </row>
    <row r="67" customFormat="false" ht="12.75" hidden="false" customHeight="false" outlineLevel="0" collapsed="false">
      <c r="E67" s="149"/>
      <c r="F67" s="225"/>
      <c r="G67" s="239"/>
      <c r="N67" s="223"/>
    </row>
    <row r="68" customFormat="false" ht="12.75" hidden="false" customHeight="false" outlineLevel="0" collapsed="false">
      <c r="E68" s="149"/>
      <c r="F68" s="225"/>
      <c r="G68" s="239"/>
      <c r="N68" s="223"/>
    </row>
    <row r="69" customFormat="false" ht="12.75" hidden="false" customHeight="false" outlineLevel="0" collapsed="false">
      <c r="E69" s="149"/>
      <c r="F69" s="225"/>
      <c r="G69" s="239"/>
    </row>
    <row r="70" customFormat="false" ht="12.75" hidden="false" customHeight="false" outlineLevel="0" collapsed="false">
      <c r="E70" s="149"/>
      <c r="F70" s="225"/>
      <c r="G70" s="239"/>
    </row>
    <row r="71" customFormat="false" ht="12.75" hidden="false" customHeight="false" outlineLevel="0" collapsed="false">
      <c r="E71" s="232"/>
      <c r="F71" s="225"/>
      <c r="G71" s="239"/>
    </row>
    <row r="72" customFormat="false" ht="12.75" hidden="false" customHeight="false" outlineLevel="0" collapsed="false">
      <c r="E72" s="149"/>
      <c r="F72" s="225"/>
      <c r="G72" s="239"/>
    </row>
    <row r="73" customFormat="false" ht="12.75" hidden="false" customHeight="false" outlineLevel="0" collapsed="false">
      <c r="E73" s="232"/>
      <c r="F73" s="225"/>
      <c r="G73" s="239"/>
    </row>
    <row r="74" customFormat="false" ht="12.75" hidden="false" customHeight="false" outlineLevel="0" collapsed="false">
      <c r="E74" s="232"/>
      <c r="F74" s="225"/>
      <c r="G74" s="239"/>
    </row>
    <row r="75" customFormat="false" ht="12.75" hidden="false" customHeight="false" outlineLevel="0" collapsed="false">
      <c r="D75" s="224"/>
      <c r="E75" s="149"/>
      <c r="F75" s="225"/>
      <c r="G75" s="239"/>
    </row>
    <row r="76" customFormat="false" ht="12.75" hidden="false" customHeight="false" outlineLevel="0" collapsed="false">
      <c r="E76" s="232"/>
      <c r="F76" s="225"/>
      <c r="G76" s="239"/>
    </row>
    <row r="77" customFormat="false" ht="12.75" hidden="false" customHeight="false" outlineLevel="0" collapsed="false">
      <c r="E77" s="232"/>
      <c r="F77" s="225"/>
      <c r="G77" s="239"/>
    </row>
    <row r="78" customFormat="false" ht="12.75" hidden="false" customHeight="false" outlineLevel="0" collapsed="false">
      <c r="E78" s="149"/>
      <c r="F78" s="225"/>
      <c r="G78" s="239"/>
    </row>
    <row r="79" customFormat="false" ht="12.75" hidden="false" customHeight="false" outlineLevel="0" collapsed="false">
      <c r="F79" s="225"/>
    </row>
    <row r="80" customFormat="false" ht="12.75" hidden="false" customHeight="false" outlineLevel="0" collapsed="false">
      <c r="F80" s="225"/>
    </row>
    <row r="81" customFormat="false" ht="12.75" hidden="false" customHeight="false" outlineLevel="0" collapsed="false">
      <c r="F81" s="225"/>
    </row>
    <row r="82" customFormat="false" ht="12.75" hidden="false" customHeight="false" outlineLevel="0" collapsed="false">
      <c r="F82" s="225"/>
    </row>
    <row r="83" customFormat="false" ht="12.75" hidden="false" customHeight="false" outlineLevel="0" collapsed="false">
      <c r="F83" s="225"/>
    </row>
    <row r="84" customFormat="false" ht="12.75" hidden="false" customHeight="false" outlineLevel="0" collapsed="false">
      <c r="F84" s="225"/>
    </row>
    <row r="85" customFormat="false" ht="12.75" hidden="false" customHeight="false" outlineLevel="0" collapsed="false">
      <c r="F85" s="225"/>
    </row>
    <row r="86" customFormat="false" ht="12.75" hidden="false" customHeight="false" outlineLevel="0" collapsed="false">
      <c r="F86" s="225"/>
    </row>
    <row r="87" customFormat="false" ht="12.75" hidden="false" customHeight="false" outlineLevel="0" collapsed="false">
      <c r="F87" s="225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56"/>
    <col collapsed="false" customWidth="true" hidden="false" outlineLevel="0" max="2" min="2" style="9" width="5.85"/>
    <col collapsed="false" customWidth="true" hidden="false" outlineLevel="0" max="3" min="3" style="9" width="7.56"/>
    <col collapsed="false" customWidth="false" hidden="false" outlineLevel="0" max="12" min="4" style="9" width="5.71"/>
    <col collapsed="false" customWidth="true" hidden="false" outlineLevel="0" max="13" min="13" style="9" width="7.42"/>
    <col collapsed="false" customWidth="true" hidden="false" outlineLevel="0" max="14" min="14" style="44" width="32.41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209</v>
      </c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  <c r="M1" s="18"/>
      <c r="N1" s="95"/>
      <c r="O1" s="18"/>
      <c r="P1" s="18"/>
      <c r="Q1" s="18"/>
      <c r="R1" s="18"/>
      <c r="S1" s="18"/>
      <c r="T1" s="18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4</v>
      </c>
      <c r="J2" s="9"/>
      <c r="K2" s="9"/>
      <c r="L2" s="9"/>
      <c r="M2" s="9"/>
      <c r="N2" s="44"/>
      <c r="O2" s="9"/>
      <c r="P2" s="9"/>
      <c r="Q2" s="9"/>
      <c r="R2" s="9"/>
      <c r="S2" s="9"/>
      <c r="T2" s="9"/>
    </row>
    <row r="3" s="18" customFormat="true" ht="36" hidden="false" customHeight="true" outlineLevel="0" collapsed="false">
      <c r="A3" s="15"/>
      <c r="B3" s="16" t="s">
        <v>20</v>
      </c>
      <c r="C3" s="16" t="s">
        <v>210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N3" s="95"/>
    </row>
    <row r="4" customFormat="false" ht="23.1" hidden="false" customHeight="true" outlineLevel="0" collapsed="false">
      <c r="A4" s="19" t="s">
        <v>20</v>
      </c>
      <c r="B4" s="20" t="n">
        <f aca="false">SUM(C4:I4)+SUM('17'!B4:I4)</f>
        <v>30131</v>
      </c>
      <c r="C4" s="20" t="n">
        <f aca="false">C5+C11+C15</f>
        <v>3272</v>
      </c>
      <c r="D4" s="20" t="n">
        <f aca="false">D5+D11+D15</f>
        <v>3537</v>
      </c>
      <c r="E4" s="20" t="n">
        <f aca="false">E5+E11+E15</f>
        <v>3643</v>
      </c>
      <c r="F4" s="20" t="n">
        <f aca="false">F5+F11+F15</f>
        <v>3543</v>
      </c>
      <c r="G4" s="20" t="n">
        <f aca="false">G5+G11+G15</f>
        <v>3204</v>
      </c>
      <c r="H4" s="20" t="n">
        <f aca="false">H5+H11+H15</f>
        <v>2720</v>
      </c>
      <c r="I4" s="20" t="n">
        <f aca="false">I5+I11+I15</f>
        <v>1999</v>
      </c>
      <c r="J4" s="24"/>
      <c r="K4" s="29"/>
      <c r="L4" s="241"/>
      <c r="M4" s="241"/>
      <c r="N4" s="242"/>
      <c r="O4" s="241"/>
      <c r="P4" s="241"/>
      <c r="Q4" s="241"/>
      <c r="R4" s="241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</row>
    <row r="5" s="24" customFormat="true" ht="23.1" hidden="false" customHeight="true" outlineLevel="0" collapsed="false">
      <c r="A5" s="21" t="s">
        <v>21</v>
      </c>
      <c r="B5" s="22" t="n">
        <f aca="false">SUM(C5:I5)+SUM('17'!B5:I5)</f>
        <v>2990</v>
      </c>
      <c r="C5" s="22" t="n">
        <f aca="false">SUM(C6:C10)</f>
        <v>366</v>
      </c>
      <c r="D5" s="22" t="n">
        <f aca="false">SUM(D6:D10)</f>
        <v>386</v>
      </c>
      <c r="E5" s="22" t="n">
        <f aca="false">SUM(E6:E10)</f>
        <v>364</v>
      </c>
      <c r="F5" s="22" t="n">
        <f aca="false">SUM(F6:F10)</f>
        <v>370</v>
      </c>
      <c r="G5" s="22" t="n">
        <f aca="false">SUM(G6:G10)</f>
        <v>246</v>
      </c>
      <c r="H5" s="22" t="n">
        <f aca="false">SUM(H6:H10)</f>
        <v>206</v>
      </c>
      <c r="I5" s="22" t="n">
        <f aca="false">SUM(I6:I10)</f>
        <v>178</v>
      </c>
      <c r="K5" s="29"/>
      <c r="L5" s="243"/>
      <c r="M5" s="243"/>
      <c r="N5" s="244"/>
      <c r="O5" s="243"/>
      <c r="P5" s="243"/>
      <c r="Q5" s="243"/>
      <c r="R5" s="243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</row>
    <row r="6" s="24" customFormat="true" ht="15" hidden="false" customHeight="true" outlineLevel="0" collapsed="false">
      <c r="A6" s="245" t="s">
        <v>22</v>
      </c>
      <c r="B6" s="26" t="n">
        <f aca="false">SUM(C6:I6)+SUM('17'!B6:I6)</f>
        <v>448</v>
      </c>
      <c r="C6" s="26" t="n">
        <v>44</v>
      </c>
      <c r="D6" s="26" t="n">
        <v>52</v>
      </c>
      <c r="E6" s="26" t="n">
        <v>33</v>
      </c>
      <c r="F6" s="26" t="n">
        <v>33</v>
      </c>
      <c r="G6" s="26" t="n">
        <v>35</v>
      </c>
      <c r="H6" s="26" t="n">
        <v>32</v>
      </c>
      <c r="I6" s="27" t="n">
        <v>34</v>
      </c>
      <c r="K6" s="29"/>
      <c r="L6" s="29"/>
      <c r="M6" s="29"/>
      <c r="N6" s="61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</row>
    <row r="7" s="24" customFormat="true" ht="15" hidden="false" customHeight="true" outlineLevel="0" collapsed="false">
      <c r="A7" s="245" t="s">
        <v>23</v>
      </c>
      <c r="B7" s="26" t="n">
        <f aca="false">SUM(C7:I7)+SUM('17'!B7:I7)</f>
        <v>153</v>
      </c>
      <c r="C7" s="26" t="n">
        <v>33</v>
      </c>
      <c r="D7" s="26" t="n">
        <v>37</v>
      </c>
      <c r="E7" s="26" t="n">
        <v>25</v>
      </c>
      <c r="F7" s="26" t="n">
        <v>14</v>
      </c>
      <c r="G7" s="26" t="n">
        <v>10</v>
      </c>
      <c r="H7" s="26" t="n">
        <v>5</v>
      </c>
      <c r="I7" s="27" t="n">
        <v>2</v>
      </c>
      <c r="K7" s="29"/>
      <c r="L7" s="29"/>
      <c r="M7" s="29"/>
      <c r="N7" s="61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</row>
    <row r="8" s="24" customFormat="true" ht="15" hidden="false" customHeight="true" outlineLevel="0" collapsed="false">
      <c r="A8" s="245" t="s">
        <v>24</v>
      </c>
      <c r="B8" s="26" t="n">
        <f aca="false">SUM(C8:I8)+SUM('17'!B8:I8)</f>
        <v>585</v>
      </c>
      <c r="C8" s="26" t="n">
        <v>51</v>
      </c>
      <c r="D8" s="26" t="n">
        <v>57</v>
      </c>
      <c r="E8" s="26" t="n">
        <v>44</v>
      </c>
      <c r="F8" s="26" t="n">
        <v>61</v>
      </c>
      <c r="G8" s="26" t="n">
        <v>39</v>
      </c>
      <c r="H8" s="26" t="n">
        <v>38</v>
      </c>
      <c r="I8" s="27" t="n">
        <v>24</v>
      </c>
      <c r="K8" s="29"/>
      <c r="L8" s="29"/>
      <c r="M8" s="29"/>
      <c r="N8" s="61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</row>
    <row r="9" s="24" customFormat="true" ht="15" hidden="false" customHeight="true" outlineLevel="0" collapsed="false">
      <c r="A9" s="245" t="s">
        <v>25</v>
      </c>
      <c r="B9" s="26" t="n">
        <f aca="false">SUM(C9:I9)+SUM('17'!B9:I9)</f>
        <v>811</v>
      </c>
      <c r="C9" s="26" t="n">
        <v>134</v>
      </c>
      <c r="D9" s="26" t="n">
        <v>135</v>
      </c>
      <c r="E9" s="26" t="n">
        <v>135</v>
      </c>
      <c r="F9" s="26" t="n">
        <v>119</v>
      </c>
      <c r="G9" s="26" t="n">
        <v>53</v>
      </c>
      <c r="H9" s="26" t="n">
        <v>51</v>
      </c>
      <c r="I9" s="27" t="n">
        <v>44</v>
      </c>
      <c r="K9" s="29"/>
      <c r="L9" s="29"/>
      <c r="M9" s="29"/>
      <c r="N9" s="61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</row>
    <row r="10" s="24" customFormat="true" ht="15" hidden="false" customHeight="true" outlineLevel="0" collapsed="false">
      <c r="A10" s="245" t="s">
        <v>217</v>
      </c>
      <c r="B10" s="26" t="n">
        <f aca="false">SUM(C10:I10)+SUM('17'!B10:I10)</f>
        <v>993</v>
      </c>
      <c r="C10" s="26" t="n">
        <v>104</v>
      </c>
      <c r="D10" s="26" t="n">
        <v>105</v>
      </c>
      <c r="E10" s="26" t="n">
        <v>127</v>
      </c>
      <c r="F10" s="26" t="n">
        <v>143</v>
      </c>
      <c r="G10" s="26" t="n">
        <v>109</v>
      </c>
      <c r="H10" s="26" t="n">
        <v>80</v>
      </c>
      <c r="I10" s="27" t="n">
        <v>74</v>
      </c>
      <c r="K10" s="29"/>
      <c r="L10" s="29"/>
      <c r="M10" s="29"/>
      <c r="N10" s="61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</row>
    <row r="11" s="24" customFormat="true" ht="23.1" hidden="false" customHeight="true" outlineLevel="0" collapsed="false">
      <c r="A11" s="21" t="s">
        <v>27</v>
      </c>
      <c r="B11" s="22" t="n">
        <f aca="false">SUM(C11:I11)+SUM('17'!B11:I11)</f>
        <v>1659</v>
      </c>
      <c r="C11" s="22" t="n">
        <f aca="false">SUM(C12:C14)</f>
        <v>169</v>
      </c>
      <c r="D11" s="22" t="n">
        <f aca="false">SUM(D12:D14)</f>
        <v>214</v>
      </c>
      <c r="E11" s="22" t="n">
        <f aca="false">SUM(E12:E14)</f>
        <v>212</v>
      </c>
      <c r="F11" s="22" t="n">
        <f aca="false">SUM(F12:F14)</f>
        <v>197</v>
      </c>
      <c r="G11" s="22" t="n">
        <f aca="false">SUM(G12:G14)</f>
        <v>143</v>
      </c>
      <c r="H11" s="22" t="n">
        <f aca="false">SUM(H12:H14)</f>
        <v>115</v>
      </c>
      <c r="I11" s="22" t="n">
        <f aca="false">SUM(I12:I14)</f>
        <v>81</v>
      </c>
      <c r="K11" s="29"/>
      <c r="L11" s="29"/>
      <c r="M11" s="29"/>
      <c r="N11" s="61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</row>
    <row r="12" s="24" customFormat="true" ht="15" hidden="false" customHeight="true" outlineLevel="0" collapsed="false">
      <c r="A12" s="245" t="s">
        <v>23</v>
      </c>
      <c r="B12" s="26" t="n">
        <f aca="false">SUM(C12:I12)+SUM('17'!B12:I12)</f>
        <v>96</v>
      </c>
      <c r="C12" s="26" t="n">
        <v>15</v>
      </c>
      <c r="D12" s="26" t="n">
        <v>23</v>
      </c>
      <c r="E12" s="26" t="n">
        <v>14</v>
      </c>
      <c r="F12" s="26" t="n">
        <v>9</v>
      </c>
      <c r="G12" s="26" t="n">
        <v>6</v>
      </c>
      <c r="H12" s="26" t="n">
        <v>4</v>
      </c>
      <c r="I12" s="26" t="n">
        <v>3</v>
      </c>
      <c r="K12" s="29"/>
      <c r="L12" s="29"/>
      <c r="M12" s="29"/>
      <c r="N12" s="61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</row>
    <row r="13" s="24" customFormat="true" ht="15" hidden="false" customHeight="true" outlineLevel="0" collapsed="false">
      <c r="A13" s="245" t="s">
        <v>28</v>
      </c>
      <c r="B13" s="26" t="n">
        <f aca="false">SUM(C13:I13)+SUM('17'!B13:I13)</f>
        <v>226</v>
      </c>
      <c r="C13" s="26" t="n">
        <v>6</v>
      </c>
      <c r="D13" s="26" t="n">
        <v>8</v>
      </c>
      <c r="E13" s="26" t="n">
        <v>13</v>
      </c>
      <c r="F13" s="26" t="n">
        <v>12</v>
      </c>
      <c r="G13" s="26" t="n">
        <v>20</v>
      </c>
      <c r="H13" s="26" t="n">
        <v>18</v>
      </c>
      <c r="I13" s="26" t="n">
        <v>17</v>
      </c>
      <c r="K13" s="29"/>
      <c r="L13" s="29"/>
      <c r="M13" s="29"/>
      <c r="N13" s="61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</row>
    <row r="14" s="24" customFormat="true" ht="15" hidden="false" customHeight="true" outlineLevel="0" collapsed="false">
      <c r="A14" s="245" t="s">
        <v>29</v>
      </c>
      <c r="B14" s="26" t="n">
        <f aca="false">SUM(C14:I14)+SUM('17'!B14:I14)</f>
        <v>1337</v>
      </c>
      <c r="C14" s="26" t="n">
        <v>148</v>
      </c>
      <c r="D14" s="26" t="n">
        <v>183</v>
      </c>
      <c r="E14" s="26" t="n">
        <v>185</v>
      </c>
      <c r="F14" s="26" t="n">
        <v>176</v>
      </c>
      <c r="G14" s="26" t="n">
        <v>117</v>
      </c>
      <c r="H14" s="26" t="n">
        <v>93</v>
      </c>
      <c r="I14" s="26" t="n">
        <v>61</v>
      </c>
      <c r="K14" s="29"/>
      <c r="L14" s="29"/>
      <c r="M14" s="29"/>
      <c r="N14" s="61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</row>
    <row r="15" s="24" customFormat="true" ht="23.1" hidden="false" customHeight="true" outlineLevel="0" collapsed="false">
      <c r="A15" s="21" t="s">
        <v>30</v>
      </c>
      <c r="B15" s="22" t="n">
        <f aca="false">SUM(C15:I15)+SUM('17'!B15:I15)</f>
        <v>25482</v>
      </c>
      <c r="C15" s="22" t="n">
        <f aca="false">SUM(C16:C29)</f>
        <v>2737</v>
      </c>
      <c r="D15" s="22" t="n">
        <f aca="false">SUM(D16:D29)</f>
        <v>2937</v>
      </c>
      <c r="E15" s="22" t="n">
        <f aca="false">SUM(E16:E29)</f>
        <v>3067</v>
      </c>
      <c r="F15" s="22" t="n">
        <f aca="false">SUM(F16:F29)</f>
        <v>2976</v>
      </c>
      <c r="G15" s="22" t="n">
        <f aca="false">SUM(G16:G29)</f>
        <v>2815</v>
      </c>
      <c r="H15" s="22" t="n">
        <f aca="false">SUM(H16:H29)</f>
        <v>2399</v>
      </c>
      <c r="I15" s="22" t="n">
        <f aca="false">SUM(I16:I29)</f>
        <v>1740</v>
      </c>
      <c r="K15" s="29"/>
      <c r="L15" s="29"/>
      <c r="M15" s="29"/>
      <c r="N15" s="61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</row>
    <row r="16" s="24" customFormat="true" ht="15" hidden="false" customHeight="true" outlineLevel="0" collapsed="false">
      <c r="A16" s="245" t="s">
        <v>31</v>
      </c>
      <c r="B16" s="26" t="n">
        <f aca="false">SUM(C16:I16)+SUM('17'!B16:I16)</f>
        <v>2581</v>
      </c>
      <c r="C16" s="26" t="n">
        <v>347</v>
      </c>
      <c r="D16" s="26" t="n">
        <v>324</v>
      </c>
      <c r="E16" s="26" t="n">
        <v>221</v>
      </c>
      <c r="F16" s="26" t="n">
        <v>229</v>
      </c>
      <c r="G16" s="26" t="n">
        <v>246</v>
      </c>
      <c r="H16" s="26" t="n">
        <v>285</v>
      </c>
      <c r="I16" s="26" t="n">
        <v>243</v>
      </c>
      <c r="K16" s="29"/>
      <c r="L16" s="29"/>
      <c r="M16" s="29"/>
      <c r="N16" s="61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</row>
    <row r="17" s="24" customFormat="true" ht="15" hidden="false" customHeight="true" outlineLevel="0" collapsed="false">
      <c r="A17" s="245" t="s">
        <v>32</v>
      </c>
      <c r="B17" s="26" t="n">
        <f aca="false">SUM(C17:I17)+SUM('17'!B17:I17)</f>
        <v>954</v>
      </c>
      <c r="C17" s="26" t="n">
        <v>179</v>
      </c>
      <c r="D17" s="26" t="n">
        <v>188</v>
      </c>
      <c r="E17" s="26" t="n">
        <v>188</v>
      </c>
      <c r="F17" s="26" t="n">
        <v>66</v>
      </c>
      <c r="G17" s="26" t="n">
        <v>42</v>
      </c>
      <c r="H17" s="26" t="n">
        <v>39</v>
      </c>
      <c r="I17" s="26" t="n">
        <v>39</v>
      </c>
      <c r="K17" s="29"/>
      <c r="L17" s="29"/>
      <c r="M17" s="29"/>
      <c r="N17" s="61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</row>
    <row r="18" s="24" customFormat="true" ht="15" hidden="false" customHeight="true" outlineLevel="0" collapsed="false">
      <c r="A18" s="245" t="s">
        <v>24</v>
      </c>
      <c r="B18" s="26" t="n">
        <f aca="false">SUM(C18:I18)+SUM('17'!B18:I18)</f>
        <v>1567</v>
      </c>
      <c r="C18" s="26" t="n">
        <v>43</v>
      </c>
      <c r="D18" s="26" t="n">
        <v>114</v>
      </c>
      <c r="E18" s="26" t="n">
        <v>188</v>
      </c>
      <c r="F18" s="26" t="n">
        <v>203</v>
      </c>
      <c r="G18" s="26" t="n">
        <v>198</v>
      </c>
      <c r="H18" s="26" t="n">
        <v>157</v>
      </c>
      <c r="I18" s="26" t="n">
        <v>116</v>
      </c>
      <c r="K18" s="29"/>
      <c r="L18" s="29"/>
      <c r="M18" s="29"/>
      <c r="N18" s="61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</row>
    <row r="19" s="24" customFormat="true" ht="15" hidden="false" customHeight="true" outlineLevel="0" collapsed="false">
      <c r="A19" s="245" t="s">
        <v>33</v>
      </c>
      <c r="B19" s="26" t="n">
        <f aca="false">SUM(C19:I19)+SUM('17'!B19:I19)</f>
        <v>2950</v>
      </c>
      <c r="C19" s="26" t="n">
        <v>222</v>
      </c>
      <c r="D19" s="26" t="n">
        <v>258</v>
      </c>
      <c r="E19" s="26" t="n">
        <v>307</v>
      </c>
      <c r="F19" s="26" t="n">
        <v>316</v>
      </c>
      <c r="G19" s="26" t="n">
        <v>345</v>
      </c>
      <c r="H19" s="26" t="n">
        <v>343</v>
      </c>
      <c r="I19" s="26" t="n">
        <v>255</v>
      </c>
      <c r="K19" s="29"/>
      <c r="L19" s="29"/>
      <c r="M19" s="29"/>
      <c r="N19" s="61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</row>
    <row r="20" customFormat="false" ht="15" hidden="false" customHeight="true" outlineLevel="0" collapsed="false">
      <c r="A20" s="245" t="s">
        <v>34</v>
      </c>
      <c r="B20" s="26" t="n">
        <f aca="false">SUM(C20:I20)+SUM('17'!B20:I20)</f>
        <v>350</v>
      </c>
      <c r="C20" s="26" t="n">
        <v>23</v>
      </c>
      <c r="D20" s="26" t="n">
        <v>51</v>
      </c>
      <c r="E20" s="26" t="n">
        <v>59</v>
      </c>
      <c r="F20" s="26" t="n">
        <v>53</v>
      </c>
      <c r="G20" s="26" t="n">
        <v>32</v>
      </c>
      <c r="H20" s="26" t="n">
        <v>31</v>
      </c>
      <c r="I20" s="27" t="n">
        <v>21</v>
      </c>
      <c r="J20" s="24"/>
      <c r="K20" s="29"/>
      <c r="L20" s="29"/>
      <c r="M20" s="29"/>
      <c r="N20" s="61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</row>
    <row r="21" customFormat="false" ht="15" hidden="false" customHeight="true" outlineLevel="0" collapsed="false">
      <c r="A21" s="245" t="s">
        <v>35</v>
      </c>
      <c r="B21" s="26" t="n">
        <f aca="false">SUM(C21:I21)+SUM('17'!B21:I21)</f>
        <v>1513</v>
      </c>
      <c r="C21" s="26" t="n">
        <v>213</v>
      </c>
      <c r="D21" s="26" t="n">
        <v>179</v>
      </c>
      <c r="E21" s="26" t="n">
        <v>193</v>
      </c>
      <c r="F21" s="26" t="n">
        <v>169</v>
      </c>
      <c r="G21" s="26" t="n">
        <v>151</v>
      </c>
      <c r="H21" s="26" t="n">
        <v>135</v>
      </c>
      <c r="I21" s="27" t="n">
        <v>106</v>
      </c>
      <c r="K21" s="29"/>
      <c r="L21" s="29"/>
      <c r="M21" s="29"/>
      <c r="N21" s="61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</row>
    <row r="22" customFormat="false" ht="15" hidden="false" customHeight="true" outlineLevel="0" collapsed="false">
      <c r="A22" s="245" t="s">
        <v>218</v>
      </c>
      <c r="B22" s="26" t="n">
        <f aca="false">SUM(C22:I22)+SUM('17'!B22:I22)</f>
        <v>2803</v>
      </c>
      <c r="C22" s="26" t="n">
        <v>401</v>
      </c>
      <c r="D22" s="26" t="n">
        <v>384</v>
      </c>
      <c r="E22" s="26" t="n">
        <v>332</v>
      </c>
      <c r="F22" s="26" t="n">
        <v>359</v>
      </c>
      <c r="G22" s="26" t="n">
        <v>334</v>
      </c>
      <c r="H22" s="26" t="n">
        <v>259</v>
      </c>
      <c r="I22" s="27" t="n">
        <v>180</v>
      </c>
      <c r="K22" s="29"/>
      <c r="L22" s="29"/>
      <c r="M22" s="29"/>
      <c r="N22" s="61"/>
      <c r="O22" s="29"/>
      <c r="P22" s="29"/>
      <c r="Q22" s="29"/>
      <c r="R22" s="29"/>
      <c r="S22" s="29"/>
      <c r="T22" s="29"/>
      <c r="U22" s="32"/>
      <c r="V22" s="32"/>
      <c r="W22" s="32"/>
      <c r="X22" s="32"/>
      <c r="Y22" s="32"/>
      <c r="Z22" s="32"/>
      <c r="AA22" s="32"/>
      <c r="AB22" s="32"/>
      <c r="AC22" s="32"/>
      <c r="AD22" s="32"/>
    </row>
    <row r="23" s="24" customFormat="true" ht="15" hidden="false" customHeight="true" outlineLevel="0" collapsed="false">
      <c r="A23" s="245" t="s">
        <v>37</v>
      </c>
      <c r="B23" s="26" t="n">
        <f aca="false">SUM(C23:I23)+SUM('17'!B23:I23)</f>
        <v>1601</v>
      </c>
      <c r="C23" s="26" t="n">
        <v>134</v>
      </c>
      <c r="D23" s="26" t="n">
        <v>182</v>
      </c>
      <c r="E23" s="26" t="n">
        <v>222</v>
      </c>
      <c r="F23" s="26" t="n">
        <v>205</v>
      </c>
      <c r="G23" s="26" t="n">
        <v>162</v>
      </c>
      <c r="H23" s="26" t="n">
        <v>128</v>
      </c>
      <c r="I23" s="26" t="n">
        <v>101</v>
      </c>
      <c r="K23" s="29"/>
      <c r="L23" s="29"/>
      <c r="M23" s="29"/>
      <c r="N23" s="61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  <row r="24" s="24" customFormat="true" ht="15" hidden="false" customHeight="true" outlineLevel="0" collapsed="false">
      <c r="A24" s="245" t="s">
        <v>38</v>
      </c>
      <c r="B24" s="26" t="n">
        <f aca="false">SUM(C24:I24)+SUM('17'!B24:I24)</f>
        <v>2481</v>
      </c>
      <c r="C24" s="26" t="n">
        <v>357</v>
      </c>
      <c r="D24" s="26" t="n">
        <v>356</v>
      </c>
      <c r="E24" s="26" t="n">
        <v>345</v>
      </c>
      <c r="F24" s="26" t="n">
        <v>337</v>
      </c>
      <c r="G24" s="26" t="n">
        <v>308</v>
      </c>
      <c r="H24" s="26" t="n">
        <v>232</v>
      </c>
      <c r="I24" s="27" t="n">
        <v>143</v>
      </c>
      <c r="J24" s="9"/>
      <c r="K24" s="32"/>
      <c r="L24" s="32"/>
      <c r="M24" s="32"/>
      <c r="N24" s="41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</row>
    <row r="25" s="24" customFormat="true" ht="15" hidden="false" customHeight="true" outlineLevel="0" collapsed="false">
      <c r="A25" s="245" t="s">
        <v>39</v>
      </c>
      <c r="B25" s="26" t="n">
        <f aca="false">SUM(C25:I25)+SUM('17'!B25:I25)</f>
        <v>2144</v>
      </c>
      <c r="C25" s="26" t="n">
        <v>174</v>
      </c>
      <c r="D25" s="26" t="n">
        <v>207</v>
      </c>
      <c r="E25" s="26" t="n">
        <v>306</v>
      </c>
      <c r="F25" s="26" t="n">
        <v>242</v>
      </c>
      <c r="G25" s="26" t="n">
        <v>179</v>
      </c>
      <c r="H25" s="26" t="n">
        <v>202</v>
      </c>
      <c r="I25" s="27" t="n">
        <v>154</v>
      </c>
      <c r="K25" s="32"/>
      <c r="L25" s="32"/>
      <c r="M25" s="32"/>
      <c r="N25" s="41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</row>
    <row r="26" s="24" customFormat="true" ht="15" hidden="false" customHeight="true" outlineLevel="0" collapsed="false">
      <c r="A26" s="245" t="s">
        <v>40</v>
      </c>
      <c r="B26" s="26" t="n">
        <f aca="false">SUM(C26:I26)+SUM('17'!B26:I26)</f>
        <v>2290</v>
      </c>
      <c r="C26" s="26" t="n">
        <v>266</v>
      </c>
      <c r="D26" s="26" t="n">
        <v>283</v>
      </c>
      <c r="E26" s="26" t="n">
        <v>255</v>
      </c>
      <c r="F26" s="26" t="n">
        <v>243</v>
      </c>
      <c r="G26" s="26" t="n">
        <v>255</v>
      </c>
      <c r="H26" s="26" t="n">
        <v>149</v>
      </c>
      <c r="I26" s="27" t="n">
        <v>113</v>
      </c>
      <c r="K26" s="32"/>
      <c r="L26" s="32"/>
      <c r="M26" s="32"/>
      <c r="N26" s="41"/>
      <c r="O26" s="32"/>
      <c r="P26" s="32"/>
      <c r="Q26" s="32"/>
      <c r="R26" s="32"/>
      <c r="S26" s="32"/>
      <c r="T26" s="32"/>
      <c r="U26" s="29"/>
      <c r="V26" s="29"/>
      <c r="W26" s="29"/>
      <c r="X26" s="29"/>
      <c r="Y26" s="29"/>
      <c r="Z26" s="29"/>
      <c r="AA26" s="29"/>
      <c r="AB26" s="29"/>
      <c r="AC26" s="29"/>
      <c r="AD26" s="29"/>
    </row>
    <row r="27" s="24" customFormat="true" ht="15" hidden="false" customHeight="true" outlineLevel="0" collapsed="false">
      <c r="A27" s="245" t="s">
        <v>41</v>
      </c>
      <c r="B27" s="33" t="n">
        <f aca="false">SUM(C27:I27)+SUM('17'!B27:I27)</f>
        <v>1200</v>
      </c>
      <c r="C27" s="33" t="n">
        <v>171</v>
      </c>
      <c r="D27" s="33" t="n">
        <v>184</v>
      </c>
      <c r="E27" s="33" t="n">
        <v>148</v>
      </c>
      <c r="F27" s="33" t="n">
        <v>182</v>
      </c>
      <c r="G27" s="33" t="n">
        <v>160</v>
      </c>
      <c r="H27" s="33" t="n">
        <v>157</v>
      </c>
      <c r="I27" s="27" t="n">
        <v>39</v>
      </c>
      <c r="K27" s="29"/>
      <c r="L27" s="29"/>
      <c r="M27" s="29"/>
      <c r="N27" s="61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</row>
    <row r="28" s="24" customFormat="true" ht="15" hidden="false" customHeight="true" outlineLevel="0" collapsed="false">
      <c r="A28" s="245" t="s">
        <v>43</v>
      </c>
      <c r="B28" s="26" t="n">
        <f aca="false">SUM(C28:I28)+SUM('17'!B28:I28)</f>
        <v>1109</v>
      </c>
      <c r="C28" s="26" t="n">
        <v>142</v>
      </c>
      <c r="D28" s="26" t="n">
        <v>130</v>
      </c>
      <c r="E28" s="26" t="n">
        <v>141</v>
      </c>
      <c r="F28" s="26" t="n">
        <v>163</v>
      </c>
      <c r="G28" s="26" t="n">
        <v>175</v>
      </c>
      <c r="H28" s="26" t="n">
        <v>103</v>
      </c>
      <c r="I28" s="27" t="n">
        <v>76</v>
      </c>
      <c r="K28" s="29"/>
      <c r="L28" s="29"/>
      <c r="M28" s="29"/>
      <c r="N28" s="61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</row>
    <row r="29" s="24" customFormat="true" ht="15" hidden="false" customHeight="true" outlineLevel="0" collapsed="false">
      <c r="A29" s="246" t="s">
        <v>44</v>
      </c>
      <c r="B29" s="36" t="n">
        <f aca="false">SUM(C29:I29)+SUM('17'!B29:I29)</f>
        <v>1939</v>
      </c>
      <c r="C29" s="36" t="n">
        <v>65</v>
      </c>
      <c r="D29" s="36" t="n">
        <v>97</v>
      </c>
      <c r="E29" s="36" t="n">
        <v>162</v>
      </c>
      <c r="F29" s="36" t="n">
        <v>209</v>
      </c>
      <c r="G29" s="36" t="n">
        <v>228</v>
      </c>
      <c r="H29" s="36" t="n">
        <v>179</v>
      </c>
      <c r="I29" s="36" t="n">
        <v>154</v>
      </c>
      <c r="N29" s="86"/>
    </row>
    <row r="30" s="24" customFormat="true" ht="15" hidden="false" customHeight="true" outlineLevel="0" collapsed="false">
      <c r="A30" s="25"/>
      <c r="B30" s="25"/>
      <c r="C30" s="27"/>
      <c r="D30" s="27"/>
      <c r="E30" s="27"/>
      <c r="F30" s="27"/>
      <c r="G30" s="27"/>
      <c r="H30" s="27"/>
      <c r="I30" s="90" t="s">
        <v>94</v>
      </c>
      <c r="N30" s="86"/>
    </row>
    <row r="31" s="24" customFormat="true" ht="15" hidden="false" customHeight="true" outlineLevel="0" collapsed="false">
      <c r="A31" s="25"/>
      <c r="B31" s="25"/>
      <c r="C31" s="27"/>
      <c r="D31" s="27"/>
      <c r="E31" s="27"/>
      <c r="F31" s="27"/>
      <c r="G31" s="27"/>
      <c r="H31" s="27"/>
      <c r="I31" s="27"/>
      <c r="N31" s="86"/>
    </row>
    <row r="32" s="24" customFormat="true" ht="15" hidden="false" customHeight="tru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N32" s="86"/>
    </row>
    <row r="33" s="24" customFormat="true" ht="17.25" hidden="false" customHeight="true" outlineLevel="0" collapsed="false">
      <c r="A33" s="248"/>
      <c r="B33" s="248"/>
      <c r="C33" s="249"/>
      <c r="D33" s="249"/>
      <c r="E33" s="248"/>
      <c r="F33" s="249"/>
      <c r="G33" s="249"/>
      <c r="H33" s="249"/>
      <c r="I33" s="249"/>
      <c r="J33" s="249"/>
      <c r="N33" s="86"/>
    </row>
    <row r="34" s="24" customFormat="true" ht="17.25" hidden="false" customHeight="true" outlineLevel="0" collapsed="false">
      <c r="K34" s="247"/>
      <c r="L34" s="247"/>
      <c r="M34" s="247"/>
      <c r="N34" s="250"/>
      <c r="O34" s="247"/>
      <c r="P34" s="247"/>
      <c r="Q34" s="247"/>
      <c r="R34" s="247"/>
      <c r="S34" s="247"/>
      <c r="T34" s="247"/>
      <c r="U34" s="247"/>
    </row>
    <row r="35" s="24" customFormat="true" ht="17.25" hidden="false" customHeight="true" outlineLevel="0" collapsed="false">
      <c r="K35" s="249"/>
      <c r="L35" s="249"/>
      <c r="M35" s="249"/>
      <c r="N35" s="251"/>
      <c r="O35" s="249"/>
      <c r="P35" s="249"/>
      <c r="Q35" s="249"/>
      <c r="R35" s="249"/>
      <c r="S35" s="249"/>
      <c r="T35" s="249"/>
      <c r="U35" s="249"/>
    </row>
    <row r="36" s="24" customFormat="true" ht="17.25" hidden="false" customHeight="true" outlineLevel="0" collapsed="false">
      <c r="N36" s="86"/>
    </row>
    <row r="37" s="24" customFormat="true" ht="17.25" hidden="false" customHeight="true" outlineLevel="0" collapsed="false">
      <c r="N37" s="86"/>
    </row>
    <row r="38" s="24" customFormat="true" ht="17.25" hidden="false" customHeight="true" outlineLevel="0" collapsed="false">
      <c r="N38" s="86"/>
    </row>
    <row r="39" s="24" customFormat="true" ht="17.25" hidden="false" customHeight="true" outlineLevel="0" collapsed="false">
      <c r="N39" s="86"/>
    </row>
    <row r="40" customFormat="false" ht="17.25" hidden="false" customHeight="true" outlineLevel="0" collapsed="false">
      <c r="K40" s="24"/>
      <c r="L40" s="24"/>
      <c r="M40" s="24"/>
      <c r="N40" s="86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</row>
    <row r="41" customFormat="false" ht="17.25" hidden="false" customHeight="true" outlineLevel="0" collapsed="false">
      <c r="K41" s="24"/>
      <c r="L41" s="24"/>
      <c r="M41" s="24"/>
      <c r="N41" s="86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14"/>
    <col collapsed="false" customWidth="true" hidden="false" outlineLevel="0" max="2" min="2" style="9" width="4.7"/>
    <col collapsed="false" customWidth="false" hidden="false" outlineLevel="0" max="6" min="3" style="9" width="5.71"/>
    <col collapsed="false" customWidth="true" hidden="false" outlineLevel="0" max="9" min="7" style="9" width="7.28"/>
    <col collapsed="false" customWidth="true" hidden="false" outlineLevel="0" max="10" min="10" style="9" width="6.85"/>
    <col collapsed="false" customWidth="true" hidden="false" outlineLevel="0" max="11" min="11" style="44" width="7.28"/>
    <col collapsed="false" customWidth="true" hidden="false" outlineLevel="0" max="12" min="12" style="9" width="8.99"/>
    <col collapsed="false" customWidth="true" hidden="false" outlineLevel="0" max="13" min="13" style="9" width="9.99"/>
    <col collapsed="false" customWidth="true" hidden="false" outlineLevel="0" max="15" min="14" style="9" width="8.7"/>
    <col collapsed="false" customWidth="true" hidden="false" outlineLevel="0" max="16" min="16" style="9" width="8.41"/>
    <col collapsed="false" customWidth="true" hidden="false" outlineLevel="0" max="17" min="17" style="9" width="14.56"/>
    <col collapsed="false" customWidth="true" hidden="false" outlineLevel="0" max="18" min="18" style="9" width="8.7"/>
    <col collapsed="false" customWidth="true" hidden="false" outlineLevel="0" max="19" min="19" style="9" width="9.99"/>
    <col collapsed="false" customWidth="true" hidden="false" outlineLevel="0" max="20" min="20" style="9" width="7.99"/>
    <col collapsed="false" customWidth="true" hidden="false" outlineLevel="0" max="21" min="21" style="9" width="14.7"/>
    <col collapsed="false" customWidth="true" hidden="false" outlineLevel="0" max="22" min="22" style="9" width="10.71"/>
    <col collapsed="false" customWidth="true" hidden="false" outlineLevel="0" max="23" min="23" style="9" width="6.99"/>
    <col collapsed="false" customWidth="true" hidden="false" outlineLevel="0" max="24" min="24" style="9" width="9.85"/>
    <col collapsed="false" customWidth="true" hidden="false" outlineLevel="0" max="25" min="25" style="9" width="7.7"/>
    <col collapsed="false" customWidth="true" hidden="false" outlineLevel="0" max="26" min="26" style="9" width="8.14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209</v>
      </c>
      <c r="B1" s="12"/>
      <c r="C1" s="12"/>
      <c r="D1" s="12"/>
      <c r="E1" s="12"/>
      <c r="F1" s="12"/>
      <c r="G1" s="12"/>
      <c r="H1" s="12"/>
      <c r="I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252"/>
      <c r="I2" s="94" t="s">
        <v>95</v>
      </c>
      <c r="J2" s="95"/>
      <c r="K2" s="253"/>
      <c r="L2" s="254"/>
      <c r="M2" s="254"/>
      <c r="N2" s="255"/>
      <c r="O2" s="255"/>
    </row>
    <row r="3" s="18" customFormat="true" ht="36" hidden="false" customHeight="true" outlineLevel="0" collapsed="false">
      <c r="A3" s="256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  <c r="K3" s="15"/>
      <c r="L3" s="117"/>
      <c r="M3" s="117"/>
      <c r="N3" s="117"/>
      <c r="O3" s="117"/>
      <c r="P3" s="257"/>
      <c r="Q3" s="117"/>
      <c r="R3" s="117"/>
    </row>
    <row r="4" customFormat="false" ht="23.1" hidden="false" customHeight="true" outlineLevel="0" collapsed="false">
      <c r="A4" s="19" t="s">
        <v>20</v>
      </c>
      <c r="B4" s="20" t="n">
        <f aca="false">B5+B11+B15</f>
        <v>1480</v>
      </c>
      <c r="C4" s="20" t="n">
        <f aca="false">C5+C11+C15</f>
        <v>1113</v>
      </c>
      <c r="D4" s="20" t="n">
        <f aca="false">D5+D11+D15</f>
        <v>866</v>
      </c>
      <c r="E4" s="20" t="n">
        <f aca="false">E5+E11+E15</f>
        <v>663</v>
      </c>
      <c r="F4" s="20" t="n">
        <f aca="false">F5+F11+F15</f>
        <v>536</v>
      </c>
      <c r="G4" s="20" t="n">
        <f aca="false">G5+G11+G15</f>
        <v>1828</v>
      </c>
      <c r="H4" s="20" t="n">
        <f aca="false">H5+H11+H15</f>
        <v>814</v>
      </c>
      <c r="I4" s="20" t="n">
        <f aca="false">I5+I11+I15</f>
        <v>913</v>
      </c>
      <c r="J4" s="258"/>
      <c r="K4" s="258"/>
      <c r="L4" s="247"/>
      <c r="M4" s="247"/>
      <c r="N4" s="247"/>
      <c r="O4" s="247"/>
      <c r="P4" s="247"/>
      <c r="Q4" s="247"/>
      <c r="R4" s="247"/>
      <c r="S4" s="247"/>
    </row>
    <row r="5" s="24" customFormat="true" ht="23.1" hidden="false" customHeight="true" outlineLevel="0" collapsed="false">
      <c r="A5" s="21" t="s">
        <v>21</v>
      </c>
      <c r="B5" s="22" t="n">
        <f aca="false">SUM(B6:B10)</f>
        <v>127</v>
      </c>
      <c r="C5" s="22" t="n">
        <f aca="false">SUM(C6:C10)</f>
        <v>82</v>
      </c>
      <c r="D5" s="22" t="n">
        <f aca="false">SUM(D6:D10)</f>
        <v>90</v>
      </c>
      <c r="E5" s="22" t="n">
        <f aca="false">SUM(E6:E10)</f>
        <v>64</v>
      </c>
      <c r="F5" s="22" t="n">
        <f aca="false">SUM(F6:F10)</f>
        <v>57</v>
      </c>
      <c r="G5" s="22" t="n">
        <f aca="false">SUM(G6:G10)</f>
        <v>219</v>
      </c>
      <c r="H5" s="22" t="n">
        <f aca="false">SUM(H6:H10)</f>
        <v>125</v>
      </c>
      <c r="I5" s="22" t="n">
        <f aca="false">SUM(I6:I10)</f>
        <v>110</v>
      </c>
      <c r="J5" s="22"/>
      <c r="K5" s="247"/>
      <c r="L5" s="249"/>
      <c r="M5" s="249"/>
      <c r="N5" s="249"/>
      <c r="O5" s="249"/>
      <c r="P5" s="249"/>
      <c r="Q5" s="249"/>
      <c r="R5" s="249"/>
      <c r="S5" s="249"/>
      <c r="T5" s="247"/>
      <c r="U5" s="247"/>
      <c r="V5" s="247"/>
    </row>
    <row r="6" s="24" customFormat="true" ht="15" hidden="false" customHeight="true" outlineLevel="0" collapsed="false">
      <c r="A6" s="245" t="s">
        <v>22</v>
      </c>
      <c r="B6" s="26" t="n">
        <v>26</v>
      </c>
      <c r="C6" s="26" t="n">
        <v>16</v>
      </c>
      <c r="D6" s="26" t="n">
        <v>24</v>
      </c>
      <c r="E6" s="26" t="n">
        <v>14</v>
      </c>
      <c r="F6" s="26" t="n">
        <v>19</v>
      </c>
      <c r="G6" s="26" t="n">
        <v>49</v>
      </c>
      <c r="H6" s="27" t="n">
        <v>24</v>
      </c>
      <c r="I6" s="27" t="n">
        <v>13</v>
      </c>
      <c r="J6" s="99"/>
      <c r="K6" s="248"/>
      <c r="L6" s="249"/>
      <c r="M6" s="249"/>
      <c r="N6" s="248"/>
      <c r="O6" s="249"/>
      <c r="P6" s="249"/>
      <c r="Q6" s="249"/>
      <c r="R6" s="249"/>
      <c r="S6" s="249"/>
      <c r="T6" s="249"/>
      <c r="U6" s="249"/>
      <c r="V6" s="249"/>
    </row>
    <row r="7" s="24" customFormat="true" ht="15" hidden="false" customHeight="true" outlineLevel="0" collapsed="false">
      <c r="A7" s="245" t="s">
        <v>23</v>
      </c>
      <c r="B7" s="26" t="n">
        <v>3</v>
      </c>
      <c r="C7" s="26" t="n">
        <v>1</v>
      </c>
      <c r="D7" s="26" t="n">
        <v>3</v>
      </c>
      <c r="E7" s="26" t="n">
        <v>2</v>
      </c>
      <c r="F7" s="26" t="n">
        <v>1</v>
      </c>
      <c r="G7" s="26" t="n">
        <v>8</v>
      </c>
      <c r="H7" s="27" t="n">
        <v>4</v>
      </c>
      <c r="I7" s="27" t="n">
        <v>5</v>
      </c>
      <c r="J7" s="99"/>
      <c r="K7" s="248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</row>
    <row r="8" s="24" customFormat="true" ht="15" hidden="false" customHeight="true" outlineLevel="0" collapsed="false">
      <c r="A8" s="245" t="s">
        <v>24</v>
      </c>
      <c r="B8" s="26" t="n">
        <v>20</v>
      </c>
      <c r="C8" s="26" t="n">
        <v>18</v>
      </c>
      <c r="D8" s="26" t="n">
        <v>18</v>
      </c>
      <c r="E8" s="26" t="n">
        <v>16</v>
      </c>
      <c r="F8" s="26" t="n">
        <v>12</v>
      </c>
      <c r="G8" s="26" t="n">
        <v>74</v>
      </c>
      <c r="H8" s="27" t="n">
        <v>54</v>
      </c>
      <c r="I8" s="27" t="n">
        <v>59</v>
      </c>
      <c r="J8" s="99"/>
      <c r="K8" s="248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</row>
    <row r="9" s="24" customFormat="true" ht="15" hidden="false" customHeight="true" outlineLevel="0" collapsed="false">
      <c r="A9" s="245" t="s">
        <v>25</v>
      </c>
      <c r="B9" s="26" t="n">
        <v>28</v>
      </c>
      <c r="C9" s="26" t="n">
        <v>18</v>
      </c>
      <c r="D9" s="26" t="n">
        <v>19</v>
      </c>
      <c r="E9" s="26" t="n">
        <v>11</v>
      </c>
      <c r="F9" s="26" t="n">
        <v>11</v>
      </c>
      <c r="G9" s="26" t="n">
        <v>28</v>
      </c>
      <c r="H9" s="27" t="n">
        <v>18</v>
      </c>
      <c r="I9" s="27" t="n">
        <v>7</v>
      </c>
      <c r="J9" s="99"/>
      <c r="K9" s="248"/>
      <c r="L9" s="249"/>
      <c r="M9" s="249"/>
      <c r="N9" s="248"/>
      <c r="O9" s="249"/>
      <c r="P9" s="249"/>
      <c r="Q9" s="249"/>
      <c r="R9" s="249"/>
      <c r="S9" s="249"/>
      <c r="T9" s="249"/>
      <c r="U9" s="249"/>
      <c r="V9" s="249"/>
    </row>
    <row r="10" s="24" customFormat="true" ht="15" hidden="false" customHeight="true" outlineLevel="0" collapsed="false">
      <c r="A10" s="245" t="s">
        <v>217</v>
      </c>
      <c r="B10" s="26" t="n">
        <v>50</v>
      </c>
      <c r="C10" s="26" t="n">
        <v>29</v>
      </c>
      <c r="D10" s="26" t="n">
        <v>26</v>
      </c>
      <c r="E10" s="26" t="n">
        <v>21</v>
      </c>
      <c r="F10" s="26" t="n">
        <v>14</v>
      </c>
      <c r="G10" s="26" t="n">
        <v>60</v>
      </c>
      <c r="H10" s="27" t="n">
        <v>25</v>
      </c>
      <c r="I10" s="27" t="n">
        <v>26</v>
      </c>
      <c r="J10" s="99"/>
      <c r="K10" s="248"/>
      <c r="L10" s="249"/>
      <c r="M10" s="249"/>
      <c r="N10" s="248"/>
      <c r="O10" s="249"/>
      <c r="P10" s="249"/>
      <c r="Q10" s="249"/>
      <c r="R10" s="249"/>
      <c r="S10" s="249"/>
      <c r="T10" s="249"/>
      <c r="U10" s="249"/>
      <c r="V10" s="24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74</v>
      </c>
      <c r="C11" s="22" t="n">
        <f aca="false">SUM(C12:C14)</f>
        <v>43</v>
      </c>
      <c r="D11" s="22" t="n">
        <f aca="false">SUM(D12:D14)</f>
        <v>40</v>
      </c>
      <c r="E11" s="22" t="n">
        <f aca="false">SUM(E12:E14)</f>
        <v>50</v>
      </c>
      <c r="F11" s="22" t="n">
        <f aca="false">SUM(F12:F14)</f>
        <v>33</v>
      </c>
      <c r="G11" s="22" t="n">
        <f aca="false">SUM(G12:G14)</f>
        <v>149</v>
      </c>
      <c r="H11" s="22" t="n">
        <f aca="false">SUM(H12:H14)</f>
        <v>67</v>
      </c>
      <c r="I11" s="22" t="n">
        <f aca="false">SUM(I12:I14)</f>
        <v>72</v>
      </c>
      <c r="J11" s="99"/>
      <c r="K11" s="248"/>
      <c r="L11" s="249"/>
      <c r="M11" s="249"/>
      <c r="N11" s="248"/>
      <c r="O11" s="249"/>
      <c r="P11" s="249"/>
      <c r="Q11" s="249"/>
      <c r="R11" s="249"/>
      <c r="S11" s="249"/>
      <c r="T11" s="249"/>
      <c r="U11" s="249"/>
      <c r="V11" s="249"/>
    </row>
    <row r="12" s="24" customFormat="true" ht="15" hidden="false" customHeight="true" outlineLevel="0" collapsed="false">
      <c r="A12" s="245" t="s">
        <v>23</v>
      </c>
      <c r="B12" s="26" t="n">
        <v>4</v>
      </c>
      <c r="C12" s="26" t="n">
        <v>1</v>
      </c>
      <c r="D12" s="26" t="n">
        <v>0</v>
      </c>
      <c r="E12" s="26" t="n">
        <v>2</v>
      </c>
      <c r="F12" s="26" t="n">
        <v>3</v>
      </c>
      <c r="G12" s="26" t="n">
        <v>7</v>
      </c>
      <c r="H12" s="26" t="n">
        <v>4</v>
      </c>
      <c r="I12" s="26" t="n">
        <v>1</v>
      </c>
      <c r="J12" s="99"/>
      <c r="K12" s="248"/>
      <c r="L12" s="249"/>
      <c r="M12" s="249"/>
      <c r="N12" s="248"/>
      <c r="O12" s="249"/>
      <c r="P12" s="249"/>
      <c r="Q12" s="249"/>
      <c r="R12" s="249"/>
      <c r="S12" s="249"/>
      <c r="T12" s="249"/>
      <c r="U12" s="249"/>
      <c r="V12" s="249"/>
    </row>
    <row r="13" s="24" customFormat="true" ht="15" hidden="false" customHeight="true" outlineLevel="0" collapsed="false">
      <c r="A13" s="245" t="s">
        <v>28</v>
      </c>
      <c r="B13" s="26" t="n">
        <v>22</v>
      </c>
      <c r="C13" s="26" t="n">
        <v>9</v>
      </c>
      <c r="D13" s="26" t="n">
        <v>19</v>
      </c>
      <c r="E13" s="26" t="n">
        <v>17</v>
      </c>
      <c r="F13" s="26" t="n">
        <v>11</v>
      </c>
      <c r="G13" s="26" t="n">
        <v>34</v>
      </c>
      <c r="H13" s="26" t="n">
        <v>12</v>
      </c>
      <c r="I13" s="26" t="n">
        <v>8</v>
      </c>
      <c r="J13" s="99"/>
      <c r="K13" s="248"/>
      <c r="L13" s="249"/>
      <c r="M13" s="249"/>
      <c r="N13" s="248"/>
      <c r="O13" s="249"/>
      <c r="P13" s="249"/>
      <c r="Q13" s="249"/>
      <c r="R13" s="249"/>
      <c r="S13" s="249"/>
      <c r="T13" s="249"/>
      <c r="U13" s="249"/>
      <c r="V13" s="249"/>
    </row>
    <row r="14" s="24" customFormat="true" ht="15" hidden="false" customHeight="true" outlineLevel="0" collapsed="false">
      <c r="A14" s="245" t="s">
        <v>29</v>
      </c>
      <c r="B14" s="26" t="n">
        <v>48</v>
      </c>
      <c r="C14" s="26" t="n">
        <v>33</v>
      </c>
      <c r="D14" s="26" t="n">
        <v>21</v>
      </c>
      <c r="E14" s="26" t="n">
        <v>31</v>
      </c>
      <c r="F14" s="26" t="n">
        <v>19</v>
      </c>
      <c r="G14" s="26" t="n">
        <v>108</v>
      </c>
      <c r="H14" s="26" t="n">
        <v>51</v>
      </c>
      <c r="I14" s="26" t="n">
        <v>63</v>
      </c>
      <c r="J14" s="99"/>
      <c r="K14" s="248"/>
      <c r="L14" s="249"/>
      <c r="M14" s="249"/>
      <c r="N14" s="248"/>
      <c r="O14" s="249"/>
      <c r="P14" s="249"/>
      <c r="Q14" s="249"/>
      <c r="R14" s="249"/>
      <c r="S14" s="249"/>
      <c r="T14" s="249"/>
      <c r="U14" s="249"/>
      <c r="V14" s="24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1279</v>
      </c>
      <c r="C15" s="22" t="n">
        <f aca="false">SUM(C16:C29)</f>
        <v>988</v>
      </c>
      <c r="D15" s="22" t="n">
        <f aca="false">SUM(D16:D29)</f>
        <v>736</v>
      </c>
      <c r="E15" s="22" t="n">
        <f aca="false">SUM(E16:E29)</f>
        <v>549</v>
      </c>
      <c r="F15" s="22" t="n">
        <f aca="false">SUM(F16:F29)</f>
        <v>446</v>
      </c>
      <c r="G15" s="22" t="n">
        <f aca="false">SUM(G16:G29)</f>
        <v>1460</v>
      </c>
      <c r="H15" s="22" t="n">
        <f aca="false">SUM(H16:H29)</f>
        <v>622</v>
      </c>
      <c r="I15" s="22" t="n">
        <f aca="false">SUM(I16:I29)</f>
        <v>731</v>
      </c>
      <c r="J15" s="99"/>
      <c r="K15" s="248"/>
      <c r="L15" s="249"/>
      <c r="M15" s="249"/>
      <c r="N15" s="248"/>
      <c r="O15" s="249"/>
      <c r="P15" s="249"/>
      <c r="Q15" s="249"/>
      <c r="R15" s="249"/>
      <c r="S15" s="249"/>
      <c r="T15" s="249"/>
      <c r="U15" s="249"/>
      <c r="V15" s="249"/>
    </row>
    <row r="16" s="24" customFormat="true" ht="15" hidden="false" customHeight="true" outlineLevel="0" collapsed="false">
      <c r="A16" s="245" t="s">
        <v>31</v>
      </c>
      <c r="B16" s="26" t="n">
        <v>172</v>
      </c>
      <c r="C16" s="26" t="n">
        <v>116</v>
      </c>
      <c r="D16" s="26" t="n">
        <v>66</v>
      </c>
      <c r="E16" s="26" t="n">
        <v>66</v>
      </c>
      <c r="F16" s="26" t="n">
        <v>41</v>
      </c>
      <c r="G16" s="26" t="n">
        <v>159</v>
      </c>
      <c r="H16" s="26" t="n">
        <v>43</v>
      </c>
      <c r="I16" s="26" t="n">
        <v>23</v>
      </c>
      <c r="J16" s="99"/>
      <c r="K16" s="248"/>
      <c r="L16" s="249"/>
      <c r="M16" s="249"/>
      <c r="N16" s="248"/>
      <c r="O16" s="249"/>
      <c r="P16" s="249"/>
      <c r="Q16" s="249"/>
      <c r="R16" s="249"/>
      <c r="S16" s="249"/>
      <c r="T16" s="249"/>
      <c r="U16" s="249"/>
      <c r="V16" s="249"/>
    </row>
    <row r="17" s="24" customFormat="true" ht="15" hidden="false" customHeight="true" outlineLevel="0" collapsed="false">
      <c r="A17" s="245" t="s">
        <v>32</v>
      </c>
      <c r="B17" s="26" t="n">
        <v>26</v>
      </c>
      <c r="C17" s="26" t="n">
        <v>25</v>
      </c>
      <c r="D17" s="26" t="n">
        <v>14</v>
      </c>
      <c r="E17" s="26" t="n">
        <v>19</v>
      </c>
      <c r="F17" s="26" t="n">
        <v>11</v>
      </c>
      <c r="G17" s="26" t="n">
        <v>55</v>
      </c>
      <c r="H17" s="26" t="n">
        <v>32</v>
      </c>
      <c r="I17" s="26" t="n">
        <v>31</v>
      </c>
      <c r="J17" s="99"/>
      <c r="K17" s="248"/>
      <c r="L17" s="249"/>
      <c r="M17" s="249"/>
      <c r="N17" s="248"/>
      <c r="O17" s="249"/>
      <c r="P17" s="249"/>
      <c r="Q17" s="249"/>
      <c r="R17" s="249"/>
      <c r="S17" s="249"/>
      <c r="T17" s="249"/>
      <c r="U17" s="249"/>
      <c r="V17" s="249"/>
    </row>
    <row r="18" s="24" customFormat="true" ht="15" hidden="false" customHeight="true" outlineLevel="0" collapsed="false">
      <c r="A18" s="245" t="s">
        <v>24</v>
      </c>
      <c r="B18" s="26" t="n">
        <v>112</v>
      </c>
      <c r="C18" s="26" t="n">
        <v>81</v>
      </c>
      <c r="D18" s="26" t="n">
        <v>68</v>
      </c>
      <c r="E18" s="26" t="n">
        <v>47</v>
      </c>
      <c r="F18" s="26" t="n">
        <v>32</v>
      </c>
      <c r="G18" s="26" t="n">
        <v>107</v>
      </c>
      <c r="H18" s="26" t="n">
        <v>52</v>
      </c>
      <c r="I18" s="26" t="n">
        <v>49</v>
      </c>
      <c r="J18" s="99"/>
      <c r="K18" s="248"/>
      <c r="L18" s="249"/>
      <c r="M18" s="249"/>
      <c r="N18" s="248"/>
      <c r="O18" s="249"/>
      <c r="P18" s="249"/>
      <c r="Q18" s="249"/>
      <c r="R18" s="249"/>
      <c r="S18" s="249"/>
      <c r="T18" s="249"/>
      <c r="U18" s="249"/>
      <c r="V18" s="249"/>
    </row>
    <row r="19" s="24" customFormat="true" ht="15" hidden="false" customHeight="true" outlineLevel="0" collapsed="false">
      <c r="A19" s="245" t="s">
        <v>33</v>
      </c>
      <c r="B19" s="26" t="n">
        <v>210</v>
      </c>
      <c r="C19" s="26" t="n">
        <v>142</v>
      </c>
      <c r="D19" s="26" t="n">
        <v>133</v>
      </c>
      <c r="E19" s="26" t="n">
        <v>87</v>
      </c>
      <c r="F19" s="26" t="n">
        <v>67</v>
      </c>
      <c r="G19" s="26" t="n">
        <v>183</v>
      </c>
      <c r="H19" s="26" t="n">
        <v>55</v>
      </c>
      <c r="I19" s="26" t="n">
        <v>27</v>
      </c>
      <c r="J19" s="99"/>
      <c r="K19" s="248"/>
      <c r="L19" s="249"/>
      <c r="M19" s="249"/>
      <c r="N19" s="248"/>
      <c r="O19" s="249"/>
      <c r="P19" s="249"/>
      <c r="Q19" s="249"/>
      <c r="R19" s="249"/>
      <c r="S19" s="249"/>
      <c r="T19" s="249"/>
      <c r="U19" s="249"/>
      <c r="V19" s="249"/>
    </row>
    <row r="20" customFormat="false" ht="15" hidden="false" customHeight="true" outlineLevel="0" collapsed="false">
      <c r="A20" s="245" t="s">
        <v>34</v>
      </c>
      <c r="B20" s="26" t="n">
        <v>14</v>
      </c>
      <c r="C20" s="26" t="n">
        <v>8</v>
      </c>
      <c r="D20" s="26" t="n">
        <v>9</v>
      </c>
      <c r="E20" s="26" t="n">
        <v>6</v>
      </c>
      <c r="F20" s="26" t="n">
        <v>5</v>
      </c>
      <c r="G20" s="26" t="n">
        <v>5</v>
      </c>
      <c r="H20" s="27" t="n">
        <v>12</v>
      </c>
      <c r="I20" s="27" t="n">
        <v>21</v>
      </c>
      <c r="J20" s="99"/>
      <c r="K20" s="248"/>
      <c r="L20" s="249"/>
      <c r="M20" s="249"/>
      <c r="N20" s="248"/>
      <c r="O20" s="249"/>
      <c r="P20" s="249"/>
      <c r="Q20" s="249"/>
      <c r="R20" s="249"/>
      <c r="S20" s="249"/>
      <c r="T20" s="249"/>
      <c r="U20" s="249"/>
      <c r="V20" s="249"/>
    </row>
    <row r="21" customFormat="false" ht="15" hidden="false" customHeight="true" outlineLevel="0" collapsed="false">
      <c r="A21" s="245" t="s">
        <v>35</v>
      </c>
      <c r="B21" s="26" t="n">
        <v>66</v>
      </c>
      <c r="C21" s="26" t="n">
        <v>61</v>
      </c>
      <c r="D21" s="26" t="n">
        <v>53</v>
      </c>
      <c r="E21" s="26" t="n">
        <v>34</v>
      </c>
      <c r="F21" s="26" t="n">
        <v>32</v>
      </c>
      <c r="G21" s="26" t="n">
        <v>70</v>
      </c>
      <c r="H21" s="27" t="n">
        <v>29</v>
      </c>
      <c r="I21" s="27" t="n">
        <v>22</v>
      </c>
      <c r="J21" s="99"/>
      <c r="K21" s="248"/>
      <c r="L21" s="249"/>
      <c r="M21" s="249"/>
      <c r="N21" s="248"/>
      <c r="O21" s="249"/>
      <c r="P21" s="249"/>
      <c r="Q21" s="249"/>
      <c r="R21" s="249"/>
      <c r="S21" s="249"/>
      <c r="T21" s="249"/>
      <c r="U21" s="249"/>
      <c r="V21" s="249"/>
    </row>
    <row r="22" customFormat="false" ht="15" hidden="false" customHeight="true" outlineLevel="0" collapsed="false">
      <c r="A22" s="245" t="s">
        <v>218</v>
      </c>
      <c r="B22" s="26" t="n">
        <v>138</v>
      </c>
      <c r="C22" s="26" t="n">
        <v>117</v>
      </c>
      <c r="D22" s="26" t="n">
        <v>62</v>
      </c>
      <c r="E22" s="26" t="n">
        <v>46</v>
      </c>
      <c r="F22" s="26" t="n">
        <v>40</v>
      </c>
      <c r="G22" s="26" t="n">
        <v>91</v>
      </c>
      <c r="H22" s="27" t="n">
        <v>31</v>
      </c>
      <c r="I22" s="27" t="n">
        <v>29</v>
      </c>
      <c r="J22" s="99"/>
      <c r="K22" s="248"/>
      <c r="L22" s="249"/>
      <c r="M22" s="249"/>
      <c r="N22" s="248"/>
      <c r="O22" s="249"/>
      <c r="P22" s="249"/>
      <c r="Q22" s="249"/>
      <c r="R22" s="249"/>
      <c r="S22" s="249"/>
      <c r="T22" s="249"/>
      <c r="U22" s="249"/>
      <c r="V22" s="249"/>
    </row>
    <row r="23" s="24" customFormat="true" ht="15" hidden="false" customHeight="true" outlineLevel="0" collapsed="false">
      <c r="A23" s="245" t="s">
        <v>37</v>
      </c>
      <c r="B23" s="26" t="n">
        <v>79</v>
      </c>
      <c r="C23" s="26" t="n">
        <v>60</v>
      </c>
      <c r="D23" s="26" t="n">
        <v>38</v>
      </c>
      <c r="E23" s="26" t="n">
        <v>32</v>
      </c>
      <c r="F23" s="26" t="n">
        <v>35</v>
      </c>
      <c r="G23" s="26" t="n">
        <v>105</v>
      </c>
      <c r="H23" s="26" t="n">
        <v>45</v>
      </c>
      <c r="I23" s="26" t="n">
        <v>73</v>
      </c>
      <c r="J23" s="99"/>
      <c r="K23" s="248"/>
      <c r="L23" s="249"/>
      <c r="M23" s="249"/>
      <c r="N23" s="248"/>
      <c r="O23" s="249"/>
      <c r="P23" s="249"/>
      <c r="Q23" s="249"/>
      <c r="R23" s="249"/>
      <c r="S23" s="249"/>
      <c r="T23" s="249"/>
      <c r="U23" s="249"/>
      <c r="V23" s="249"/>
    </row>
    <row r="24" s="24" customFormat="true" ht="15" hidden="false" customHeight="true" outlineLevel="0" collapsed="false">
      <c r="A24" s="245" t="s">
        <v>38</v>
      </c>
      <c r="B24" s="26" t="n">
        <v>73</v>
      </c>
      <c r="C24" s="26" t="n">
        <v>56</v>
      </c>
      <c r="D24" s="26" t="n">
        <v>49</v>
      </c>
      <c r="E24" s="26" t="n">
        <v>22</v>
      </c>
      <c r="F24" s="26" t="n">
        <v>20</v>
      </c>
      <c r="G24" s="26" t="n">
        <v>73</v>
      </c>
      <c r="H24" s="27" t="n">
        <v>44</v>
      </c>
      <c r="I24" s="27" t="n">
        <v>66</v>
      </c>
      <c r="J24" s="99"/>
      <c r="K24" s="248"/>
      <c r="L24" s="249"/>
      <c r="M24" s="249"/>
      <c r="N24" s="248"/>
      <c r="O24" s="249"/>
      <c r="P24" s="249"/>
      <c r="Q24" s="249"/>
      <c r="R24" s="249"/>
      <c r="S24" s="249"/>
      <c r="T24" s="249"/>
      <c r="U24" s="249"/>
      <c r="V24" s="249"/>
    </row>
    <row r="25" s="24" customFormat="true" ht="15" hidden="false" customHeight="true" outlineLevel="0" collapsed="false">
      <c r="A25" s="245" t="s">
        <v>39</v>
      </c>
      <c r="B25" s="26" t="n">
        <v>98</v>
      </c>
      <c r="C25" s="26" t="n">
        <v>83</v>
      </c>
      <c r="D25" s="26" t="n">
        <v>64</v>
      </c>
      <c r="E25" s="26" t="n">
        <v>55</v>
      </c>
      <c r="F25" s="26" t="n">
        <v>53</v>
      </c>
      <c r="G25" s="26" t="n">
        <v>183</v>
      </c>
      <c r="H25" s="27" t="n">
        <v>79</v>
      </c>
      <c r="I25" s="27" t="n">
        <v>65</v>
      </c>
      <c r="J25" s="102"/>
      <c r="K25" s="248"/>
      <c r="L25" s="249"/>
      <c r="M25" s="249"/>
      <c r="N25" s="248"/>
      <c r="O25" s="249"/>
      <c r="P25" s="249"/>
      <c r="Q25" s="249"/>
      <c r="R25" s="249"/>
      <c r="S25" s="249"/>
      <c r="T25" s="249"/>
      <c r="U25" s="249"/>
      <c r="V25" s="249"/>
    </row>
    <row r="26" s="24" customFormat="true" ht="15" hidden="false" customHeight="true" outlineLevel="0" collapsed="false">
      <c r="A26" s="245" t="s">
        <v>40</v>
      </c>
      <c r="B26" s="26" t="n">
        <v>89</v>
      </c>
      <c r="C26" s="26" t="n">
        <v>61</v>
      </c>
      <c r="D26" s="26" t="n">
        <v>60</v>
      </c>
      <c r="E26" s="26" t="n">
        <v>37</v>
      </c>
      <c r="F26" s="26" t="n">
        <v>27</v>
      </c>
      <c r="G26" s="26" t="n">
        <v>139</v>
      </c>
      <c r="H26" s="27" t="n">
        <v>75</v>
      </c>
      <c r="I26" s="27" t="n">
        <v>238</v>
      </c>
      <c r="K26" s="248"/>
      <c r="L26" s="249"/>
      <c r="M26" s="249"/>
      <c r="N26" s="248"/>
      <c r="O26" s="249"/>
      <c r="P26" s="249"/>
      <c r="Q26" s="249"/>
      <c r="R26" s="249"/>
      <c r="S26" s="249"/>
      <c r="T26" s="249"/>
      <c r="U26" s="249"/>
      <c r="V26" s="249"/>
    </row>
    <row r="27" s="24" customFormat="true" ht="15" hidden="false" customHeight="true" outlineLevel="0" collapsed="false">
      <c r="A27" s="245" t="s">
        <v>41</v>
      </c>
      <c r="B27" s="33" t="n">
        <v>29</v>
      </c>
      <c r="C27" s="33" t="n">
        <v>26</v>
      </c>
      <c r="D27" s="33" t="n">
        <v>12</v>
      </c>
      <c r="E27" s="33" t="n">
        <v>10</v>
      </c>
      <c r="F27" s="33" t="n">
        <v>8</v>
      </c>
      <c r="G27" s="33" t="n">
        <v>35</v>
      </c>
      <c r="H27" s="27" t="n">
        <v>15</v>
      </c>
      <c r="I27" s="27" t="n">
        <v>24</v>
      </c>
      <c r="K27" s="180"/>
      <c r="L27" s="26"/>
      <c r="M27" s="26"/>
      <c r="N27" s="9"/>
      <c r="O27" s="9"/>
    </row>
    <row r="28" s="24" customFormat="true" ht="15" hidden="false" customHeight="true" outlineLevel="0" collapsed="false">
      <c r="A28" s="245" t="s">
        <v>43</v>
      </c>
      <c r="B28" s="26" t="n">
        <v>47</v>
      </c>
      <c r="C28" s="26" t="n">
        <v>35</v>
      </c>
      <c r="D28" s="26" t="n">
        <v>25</v>
      </c>
      <c r="E28" s="26" t="n">
        <v>14</v>
      </c>
      <c r="F28" s="26" t="n">
        <v>9</v>
      </c>
      <c r="G28" s="26" t="n">
        <v>28</v>
      </c>
      <c r="H28" s="27" t="n">
        <v>12</v>
      </c>
      <c r="I28" s="27" t="n">
        <v>9</v>
      </c>
      <c r="K28" s="180"/>
      <c r="L28" s="26"/>
      <c r="M28" s="26"/>
      <c r="N28" s="9"/>
      <c r="O28" s="9"/>
    </row>
    <row r="29" s="24" customFormat="true" ht="15" hidden="false" customHeight="true" outlineLevel="0" collapsed="false">
      <c r="A29" s="246" t="s">
        <v>44</v>
      </c>
      <c r="B29" s="36" t="n">
        <v>126</v>
      </c>
      <c r="C29" s="36" t="n">
        <v>117</v>
      </c>
      <c r="D29" s="36" t="n">
        <v>83</v>
      </c>
      <c r="E29" s="36" t="n">
        <v>74</v>
      </c>
      <c r="F29" s="36" t="n">
        <v>66</v>
      </c>
      <c r="G29" s="36" t="n">
        <v>227</v>
      </c>
      <c r="H29" s="36" t="n">
        <v>98</v>
      </c>
      <c r="I29" s="36" t="n">
        <v>54</v>
      </c>
      <c r="K29" s="180"/>
      <c r="L29" s="26"/>
      <c r="M29" s="26"/>
      <c r="N29" s="9"/>
      <c r="O29" s="9"/>
    </row>
    <row r="30" s="24" customFormat="true" ht="15" hidden="false" customHeight="true" outlineLevel="0" collapsed="false">
      <c r="A30" s="25"/>
      <c r="B30" s="27"/>
      <c r="C30" s="27"/>
      <c r="D30" s="27"/>
      <c r="E30" s="27"/>
      <c r="F30" s="27"/>
      <c r="G30" s="27"/>
      <c r="H30" s="27"/>
      <c r="I30" s="27"/>
      <c r="K30" s="180"/>
      <c r="L30" s="26"/>
      <c r="M30" s="26"/>
      <c r="N30" s="9"/>
      <c r="O30" s="9"/>
    </row>
    <row r="31" s="24" customFormat="true" ht="15" hidden="false" customHeight="true" outlineLevel="0" collapsed="false">
      <c r="A31" s="25"/>
      <c r="B31" s="27"/>
      <c r="C31" s="27"/>
      <c r="D31" s="27"/>
      <c r="E31" s="27"/>
      <c r="F31" s="27"/>
      <c r="G31" s="27"/>
      <c r="H31" s="27"/>
      <c r="I31" s="27"/>
      <c r="K31" s="180"/>
      <c r="L31" s="26"/>
      <c r="M31" s="26"/>
      <c r="N31" s="9"/>
      <c r="O31" s="9"/>
    </row>
    <row r="32" s="24" customFormat="true" ht="15" hidden="false" customHeight="true" outlineLevel="0" collapsed="false">
      <c r="A32" s="25"/>
      <c r="B32" s="27"/>
      <c r="C32" s="27"/>
      <c r="D32" s="27"/>
      <c r="E32" s="27"/>
      <c r="F32" s="27"/>
      <c r="G32" s="27"/>
      <c r="H32" s="27"/>
      <c r="I32" s="27"/>
      <c r="K32" s="180"/>
      <c r="L32" s="26"/>
      <c r="M32" s="26"/>
      <c r="N32" s="9"/>
      <c r="O32" s="9"/>
    </row>
    <row r="33" s="24" customFormat="true" ht="17.25" hidden="false" customHeight="true" outlineLevel="0" collapsed="false">
      <c r="K33" s="180"/>
      <c r="L33" s="26"/>
      <c r="M33" s="26"/>
      <c r="N33" s="9"/>
      <c r="O33" s="9"/>
    </row>
    <row r="34" s="24" customFormat="true" ht="17.25" hidden="false" customHeight="true" outlineLevel="0" collapsed="false">
      <c r="K34" s="180"/>
      <c r="L34" s="26"/>
      <c r="M34" s="26"/>
      <c r="N34" s="9"/>
      <c r="O34" s="9"/>
    </row>
    <row r="35" s="24" customFormat="true" ht="17.25" hidden="false" customHeight="true" outlineLevel="0" collapsed="false">
      <c r="K35" s="44"/>
      <c r="L35" s="9"/>
      <c r="M35" s="9"/>
      <c r="N35" s="9"/>
      <c r="O35" s="9"/>
    </row>
    <row r="36" s="24" customFormat="true" ht="17.25" hidden="false" customHeight="true" outlineLevel="0" collapsed="false">
      <c r="K36" s="44"/>
      <c r="L36" s="9"/>
      <c r="M36" s="9"/>
      <c r="N36" s="9"/>
      <c r="O36" s="9"/>
    </row>
    <row r="37" s="24" customFormat="true" ht="17.25" hidden="false" customHeight="true" outlineLevel="0" collapsed="false">
      <c r="K37" s="44"/>
      <c r="L37" s="9"/>
      <c r="M37" s="9"/>
      <c r="N37" s="9"/>
      <c r="O37" s="9"/>
    </row>
    <row r="38" s="24" customFormat="true" ht="17.25" hidden="false" customHeight="true" outlineLevel="0" collapsed="false">
      <c r="K38" s="44"/>
      <c r="L38" s="9"/>
      <c r="M38" s="9"/>
      <c r="N38" s="9"/>
      <c r="O38" s="9"/>
      <c r="P38" s="259"/>
      <c r="Q38" s="31"/>
      <c r="R38" s="31"/>
      <c r="S38" s="84"/>
      <c r="T38" s="84"/>
      <c r="U38" s="31"/>
      <c r="V38" s="31"/>
      <c r="W38" s="84"/>
      <c r="X38" s="84"/>
    </row>
    <row r="39" s="24" customFormat="true" ht="17.25" hidden="false" customHeight="true" outlineLevel="0" collapsed="false">
      <c r="K39" s="44"/>
      <c r="L39" s="9"/>
      <c r="M39" s="9"/>
      <c r="N39" s="9"/>
      <c r="O39" s="9"/>
      <c r="P39" s="259"/>
      <c r="Q39" s="31"/>
      <c r="R39" s="31"/>
      <c r="S39" s="84"/>
      <c r="T39" s="84"/>
      <c r="U39" s="31"/>
      <c r="V39" s="31"/>
      <c r="W39" s="84"/>
      <c r="X39" s="8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false" hidden="false" outlineLevel="0" max="2" min="2" style="9" width="5.71"/>
    <col collapsed="false" customWidth="true" hidden="false" outlineLevel="0" max="3" min="3" style="9" width="7.56"/>
    <col collapsed="false" customWidth="true" hidden="false" outlineLevel="0" max="9" min="4" style="9" width="5.41"/>
    <col collapsed="false" customWidth="true" hidden="false" outlineLevel="0" max="10" min="10" style="24" width="10.41"/>
    <col collapsed="false" customWidth="true" hidden="false" outlineLevel="0" max="11" min="11" style="24" width="5.13"/>
    <col collapsed="false" customWidth="true" hidden="false" outlineLevel="0" max="12" min="12" style="24" width="20.41"/>
    <col collapsed="false" customWidth="true" hidden="false" outlineLevel="0" max="13" min="13" style="86" width="2.99"/>
    <col collapsed="false" customWidth="false" hidden="false" outlineLevel="0" max="44" min="14" style="24" width="5.71"/>
    <col collapsed="false" customWidth="false" hidden="false" outlineLevel="0" max="257" min="45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4</v>
      </c>
      <c r="J2" s="260"/>
      <c r="K2" s="84"/>
      <c r="L2" s="84"/>
      <c r="M2" s="261"/>
      <c r="N2" s="84"/>
      <c r="O2" s="84"/>
      <c r="P2" s="84"/>
      <c r="Q2" s="84"/>
      <c r="R2" s="84"/>
      <c r="S2" s="84"/>
      <c r="T2" s="2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</row>
    <row r="3" s="18" customFormat="true" ht="30.75" hidden="false" customHeight="true" outlineLevel="0" collapsed="false">
      <c r="A3" s="15"/>
      <c r="B3" s="16" t="s">
        <v>20</v>
      </c>
      <c r="C3" s="16" t="s">
        <v>210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16"/>
      <c r="K3" s="175"/>
      <c r="L3" s="175"/>
      <c r="M3" s="260"/>
      <c r="N3" s="175"/>
      <c r="O3" s="175"/>
      <c r="P3" s="175"/>
      <c r="Q3" s="175"/>
      <c r="R3" s="175"/>
      <c r="S3" s="175"/>
      <c r="T3" s="262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  <c r="AN3" s="175"/>
      <c r="AO3" s="175"/>
      <c r="AP3" s="175"/>
      <c r="AQ3" s="175"/>
      <c r="AR3" s="175"/>
    </row>
    <row r="4" s="24" customFormat="true" ht="15" hidden="false" customHeight="true" outlineLevel="0" collapsed="false">
      <c r="A4" s="76" t="s">
        <v>21</v>
      </c>
      <c r="B4" s="77" t="n">
        <f aca="false">SUM(C4:I4)+SUM('19'!B4:I4)</f>
        <v>2990</v>
      </c>
      <c r="C4" s="77" t="n">
        <f aca="false">C5+C10+C13+C17+C24</f>
        <v>366</v>
      </c>
      <c r="D4" s="77" t="n">
        <f aca="false">D5+D10+D13+D17+D24</f>
        <v>386</v>
      </c>
      <c r="E4" s="77" t="n">
        <f aca="false">E5+E10+E13+E17+E24</f>
        <v>364</v>
      </c>
      <c r="F4" s="77" t="n">
        <f aca="false">F5+F10+F13+F17+F24</f>
        <v>370</v>
      </c>
      <c r="G4" s="77" t="n">
        <f aca="false">G5+G10+G13+G17+G24</f>
        <v>246</v>
      </c>
      <c r="H4" s="77" t="n">
        <f aca="false">H5+H10+H13+H17+H24</f>
        <v>206</v>
      </c>
      <c r="I4" s="77" t="n">
        <f aca="false">I5+I10+I13+I17+I24</f>
        <v>178</v>
      </c>
      <c r="J4" s="21"/>
      <c r="K4" s="22"/>
      <c r="L4" s="22"/>
      <c r="M4" s="263"/>
      <c r="N4" s="22"/>
      <c r="O4" s="22"/>
      <c r="P4" s="22"/>
      <c r="Q4" s="22"/>
    </row>
    <row r="5" s="24" customFormat="true" ht="15" hidden="false" customHeight="true" outlineLevel="0" collapsed="false">
      <c r="A5" s="78" t="s">
        <v>61</v>
      </c>
      <c r="B5" s="79" t="n">
        <f aca="false">SUM(C5:I5)+SUM('19'!B5:I5)</f>
        <v>448</v>
      </c>
      <c r="C5" s="79" t="n">
        <f aca="false">SUM(C6:C9)</f>
        <v>44</v>
      </c>
      <c r="D5" s="79" t="n">
        <f aca="false">SUM(D6:D9)</f>
        <v>52</v>
      </c>
      <c r="E5" s="79" t="n">
        <f aca="false">SUM(E6:E9)</f>
        <v>33</v>
      </c>
      <c r="F5" s="79" t="n">
        <f aca="false">SUM(F6:F9)</f>
        <v>33</v>
      </c>
      <c r="G5" s="79" t="n">
        <f aca="false">SUM(G6:G9)</f>
        <v>35</v>
      </c>
      <c r="H5" s="79" t="n">
        <f aca="false">SUM(H6:H9)</f>
        <v>32</v>
      </c>
      <c r="I5" s="79" t="n">
        <f aca="false">SUM(I6:I9)</f>
        <v>34</v>
      </c>
      <c r="J5" s="78"/>
      <c r="K5" s="79"/>
      <c r="L5" s="79"/>
      <c r="M5" s="264"/>
      <c r="N5" s="79"/>
      <c r="O5" s="79"/>
      <c r="P5" s="79"/>
      <c r="Q5" s="79"/>
      <c r="R5" s="265"/>
      <c r="S5" s="265"/>
      <c r="T5" s="265"/>
      <c r="U5" s="265"/>
      <c r="V5" s="265"/>
      <c r="W5" s="265"/>
      <c r="X5" s="265"/>
      <c r="Y5" s="265"/>
      <c r="Z5" s="265"/>
      <c r="AA5" s="265"/>
    </row>
    <row r="6" s="24" customFormat="true" ht="14.1" hidden="false" customHeight="true" outlineLevel="0" collapsed="false">
      <c r="A6" s="81" t="s">
        <v>62</v>
      </c>
      <c r="B6" s="26" t="n">
        <f aca="false">SUM(C6:I6)+SUM('19'!B6:I6)</f>
        <v>175</v>
      </c>
      <c r="C6" s="26" t="n">
        <v>9</v>
      </c>
      <c r="D6" s="26" t="n">
        <v>9</v>
      </c>
      <c r="E6" s="26" t="n">
        <v>15</v>
      </c>
      <c r="F6" s="26" t="n">
        <v>17</v>
      </c>
      <c r="G6" s="26" t="n">
        <v>18</v>
      </c>
      <c r="H6" s="27" t="n">
        <v>13</v>
      </c>
      <c r="I6" s="27" t="n">
        <v>17</v>
      </c>
      <c r="J6" s="81"/>
      <c r="K6" s="26"/>
      <c r="L6" s="26"/>
      <c r="M6" s="266"/>
      <c r="N6" s="26"/>
      <c r="O6" s="27"/>
      <c r="P6" s="27"/>
      <c r="Q6" s="26"/>
      <c r="R6" s="267"/>
      <c r="S6" s="267"/>
      <c r="T6" s="267"/>
      <c r="U6" s="267"/>
      <c r="V6" s="267"/>
      <c r="W6" s="267"/>
      <c r="X6" s="267"/>
      <c r="Y6" s="267"/>
      <c r="Z6" s="267"/>
      <c r="AA6" s="267"/>
    </row>
    <row r="7" s="24" customFormat="true" ht="14.1" hidden="false" customHeight="true" outlineLevel="0" collapsed="false">
      <c r="A7" s="81" t="s">
        <v>63</v>
      </c>
      <c r="B7" s="26" t="n">
        <f aca="false">SUM(C7:I7)+SUM('19'!B7:I7)</f>
        <v>54</v>
      </c>
      <c r="C7" s="26" t="n">
        <v>6</v>
      </c>
      <c r="D7" s="26" t="n">
        <v>5</v>
      </c>
      <c r="E7" s="26" t="n">
        <v>5</v>
      </c>
      <c r="F7" s="26" t="n">
        <v>5</v>
      </c>
      <c r="G7" s="26" t="n">
        <v>5</v>
      </c>
      <c r="H7" s="27" t="n">
        <v>1</v>
      </c>
      <c r="I7" s="27" t="n">
        <v>2</v>
      </c>
      <c r="J7" s="81"/>
      <c r="K7" s="26"/>
      <c r="L7" s="26"/>
      <c r="M7" s="266"/>
      <c r="N7" s="26"/>
      <c r="O7" s="27"/>
      <c r="P7" s="27"/>
      <c r="Q7" s="26"/>
      <c r="R7" s="267"/>
      <c r="S7" s="267"/>
      <c r="T7" s="267"/>
      <c r="U7" s="267"/>
      <c r="V7" s="267"/>
      <c r="W7" s="267"/>
      <c r="X7" s="267"/>
      <c r="Y7" s="267"/>
      <c r="Z7" s="267"/>
      <c r="AA7" s="267"/>
    </row>
    <row r="8" s="24" customFormat="true" ht="14.1" hidden="false" customHeight="true" outlineLevel="0" collapsed="false">
      <c r="A8" s="81" t="s">
        <v>64</v>
      </c>
      <c r="B8" s="26" t="n">
        <f aca="false">SUM(C8:I8)+SUM('19'!B8:I8)</f>
        <v>108</v>
      </c>
      <c r="C8" s="26" t="n">
        <v>0</v>
      </c>
      <c r="D8" s="26" t="n">
        <v>0</v>
      </c>
      <c r="E8" s="26" t="n">
        <v>0</v>
      </c>
      <c r="F8" s="26" t="n">
        <v>1</v>
      </c>
      <c r="G8" s="26" t="n">
        <v>8</v>
      </c>
      <c r="H8" s="27" t="n">
        <v>13</v>
      </c>
      <c r="I8" s="27" t="n">
        <v>13</v>
      </c>
      <c r="J8" s="81"/>
      <c r="K8" s="26"/>
      <c r="L8" s="26"/>
      <c r="M8" s="266"/>
      <c r="N8" s="26"/>
      <c r="O8" s="27"/>
      <c r="P8" s="27"/>
      <c r="Q8" s="26"/>
      <c r="R8" s="267"/>
      <c r="S8" s="267"/>
      <c r="T8" s="267"/>
      <c r="U8" s="267"/>
      <c r="V8" s="267"/>
      <c r="W8" s="267"/>
      <c r="X8" s="267"/>
      <c r="Y8" s="267"/>
      <c r="Z8" s="267"/>
      <c r="AA8" s="267"/>
    </row>
    <row r="9" s="24" customFormat="true" ht="14.1" hidden="false" customHeight="true" outlineLevel="0" collapsed="false">
      <c r="A9" s="81" t="s">
        <v>65</v>
      </c>
      <c r="B9" s="26" t="n">
        <f aca="false">SUM(C9:I9)+SUM('19'!B9:I9)</f>
        <v>111</v>
      </c>
      <c r="C9" s="26" t="n">
        <v>29</v>
      </c>
      <c r="D9" s="26" t="n">
        <v>38</v>
      </c>
      <c r="E9" s="26" t="n">
        <v>13</v>
      </c>
      <c r="F9" s="26" t="n">
        <v>10</v>
      </c>
      <c r="G9" s="26" t="n">
        <v>4</v>
      </c>
      <c r="H9" s="26" t="n">
        <v>5</v>
      </c>
      <c r="I9" s="26" t="n">
        <v>2</v>
      </c>
      <c r="J9" s="81"/>
      <c r="K9" s="26"/>
      <c r="L9" s="26"/>
      <c r="M9" s="268"/>
      <c r="N9" s="26"/>
      <c r="O9" s="26"/>
      <c r="P9" s="26"/>
      <c r="Q9" s="26"/>
      <c r="R9" s="267"/>
      <c r="S9" s="267"/>
      <c r="T9" s="267"/>
      <c r="U9" s="267"/>
      <c r="V9" s="267"/>
      <c r="W9" s="267"/>
      <c r="X9" s="267"/>
      <c r="Y9" s="267"/>
      <c r="Z9" s="267"/>
      <c r="AA9" s="267"/>
    </row>
    <row r="10" s="24" customFormat="true" ht="15" hidden="false" customHeight="true" outlineLevel="0" collapsed="false">
      <c r="A10" s="78" t="s">
        <v>23</v>
      </c>
      <c r="B10" s="79" t="n">
        <f aca="false">SUM(C10:I10)+SUM('19'!B10:I10)</f>
        <v>153</v>
      </c>
      <c r="C10" s="79" t="n">
        <f aca="false">SUM(C11:C12)</f>
        <v>33</v>
      </c>
      <c r="D10" s="79" t="n">
        <f aca="false">SUM(D11:D12)</f>
        <v>37</v>
      </c>
      <c r="E10" s="79" t="n">
        <f aca="false">SUM(E11:E12)</f>
        <v>25</v>
      </c>
      <c r="F10" s="79" t="n">
        <f aca="false">SUM(F11:F12)</f>
        <v>14</v>
      </c>
      <c r="G10" s="79" t="n">
        <f aca="false">SUM(G11:G12)</f>
        <v>10</v>
      </c>
      <c r="H10" s="79" t="n">
        <f aca="false">SUM(H11:H12)</f>
        <v>5</v>
      </c>
      <c r="I10" s="79" t="n">
        <f aca="false">SUM(I11:I12)</f>
        <v>2</v>
      </c>
      <c r="J10" s="78"/>
      <c r="K10" s="79"/>
      <c r="L10" s="79"/>
      <c r="M10" s="264"/>
      <c r="N10" s="79"/>
      <c r="O10" s="79"/>
      <c r="P10" s="79"/>
      <c r="Q10" s="79"/>
      <c r="R10" s="267"/>
      <c r="S10" s="267"/>
      <c r="T10" s="267"/>
      <c r="U10" s="267"/>
      <c r="V10" s="267"/>
      <c r="W10" s="267"/>
      <c r="X10" s="267"/>
      <c r="Y10" s="267"/>
      <c r="Z10" s="267"/>
      <c r="AA10" s="267"/>
    </row>
    <row r="11" s="24" customFormat="true" ht="14.1" hidden="false" customHeight="true" outlineLevel="0" collapsed="false">
      <c r="A11" s="81" t="s">
        <v>66</v>
      </c>
      <c r="B11" s="26" t="n">
        <f aca="false">SUM(C11:I11)+SUM('19'!B11:I11)</f>
        <v>45</v>
      </c>
      <c r="C11" s="26" t="n">
        <v>0</v>
      </c>
      <c r="D11" s="26" t="n">
        <v>0</v>
      </c>
      <c r="E11" s="26" t="n">
        <v>18</v>
      </c>
      <c r="F11" s="26" t="n">
        <v>8</v>
      </c>
      <c r="G11" s="26" t="n">
        <v>6</v>
      </c>
      <c r="H11" s="26" t="n">
        <v>3</v>
      </c>
      <c r="I11" s="26" t="n">
        <v>0</v>
      </c>
      <c r="J11" s="81"/>
      <c r="K11" s="26"/>
      <c r="L11" s="26"/>
      <c r="M11" s="264"/>
      <c r="N11" s="26"/>
      <c r="O11" s="26"/>
      <c r="P11" s="26"/>
      <c r="Q11" s="26"/>
      <c r="R11" s="267"/>
      <c r="S11" s="267"/>
      <c r="T11" s="267"/>
      <c r="U11" s="267"/>
      <c r="V11" s="267"/>
      <c r="W11" s="267"/>
      <c r="X11" s="267"/>
      <c r="Y11" s="267"/>
      <c r="Z11" s="267"/>
      <c r="AA11" s="267"/>
    </row>
    <row r="12" s="24" customFormat="true" ht="14.1" hidden="false" customHeight="true" outlineLevel="0" collapsed="false">
      <c r="A12" s="81" t="s">
        <v>67</v>
      </c>
      <c r="B12" s="26" t="n">
        <f aca="false">SUM(C12:I12)+SUM('19'!B12:I12)</f>
        <v>108</v>
      </c>
      <c r="C12" s="26" t="n">
        <v>33</v>
      </c>
      <c r="D12" s="26" t="n">
        <v>37</v>
      </c>
      <c r="E12" s="26" t="n">
        <v>7</v>
      </c>
      <c r="F12" s="26" t="n">
        <v>6</v>
      </c>
      <c r="G12" s="26" t="n">
        <v>4</v>
      </c>
      <c r="H12" s="26" t="n">
        <v>2</v>
      </c>
      <c r="I12" s="26" t="n">
        <v>2</v>
      </c>
      <c r="J12" s="81"/>
      <c r="K12" s="26"/>
      <c r="L12" s="26"/>
      <c r="M12" s="263"/>
      <c r="N12" s="26"/>
      <c r="O12" s="26"/>
      <c r="P12" s="26"/>
      <c r="Q12" s="26"/>
      <c r="R12" s="267"/>
      <c r="S12" s="267"/>
      <c r="T12" s="267"/>
      <c r="U12" s="267"/>
      <c r="V12" s="267"/>
      <c r="W12" s="267"/>
      <c r="X12" s="267"/>
      <c r="Y12" s="267"/>
      <c r="Z12" s="267"/>
      <c r="AA12" s="267"/>
    </row>
    <row r="13" s="24" customFormat="true" ht="15" hidden="false" customHeight="true" outlineLevel="0" collapsed="false">
      <c r="A13" s="78" t="s">
        <v>68</v>
      </c>
      <c r="B13" s="79" t="n">
        <f aca="false">SUM(C13:I13)+SUM('19'!B13:I13)</f>
        <v>585</v>
      </c>
      <c r="C13" s="79" t="n">
        <f aca="false">SUM(C14:C16)</f>
        <v>51</v>
      </c>
      <c r="D13" s="79" t="n">
        <f aca="false">SUM(D14:D16)</f>
        <v>57</v>
      </c>
      <c r="E13" s="79" t="n">
        <f aca="false">SUM(E14:E16)</f>
        <v>44</v>
      </c>
      <c r="F13" s="79" t="n">
        <f aca="false">SUM(F14:F16)</f>
        <v>61</v>
      </c>
      <c r="G13" s="79" t="n">
        <f aca="false">SUM(G14:G16)</f>
        <v>39</v>
      </c>
      <c r="H13" s="79" t="n">
        <f aca="false">SUM(H14:H16)</f>
        <v>38</v>
      </c>
      <c r="I13" s="79" t="n">
        <f aca="false">SUM(I14:I16)</f>
        <v>24</v>
      </c>
      <c r="J13" s="78"/>
      <c r="K13" s="79"/>
      <c r="L13" s="79"/>
      <c r="M13" s="264"/>
      <c r="N13" s="79"/>
      <c r="O13" s="79"/>
      <c r="P13" s="79"/>
      <c r="Q13" s="79"/>
      <c r="R13" s="267"/>
      <c r="S13" s="267"/>
      <c r="T13" s="267"/>
      <c r="U13" s="267"/>
      <c r="V13" s="267"/>
      <c r="W13" s="267"/>
      <c r="X13" s="267"/>
      <c r="Y13" s="267"/>
      <c r="Z13" s="267"/>
      <c r="AA13" s="267"/>
    </row>
    <row r="14" s="24" customFormat="true" ht="14.1" hidden="false" customHeight="true" outlineLevel="0" collapsed="false">
      <c r="A14" s="81" t="s">
        <v>69</v>
      </c>
      <c r="B14" s="26" t="n">
        <f aca="false">SUM(C14:I14)+SUM('19'!B14:I14)</f>
        <v>342</v>
      </c>
      <c r="C14" s="26" t="n">
        <v>41</v>
      </c>
      <c r="D14" s="26" t="n">
        <v>45</v>
      </c>
      <c r="E14" s="26" t="n">
        <v>35</v>
      </c>
      <c r="F14" s="26" t="n">
        <v>46</v>
      </c>
      <c r="G14" s="26" t="n">
        <v>31</v>
      </c>
      <c r="H14" s="26" t="n">
        <v>27</v>
      </c>
      <c r="I14" s="26" t="n">
        <v>19</v>
      </c>
      <c r="J14" s="81"/>
      <c r="K14" s="26"/>
      <c r="L14" s="26"/>
      <c r="M14" s="264"/>
      <c r="N14" s="26"/>
      <c r="O14" s="26"/>
      <c r="P14" s="26"/>
      <c r="Q14" s="26"/>
      <c r="R14" s="267"/>
      <c r="S14" s="267"/>
      <c r="T14" s="267"/>
      <c r="U14" s="267"/>
      <c r="V14" s="267"/>
      <c r="W14" s="267"/>
      <c r="X14" s="267"/>
      <c r="Y14" s="267"/>
      <c r="Z14" s="267"/>
      <c r="AA14" s="267"/>
    </row>
    <row r="15" s="24" customFormat="true" ht="14.1" hidden="false" customHeight="true" outlineLevel="0" collapsed="false">
      <c r="A15" s="81" t="s">
        <v>70</v>
      </c>
      <c r="B15" s="26" t="n">
        <f aca="false">SUM(C15:I15)+SUM('19'!B15:I15)</f>
        <v>186</v>
      </c>
      <c r="C15" s="26" t="n">
        <v>5</v>
      </c>
      <c r="D15" s="26" t="n">
        <v>7</v>
      </c>
      <c r="E15" s="26" t="n">
        <v>5</v>
      </c>
      <c r="F15" s="26" t="n">
        <v>6</v>
      </c>
      <c r="G15" s="26" t="n">
        <v>1</v>
      </c>
      <c r="H15" s="26" t="n">
        <v>5</v>
      </c>
      <c r="I15" s="26" t="n">
        <v>3</v>
      </c>
      <c r="J15" s="81"/>
      <c r="K15" s="26"/>
      <c r="L15" s="26"/>
      <c r="M15" s="264"/>
      <c r="N15" s="26"/>
      <c r="O15" s="26"/>
      <c r="P15" s="26"/>
      <c r="Q15" s="26"/>
      <c r="R15" s="267"/>
      <c r="S15" s="267"/>
      <c r="T15" s="267"/>
      <c r="U15" s="267"/>
      <c r="V15" s="267"/>
      <c r="W15" s="267"/>
      <c r="X15" s="267"/>
      <c r="Y15" s="267"/>
      <c r="Z15" s="267"/>
      <c r="AA15" s="267"/>
    </row>
    <row r="16" s="24" customFormat="true" ht="14.1" hidden="false" customHeight="true" outlineLevel="0" collapsed="false">
      <c r="A16" s="81" t="s">
        <v>71</v>
      </c>
      <c r="B16" s="26" t="n">
        <f aca="false">SUM(C16:I16)+SUM('19'!B16:I16)</f>
        <v>57</v>
      </c>
      <c r="C16" s="26" t="n">
        <v>5</v>
      </c>
      <c r="D16" s="26" t="n">
        <v>5</v>
      </c>
      <c r="E16" s="26" t="n">
        <v>4</v>
      </c>
      <c r="F16" s="26" t="n">
        <v>9</v>
      </c>
      <c r="G16" s="26" t="n">
        <v>7</v>
      </c>
      <c r="H16" s="26" t="n">
        <v>6</v>
      </c>
      <c r="I16" s="26" t="n">
        <v>2</v>
      </c>
      <c r="J16" s="81"/>
      <c r="K16" s="26"/>
      <c r="L16" s="26"/>
      <c r="M16" s="263"/>
      <c r="N16" s="26"/>
      <c r="O16" s="26"/>
      <c r="P16" s="26"/>
      <c r="Q16" s="26"/>
      <c r="R16" s="267"/>
      <c r="S16" s="267"/>
      <c r="T16" s="267"/>
      <c r="U16" s="267"/>
      <c r="V16" s="267"/>
      <c r="W16" s="267"/>
      <c r="X16" s="267"/>
      <c r="Y16" s="267"/>
      <c r="Z16" s="267"/>
      <c r="AA16" s="267"/>
    </row>
    <row r="17" customFormat="false" ht="15" hidden="false" customHeight="true" outlineLevel="0" collapsed="false">
      <c r="A17" s="78" t="s">
        <v>72</v>
      </c>
      <c r="B17" s="79" t="n">
        <f aca="false">SUM(C17:I17)+SUM('19'!B17:I17)</f>
        <v>811</v>
      </c>
      <c r="C17" s="79" t="n">
        <f aca="false">SUM(C18:C23)</f>
        <v>134</v>
      </c>
      <c r="D17" s="79" t="n">
        <f aca="false">SUM(D18:D23)</f>
        <v>135</v>
      </c>
      <c r="E17" s="79" t="n">
        <f aca="false">SUM(E18:E23)</f>
        <v>135</v>
      </c>
      <c r="F17" s="79" t="n">
        <f aca="false">SUM(F18:F23)</f>
        <v>119</v>
      </c>
      <c r="G17" s="79" t="n">
        <f aca="false">SUM(G18:G23)</f>
        <v>53</v>
      </c>
      <c r="H17" s="79" t="n">
        <f aca="false">SUM(H18:H23)</f>
        <v>51</v>
      </c>
      <c r="I17" s="79" t="n">
        <f aca="false">SUM(I18:I23)</f>
        <v>44</v>
      </c>
      <c r="J17" s="78"/>
      <c r="K17" s="79"/>
      <c r="L17" s="79"/>
      <c r="M17" s="264"/>
      <c r="N17" s="79"/>
      <c r="O17" s="79"/>
      <c r="P17" s="79"/>
      <c r="Q17" s="79"/>
      <c r="R17" s="267"/>
      <c r="S17" s="267"/>
      <c r="T17" s="267"/>
      <c r="U17" s="267"/>
      <c r="V17" s="267"/>
      <c r="W17" s="267"/>
      <c r="X17" s="267"/>
      <c r="Y17" s="267"/>
      <c r="Z17" s="267"/>
      <c r="AA17" s="267"/>
    </row>
    <row r="18" customFormat="false" ht="14.1" hidden="false" customHeight="true" outlineLevel="0" collapsed="false">
      <c r="A18" s="81" t="s">
        <v>73</v>
      </c>
      <c r="B18" s="26" t="n">
        <f aca="false">SUM(C18:I18)+SUM('19'!B18:I18)</f>
        <v>216</v>
      </c>
      <c r="C18" s="26" t="n">
        <v>26</v>
      </c>
      <c r="D18" s="26" t="n">
        <v>34</v>
      </c>
      <c r="E18" s="26" t="n">
        <v>41</v>
      </c>
      <c r="F18" s="26" t="n">
        <v>31</v>
      </c>
      <c r="G18" s="26" t="n">
        <v>12</v>
      </c>
      <c r="H18" s="26" t="n">
        <v>12</v>
      </c>
      <c r="I18" s="26" t="n">
        <v>11</v>
      </c>
      <c r="J18" s="81"/>
      <c r="K18" s="26"/>
      <c r="L18" s="26"/>
      <c r="M18" s="264"/>
      <c r="N18" s="26"/>
      <c r="O18" s="26"/>
      <c r="P18" s="26"/>
      <c r="Q18" s="26"/>
      <c r="R18" s="267"/>
      <c r="S18" s="267"/>
      <c r="T18" s="267"/>
      <c r="U18" s="267"/>
      <c r="V18" s="267"/>
      <c r="W18" s="267"/>
      <c r="X18" s="267"/>
      <c r="Y18" s="267"/>
      <c r="Z18" s="267"/>
      <c r="AA18" s="267"/>
    </row>
    <row r="19" customFormat="false" ht="14.1" hidden="false" customHeight="true" outlineLevel="0" collapsed="false">
      <c r="A19" s="81" t="s">
        <v>74</v>
      </c>
      <c r="B19" s="26" t="n">
        <f aca="false">SUM(C19:I19)+SUM('19'!B19:I19)</f>
        <v>258</v>
      </c>
      <c r="C19" s="26" t="n">
        <v>0</v>
      </c>
      <c r="D19" s="26" t="n">
        <v>32</v>
      </c>
      <c r="E19" s="26" t="n">
        <v>29</v>
      </c>
      <c r="F19" s="26" t="n">
        <v>48</v>
      </c>
      <c r="G19" s="26" t="n">
        <v>30</v>
      </c>
      <c r="H19" s="26" t="n">
        <v>32</v>
      </c>
      <c r="I19" s="26" t="n">
        <v>27</v>
      </c>
      <c r="J19" s="81"/>
      <c r="K19" s="26"/>
      <c r="L19" s="26"/>
      <c r="M19" s="264"/>
      <c r="N19" s="26"/>
      <c r="O19" s="26"/>
      <c r="P19" s="26"/>
      <c r="Q19" s="26"/>
      <c r="R19" s="267"/>
      <c r="S19" s="267"/>
      <c r="T19" s="267"/>
      <c r="U19" s="267"/>
      <c r="V19" s="267"/>
      <c r="W19" s="267"/>
      <c r="X19" s="267"/>
      <c r="Y19" s="267"/>
      <c r="Z19" s="267"/>
      <c r="AA19" s="267"/>
    </row>
    <row r="20" customFormat="false" ht="14.1" hidden="false" customHeight="true" outlineLevel="0" collapsed="false">
      <c r="A20" s="81" t="s">
        <v>75</v>
      </c>
      <c r="B20" s="26" t="n">
        <f aca="false">SUM(C20:I20)+SUM('19'!B20:I20)</f>
        <v>97</v>
      </c>
      <c r="C20" s="26" t="n">
        <v>1</v>
      </c>
      <c r="D20" s="26" t="n">
        <v>36</v>
      </c>
      <c r="E20" s="26" t="n">
        <v>34</v>
      </c>
      <c r="F20" s="26" t="n">
        <v>10</v>
      </c>
      <c r="G20" s="26" t="n">
        <v>2</v>
      </c>
      <c r="H20" s="26" t="n">
        <v>3</v>
      </c>
      <c r="I20" s="26" t="n">
        <v>1</v>
      </c>
      <c r="J20" s="81"/>
      <c r="K20" s="26"/>
      <c r="L20" s="26"/>
      <c r="M20" s="264"/>
      <c r="N20" s="26"/>
      <c r="O20" s="26"/>
      <c r="P20" s="26"/>
      <c r="Q20" s="26"/>
      <c r="R20" s="267"/>
      <c r="S20" s="267"/>
      <c r="T20" s="267"/>
      <c r="U20" s="267"/>
      <c r="V20" s="267"/>
      <c r="W20" s="267"/>
      <c r="X20" s="267"/>
      <c r="Y20" s="267"/>
      <c r="Z20" s="267"/>
      <c r="AA20" s="267"/>
    </row>
    <row r="21" customFormat="false" ht="14.1" hidden="false" customHeight="true" outlineLevel="0" collapsed="false">
      <c r="A21" s="81" t="s">
        <v>76</v>
      </c>
      <c r="B21" s="26" t="n">
        <f aca="false">SUM(C21:I21)+SUM('19'!B21:I21)</f>
        <v>121</v>
      </c>
      <c r="C21" s="26" t="n">
        <v>23</v>
      </c>
      <c r="D21" s="26" t="n">
        <v>19</v>
      </c>
      <c r="E21" s="26" t="n">
        <v>25</v>
      </c>
      <c r="F21" s="26" t="n">
        <v>24</v>
      </c>
      <c r="G21" s="26" t="n">
        <v>8</v>
      </c>
      <c r="H21" s="26" t="n">
        <v>3</v>
      </c>
      <c r="I21" s="26" t="n">
        <v>4</v>
      </c>
      <c r="J21" s="81"/>
      <c r="K21" s="26"/>
      <c r="L21" s="26"/>
      <c r="M21" s="263"/>
      <c r="N21" s="26"/>
      <c r="O21" s="26"/>
      <c r="P21" s="26"/>
      <c r="Q21" s="26"/>
    </row>
    <row r="22" customFormat="false" ht="14.1" hidden="false" customHeight="true" outlineLevel="0" collapsed="false">
      <c r="A22" s="81" t="s">
        <v>77</v>
      </c>
      <c r="B22" s="26" t="n">
        <f aca="false">SUM(C22:I22)+SUM('19'!B22:I22)</f>
        <v>51</v>
      </c>
      <c r="C22" s="26" t="n">
        <v>36</v>
      </c>
      <c r="D22" s="26" t="n">
        <v>3</v>
      </c>
      <c r="E22" s="26" t="n">
        <v>2</v>
      </c>
      <c r="F22" s="26" t="n">
        <v>4</v>
      </c>
      <c r="G22" s="26" t="n">
        <v>0</v>
      </c>
      <c r="H22" s="26" t="n">
        <v>1</v>
      </c>
      <c r="I22" s="26" t="n">
        <v>1</v>
      </c>
      <c r="J22" s="81"/>
      <c r="K22" s="79"/>
      <c r="L22" s="79"/>
      <c r="M22" s="264"/>
      <c r="N22" s="79"/>
      <c r="O22" s="79"/>
      <c r="P22" s="79"/>
      <c r="Q22" s="79"/>
    </row>
    <row r="23" customFormat="false" ht="14.1" hidden="false" customHeight="true" outlineLevel="0" collapsed="false">
      <c r="A23" s="81" t="s">
        <v>78</v>
      </c>
      <c r="B23" s="26" t="n">
        <f aca="false">SUM(C23:I23)+SUM('19'!B23:I23)</f>
        <v>68</v>
      </c>
      <c r="C23" s="26" t="n">
        <v>48</v>
      </c>
      <c r="D23" s="26" t="n">
        <v>11</v>
      </c>
      <c r="E23" s="26" t="n">
        <v>4</v>
      </c>
      <c r="F23" s="26" t="n">
        <v>2</v>
      </c>
      <c r="G23" s="26" t="n">
        <v>1</v>
      </c>
      <c r="H23" s="26" t="n">
        <v>0</v>
      </c>
      <c r="I23" s="26" t="n">
        <v>0</v>
      </c>
      <c r="J23" s="81"/>
      <c r="K23" s="26"/>
      <c r="L23" s="26"/>
      <c r="M23" s="264"/>
      <c r="N23" s="26"/>
      <c r="O23" s="27"/>
      <c r="P23" s="27"/>
      <c r="Q23" s="26"/>
    </row>
    <row r="24" customFormat="false" ht="15" hidden="false" customHeight="true" outlineLevel="0" collapsed="false">
      <c r="A24" s="78" t="s">
        <v>79</v>
      </c>
      <c r="B24" s="79" t="n">
        <f aca="false">SUM(C24:I24)+SUM('19'!B24:I24)</f>
        <v>993</v>
      </c>
      <c r="C24" s="79" t="n">
        <f aca="false">SUM(C25:C28)</f>
        <v>104</v>
      </c>
      <c r="D24" s="79" t="n">
        <f aca="false">SUM(D25:D28)</f>
        <v>105</v>
      </c>
      <c r="E24" s="79" t="n">
        <f aca="false">SUM(E25:E28)</f>
        <v>127</v>
      </c>
      <c r="F24" s="79" t="n">
        <f aca="false">SUM(F25:F28)</f>
        <v>143</v>
      </c>
      <c r="G24" s="79" t="n">
        <f aca="false">SUM(G25:G28)</f>
        <v>109</v>
      </c>
      <c r="H24" s="79" t="n">
        <f aca="false">SUM(H25:H28)</f>
        <v>80</v>
      </c>
      <c r="I24" s="79" t="n">
        <f aca="false">SUM(I25:I28)</f>
        <v>74</v>
      </c>
      <c r="J24" s="78"/>
      <c r="K24" s="26"/>
      <c r="L24" s="26"/>
      <c r="M24" s="264"/>
      <c r="N24" s="26"/>
      <c r="O24" s="27"/>
      <c r="P24" s="27"/>
      <c r="Q24" s="26"/>
    </row>
    <row r="25" customFormat="false" ht="14.1" hidden="false" customHeight="true" outlineLevel="0" collapsed="false">
      <c r="A25" s="81" t="s">
        <v>80</v>
      </c>
      <c r="B25" s="26" t="n">
        <f aca="false">SUM(C25:I25)+SUM('19'!B25:I25)</f>
        <v>62</v>
      </c>
      <c r="C25" s="26" t="n">
        <v>0</v>
      </c>
      <c r="D25" s="26" t="n">
        <v>1</v>
      </c>
      <c r="E25" s="26" t="n">
        <v>2</v>
      </c>
      <c r="F25" s="26" t="n">
        <v>5</v>
      </c>
      <c r="G25" s="26" t="n">
        <v>8</v>
      </c>
      <c r="H25" s="27" t="n">
        <v>2</v>
      </c>
      <c r="I25" s="27" t="n">
        <v>0</v>
      </c>
      <c r="J25" s="81"/>
      <c r="K25" s="26"/>
      <c r="L25" s="26"/>
      <c r="M25" s="264"/>
      <c r="N25" s="26"/>
      <c r="O25" s="26"/>
      <c r="P25" s="26"/>
      <c r="Q25" s="26"/>
    </row>
    <row r="26" customFormat="false" ht="14.1" hidden="false" customHeight="true" outlineLevel="0" collapsed="false">
      <c r="A26" s="81" t="s">
        <v>81</v>
      </c>
      <c r="B26" s="26" t="n">
        <f aca="false">SUM(C26:I26)+SUM('19'!B26:I26)</f>
        <v>233</v>
      </c>
      <c r="C26" s="26" t="n">
        <v>21</v>
      </c>
      <c r="D26" s="26" t="n">
        <v>29</v>
      </c>
      <c r="E26" s="26" t="n">
        <v>33</v>
      </c>
      <c r="F26" s="26" t="n">
        <v>33</v>
      </c>
      <c r="G26" s="26" t="n">
        <v>31</v>
      </c>
      <c r="H26" s="27" t="n">
        <v>24</v>
      </c>
      <c r="I26" s="27" t="n">
        <v>17</v>
      </c>
      <c r="J26" s="81"/>
      <c r="K26" s="26"/>
      <c r="L26" s="26"/>
      <c r="M26" s="269"/>
      <c r="N26" s="26"/>
      <c r="O26" s="26"/>
      <c r="P26" s="26"/>
      <c r="Q26" s="26"/>
      <c r="R26" s="265"/>
      <c r="S26" s="265"/>
      <c r="T26" s="265"/>
      <c r="U26" s="265"/>
      <c r="V26" s="265"/>
      <c r="W26" s="265"/>
      <c r="X26" s="265"/>
      <c r="Y26" s="265"/>
      <c r="Z26" s="265"/>
      <c r="AA26" s="265"/>
    </row>
    <row r="27" customFormat="false" ht="14.1" hidden="false" customHeight="true" outlineLevel="0" collapsed="false">
      <c r="A27" s="81" t="s">
        <v>82</v>
      </c>
      <c r="B27" s="26" t="n">
        <f aca="false">SUM(C27:I27)+SUM('19'!B27:I27)</f>
        <v>429</v>
      </c>
      <c r="C27" s="26" t="n">
        <v>52</v>
      </c>
      <c r="D27" s="26" t="n">
        <v>54</v>
      </c>
      <c r="E27" s="26" t="n">
        <v>58</v>
      </c>
      <c r="F27" s="26" t="n">
        <v>61</v>
      </c>
      <c r="G27" s="26" t="n">
        <v>46</v>
      </c>
      <c r="H27" s="26" t="n">
        <v>36</v>
      </c>
      <c r="I27" s="26" t="n">
        <v>27</v>
      </c>
      <c r="J27" s="81"/>
      <c r="K27" s="182"/>
      <c r="L27" s="182"/>
      <c r="M27" s="270"/>
      <c r="N27" s="182"/>
      <c r="O27" s="182"/>
      <c r="P27" s="182"/>
      <c r="Q27" s="182"/>
      <c r="R27" s="267"/>
      <c r="S27" s="267"/>
      <c r="T27" s="267"/>
      <c r="U27" s="267"/>
      <c r="V27" s="267"/>
      <c r="W27" s="267"/>
      <c r="X27" s="267"/>
      <c r="Y27" s="267"/>
      <c r="Z27" s="267"/>
      <c r="AA27" s="267"/>
    </row>
    <row r="28" customFormat="false" ht="14.1" hidden="false" customHeight="true" outlineLevel="0" collapsed="false">
      <c r="A28" s="81" t="s">
        <v>83</v>
      </c>
      <c r="B28" s="26" t="n">
        <f aca="false">SUM(C28:I28)+SUM('19'!B28:I28)</f>
        <v>269</v>
      </c>
      <c r="C28" s="26" t="n">
        <v>31</v>
      </c>
      <c r="D28" s="26" t="n">
        <v>21</v>
      </c>
      <c r="E28" s="26" t="n">
        <v>34</v>
      </c>
      <c r="F28" s="26" t="n">
        <v>44</v>
      </c>
      <c r="G28" s="26" t="n">
        <v>24</v>
      </c>
      <c r="H28" s="26" t="n">
        <v>18</v>
      </c>
      <c r="I28" s="26" t="n">
        <v>30</v>
      </c>
      <c r="J28" s="81"/>
      <c r="K28" s="271"/>
      <c r="L28" s="271"/>
      <c r="M28" s="270"/>
      <c r="N28" s="267"/>
      <c r="O28" s="267"/>
      <c r="P28" s="26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</row>
    <row r="29" customFormat="false" ht="15" hidden="false" customHeight="true" outlineLevel="0" collapsed="false">
      <c r="A29" s="21" t="s">
        <v>27</v>
      </c>
      <c r="B29" s="182" t="n">
        <f aca="false">SUM(C29:I29)+SUM('19'!B29:I29)</f>
        <v>1659</v>
      </c>
      <c r="C29" s="182" t="n">
        <f aca="false">C30+C33+C36</f>
        <v>169</v>
      </c>
      <c r="D29" s="182" t="n">
        <f aca="false">D30+D33+D36</f>
        <v>214</v>
      </c>
      <c r="E29" s="182" t="n">
        <f aca="false">E30+E33+E36</f>
        <v>212</v>
      </c>
      <c r="F29" s="182" t="n">
        <f aca="false">F30+F33+F36</f>
        <v>197</v>
      </c>
      <c r="G29" s="182" t="n">
        <f aca="false">G30+G33+G36</f>
        <v>143</v>
      </c>
      <c r="H29" s="182" t="n">
        <f aca="false">H30+H33+H36</f>
        <v>115</v>
      </c>
      <c r="I29" s="182" t="n">
        <f aca="false">I30+I33+I36</f>
        <v>81</v>
      </c>
      <c r="J29" s="21"/>
      <c r="K29" s="271"/>
      <c r="L29" s="271"/>
      <c r="N29" s="267"/>
      <c r="O29" s="26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</row>
    <row r="30" customFormat="false" ht="15" hidden="false" customHeight="true" outlineLevel="0" collapsed="false">
      <c r="A30" s="78" t="s">
        <v>84</v>
      </c>
      <c r="B30" s="85" t="n">
        <f aca="false">SUM(C30:I30)+SUM('19'!B30:I30)</f>
        <v>96</v>
      </c>
      <c r="C30" s="85" t="n">
        <f aca="false">SUM(C31:C32)</f>
        <v>15</v>
      </c>
      <c r="D30" s="85" t="n">
        <f aca="false">SUM(D31:D32)</f>
        <v>23</v>
      </c>
      <c r="E30" s="85" t="n">
        <f aca="false">SUM(E31:E32)</f>
        <v>14</v>
      </c>
      <c r="F30" s="85" t="n">
        <f aca="false">SUM(F31:F32)</f>
        <v>9</v>
      </c>
      <c r="G30" s="85" t="n">
        <f aca="false">SUM(G31:G32)</f>
        <v>6</v>
      </c>
      <c r="H30" s="85" t="n">
        <f aca="false">SUM(H31:H32)</f>
        <v>4</v>
      </c>
      <c r="I30" s="85" t="n">
        <f aca="false">SUM(I31:I32)</f>
        <v>3</v>
      </c>
      <c r="J30" s="85"/>
      <c r="K30" s="271"/>
      <c r="L30" s="271"/>
      <c r="M30" s="272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</row>
    <row r="31" customFormat="false" ht="14.1" hidden="false" customHeight="true" outlineLevel="0" collapsed="false">
      <c r="A31" s="81" t="s">
        <v>66</v>
      </c>
      <c r="B31" s="26" t="n">
        <f aca="false">SUM(C31:I31)+SUM('19'!B31:I31)</f>
        <v>30</v>
      </c>
      <c r="C31" s="26" t="n">
        <v>0</v>
      </c>
      <c r="D31" s="26" t="n">
        <v>0</v>
      </c>
      <c r="E31" s="26" t="n">
        <v>11</v>
      </c>
      <c r="F31" s="26" t="n">
        <v>4</v>
      </c>
      <c r="G31" s="26" t="n">
        <v>2</v>
      </c>
      <c r="H31" s="27" t="n">
        <v>4</v>
      </c>
      <c r="I31" s="27" t="n">
        <v>3</v>
      </c>
      <c r="J31" s="81"/>
      <c r="K31" s="271"/>
      <c r="L31" s="271"/>
      <c r="M31" s="272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</row>
    <row r="32" customFormat="false" ht="14.1" hidden="false" customHeight="true" outlineLevel="0" collapsed="false">
      <c r="A32" s="81" t="s">
        <v>67</v>
      </c>
      <c r="B32" s="27" t="n">
        <f aca="false">SUM(C32:I32)+SUM('19'!B32:I32)</f>
        <v>66</v>
      </c>
      <c r="C32" s="27" t="n">
        <v>15</v>
      </c>
      <c r="D32" s="27" t="n">
        <v>23</v>
      </c>
      <c r="E32" s="27" t="n">
        <v>3</v>
      </c>
      <c r="F32" s="27" t="n">
        <v>5</v>
      </c>
      <c r="G32" s="27" t="n">
        <v>4</v>
      </c>
      <c r="H32" s="27" t="n">
        <v>0</v>
      </c>
      <c r="I32" s="27" t="n">
        <v>0</v>
      </c>
      <c r="J32" s="81"/>
      <c r="K32" s="271"/>
      <c r="L32" s="271"/>
      <c r="M32" s="272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</row>
    <row r="33" customFormat="false" ht="15" hidden="false" customHeight="true" outlineLevel="0" collapsed="false">
      <c r="A33" s="78" t="s">
        <v>85</v>
      </c>
      <c r="B33" s="85" t="n">
        <f aca="false">SUM(C33:I33)+SUM('19'!B33:I33)</f>
        <v>226</v>
      </c>
      <c r="C33" s="85" t="n">
        <f aca="false">SUM(C34:C35)</f>
        <v>6</v>
      </c>
      <c r="D33" s="85" t="n">
        <f aca="false">SUM(D34:D35)</f>
        <v>8</v>
      </c>
      <c r="E33" s="85" t="n">
        <f aca="false">SUM(E34:E35)</f>
        <v>13</v>
      </c>
      <c r="F33" s="85" t="n">
        <f aca="false">SUM(F34:F35)</f>
        <v>12</v>
      </c>
      <c r="G33" s="85" t="n">
        <f aca="false">SUM(G34:G35)</f>
        <v>20</v>
      </c>
      <c r="H33" s="85" t="n">
        <f aca="false">SUM(H34:H35)</f>
        <v>18</v>
      </c>
      <c r="I33" s="85" t="n">
        <f aca="false">SUM(I34:I35)</f>
        <v>17</v>
      </c>
      <c r="J33" s="85"/>
      <c r="K33" s="271"/>
      <c r="L33" s="271"/>
      <c r="M33" s="272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</row>
    <row r="34" customFormat="false" ht="14.1" hidden="false" customHeight="true" outlineLevel="0" collapsed="false">
      <c r="A34" s="81" t="s">
        <v>86</v>
      </c>
      <c r="B34" s="26" t="n">
        <f aca="false">SUM(C34:I34)+SUM('19'!B34:I34)</f>
        <v>106</v>
      </c>
      <c r="C34" s="26" t="n">
        <v>3</v>
      </c>
      <c r="D34" s="26" t="n">
        <v>1</v>
      </c>
      <c r="E34" s="26" t="n">
        <v>7</v>
      </c>
      <c r="F34" s="26" t="n">
        <v>3</v>
      </c>
      <c r="G34" s="26" t="n">
        <v>9</v>
      </c>
      <c r="H34" s="26" t="n">
        <v>11</v>
      </c>
      <c r="I34" s="26" t="n">
        <v>8</v>
      </c>
      <c r="J34" s="81"/>
      <c r="K34" s="271"/>
      <c r="L34" s="271"/>
      <c r="M34" s="272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</row>
    <row r="35" customFormat="false" ht="14.1" hidden="false" customHeight="true" outlineLevel="0" collapsed="false">
      <c r="A35" s="81" t="s">
        <v>87</v>
      </c>
      <c r="B35" s="26" t="n">
        <f aca="false">SUM(C35:I35)+SUM('19'!B35:I35)</f>
        <v>120</v>
      </c>
      <c r="C35" s="26" t="n">
        <v>3</v>
      </c>
      <c r="D35" s="26" t="n">
        <v>7</v>
      </c>
      <c r="E35" s="26" t="n">
        <v>6</v>
      </c>
      <c r="F35" s="26" t="n">
        <v>9</v>
      </c>
      <c r="G35" s="26" t="n">
        <v>11</v>
      </c>
      <c r="H35" s="26" t="n">
        <v>7</v>
      </c>
      <c r="I35" s="26" t="n">
        <v>9</v>
      </c>
      <c r="J35" s="81"/>
      <c r="K35" s="271"/>
      <c r="L35" s="271"/>
      <c r="M35" s="272"/>
      <c r="N35" s="267"/>
      <c r="O35" s="267"/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</row>
    <row r="36" customFormat="false" ht="15" hidden="false" customHeight="true" outlineLevel="0" collapsed="false">
      <c r="A36" s="78" t="s">
        <v>29</v>
      </c>
      <c r="B36" s="186" t="n">
        <f aca="false">SUM(C36:I36)+SUM('19'!B36:I36)</f>
        <v>1337</v>
      </c>
      <c r="C36" s="186" t="n">
        <f aca="false">SUM(C37:C45)</f>
        <v>148</v>
      </c>
      <c r="D36" s="186" t="n">
        <f aca="false">SUM(D37:D45)</f>
        <v>183</v>
      </c>
      <c r="E36" s="186" t="n">
        <f aca="false">SUM(E37:E45)</f>
        <v>185</v>
      </c>
      <c r="F36" s="186" t="n">
        <f aca="false">SUM(F37:F45)</f>
        <v>176</v>
      </c>
      <c r="G36" s="186" t="n">
        <f aca="false">SUM(G37:G45)</f>
        <v>117</v>
      </c>
      <c r="H36" s="186" t="n">
        <f aca="false">SUM(H37:H45)</f>
        <v>93</v>
      </c>
      <c r="I36" s="186" t="n">
        <f aca="false">SUM(I37:I45)</f>
        <v>61</v>
      </c>
      <c r="J36" s="186"/>
      <c r="K36" s="271"/>
      <c r="L36" s="271"/>
      <c r="M36" s="272"/>
      <c r="N36" s="267"/>
      <c r="O36" s="267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</row>
    <row r="37" customFormat="false" ht="14.1" hidden="false" customHeight="true" outlineLevel="0" collapsed="false">
      <c r="A37" s="81" t="s">
        <v>71</v>
      </c>
      <c r="B37" s="26" t="n">
        <f aca="false">SUM(C37:I37)+SUM('19'!B37:I37)</f>
        <v>93</v>
      </c>
      <c r="C37" s="26" t="n">
        <v>10</v>
      </c>
      <c r="D37" s="26" t="n">
        <v>14</v>
      </c>
      <c r="E37" s="26" t="n">
        <v>15</v>
      </c>
      <c r="F37" s="26" t="n">
        <v>12</v>
      </c>
      <c r="G37" s="26" t="n">
        <v>9</v>
      </c>
      <c r="H37" s="26" t="n">
        <v>5</v>
      </c>
      <c r="I37" s="26" t="n">
        <v>10</v>
      </c>
      <c r="J37" s="81"/>
    </row>
    <row r="38" customFormat="false" ht="14.1" hidden="false" customHeight="true" outlineLevel="0" collapsed="false">
      <c r="A38" s="81" t="s">
        <v>88</v>
      </c>
      <c r="B38" s="26" t="n">
        <f aca="false">SUM(C38:I38)+SUM('19'!B38:I38)</f>
        <v>159</v>
      </c>
      <c r="C38" s="26" t="n">
        <v>0</v>
      </c>
      <c r="D38" s="26" t="n">
        <v>0</v>
      </c>
      <c r="E38" s="26" t="n">
        <v>0</v>
      </c>
      <c r="F38" s="26" t="n">
        <v>0</v>
      </c>
      <c r="G38" s="26" t="n">
        <v>5</v>
      </c>
      <c r="H38" s="26" t="n">
        <v>8</v>
      </c>
      <c r="I38" s="26" t="n">
        <v>12</v>
      </c>
      <c r="J38" s="81"/>
    </row>
    <row r="39" customFormat="false" ht="14.1" hidden="false" customHeight="true" outlineLevel="0" collapsed="false">
      <c r="A39" s="81" t="s">
        <v>89</v>
      </c>
      <c r="B39" s="31" t="n">
        <f aca="false">SUM(C39:I39)+SUM('19'!B39:I39)</f>
        <v>56</v>
      </c>
      <c r="C39" s="31" t="n">
        <v>0</v>
      </c>
      <c r="D39" s="31" t="n">
        <v>0</v>
      </c>
      <c r="E39" s="31" t="n">
        <v>16</v>
      </c>
      <c r="F39" s="31" t="n">
        <v>11</v>
      </c>
      <c r="G39" s="31" t="n">
        <v>6</v>
      </c>
      <c r="H39" s="273" t="n">
        <v>4</v>
      </c>
      <c r="I39" s="273" t="n">
        <v>4</v>
      </c>
      <c r="J39" s="81"/>
    </row>
    <row r="40" customFormat="false" ht="14.1" hidden="false" customHeight="true" outlineLevel="0" collapsed="false">
      <c r="A40" s="101" t="s">
        <v>80</v>
      </c>
      <c r="B40" s="31" t="n">
        <f aca="false">SUM(C40:I40)+SUM('19'!B40:I40)</f>
        <v>23</v>
      </c>
      <c r="C40" s="31" t="n">
        <v>1</v>
      </c>
      <c r="D40" s="31" t="n">
        <v>0</v>
      </c>
      <c r="E40" s="31" t="n">
        <v>1</v>
      </c>
      <c r="F40" s="31" t="n">
        <v>1</v>
      </c>
      <c r="G40" s="31" t="n">
        <v>1</v>
      </c>
      <c r="H40" s="31" t="n">
        <v>0</v>
      </c>
      <c r="I40" s="31" t="n">
        <v>1</v>
      </c>
      <c r="J40" s="81"/>
    </row>
    <row r="41" customFormat="false" ht="14.1" hidden="false" customHeight="true" outlineLevel="0" collapsed="false">
      <c r="A41" s="81" t="s">
        <v>82</v>
      </c>
      <c r="B41" s="31" t="n">
        <f aca="false">SUM(C41:I41)+SUM('19'!B41:I41)</f>
        <v>339</v>
      </c>
      <c r="C41" s="31" t="n">
        <v>31</v>
      </c>
      <c r="D41" s="31" t="n">
        <v>42</v>
      </c>
      <c r="E41" s="31" t="n">
        <v>57</v>
      </c>
      <c r="F41" s="31" t="n">
        <v>62</v>
      </c>
      <c r="G41" s="31" t="n">
        <v>42</v>
      </c>
      <c r="H41" s="31" t="n">
        <v>27</v>
      </c>
      <c r="I41" s="31" t="n">
        <v>15</v>
      </c>
      <c r="J41" s="81"/>
    </row>
    <row r="42" customFormat="false" ht="14.1" hidden="false" customHeight="true" outlineLevel="0" collapsed="false">
      <c r="A42" s="81" t="s">
        <v>83</v>
      </c>
      <c r="B42" s="31" t="n">
        <f aca="false">SUM(C42:I42)+SUM('19'!B42:I42)</f>
        <v>249</v>
      </c>
      <c r="C42" s="31" t="n">
        <v>29</v>
      </c>
      <c r="D42" s="31" t="n">
        <v>35</v>
      </c>
      <c r="E42" s="31" t="n">
        <v>36</v>
      </c>
      <c r="F42" s="31" t="n">
        <v>48</v>
      </c>
      <c r="G42" s="31" t="n">
        <v>25</v>
      </c>
      <c r="H42" s="31" t="n">
        <v>19</v>
      </c>
      <c r="I42" s="31" t="n">
        <v>6</v>
      </c>
      <c r="J42" s="81"/>
    </row>
    <row r="43" customFormat="false" ht="14.1" hidden="false" customHeight="true" outlineLevel="0" collapsed="false">
      <c r="A43" s="81" t="s">
        <v>90</v>
      </c>
      <c r="B43" s="31" t="n">
        <f aca="false">SUM(C43:I43)+SUM('19'!B43:I43)</f>
        <v>205</v>
      </c>
      <c r="C43" s="31" t="n">
        <v>20</v>
      </c>
      <c r="D43" s="31" t="n">
        <v>20</v>
      </c>
      <c r="E43" s="31" t="n">
        <v>24</v>
      </c>
      <c r="F43" s="31" t="n">
        <v>29</v>
      </c>
      <c r="G43" s="31" t="n">
        <v>28</v>
      </c>
      <c r="H43" s="31" t="n">
        <v>24</v>
      </c>
      <c r="I43" s="31" t="n">
        <v>11</v>
      </c>
      <c r="J43" s="81"/>
    </row>
    <row r="44" customFormat="false" ht="14.1" hidden="false" customHeight="true" outlineLevel="0" collapsed="false">
      <c r="A44" s="81" t="s">
        <v>91</v>
      </c>
      <c r="B44" s="31" t="n">
        <f aca="false">SUM(C44:I44)+SUM('19'!B44:I44)</f>
        <v>124</v>
      </c>
      <c r="C44" s="31" t="n">
        <v>36</v>
      </c>
      <c r="D44" s="31" t="n">
        <v>47</v>
      </c>
      <c r="E44" s="31" t="n">
        <v>22</v>
      </c>
      <c r="F44" s="31" t="n">
        <v>6</v>
      </c>
      <c r="G44" s="31" t="n">
        <v>0</v>
      </c>
      <c r="H44" s="68" t="n">
        <v>1</v>
      </c>
      <c r="I44" s="68" t="n">
        <v>1</v>
      </c>
      <c r="J44" s="81"/>
    </row>
    <row r="45" customFormat="false" ht="14.1" hidden="false" customHeight="true" outlineLevel="0" collapsed="false">
      <c r="A45" s="274" t="s">
        <v>92</v>
      </c>
      <c r="B45" s="275" t="n">
        <f aca="false">SUM(C45:I45)+SUM('19'!B45:I45)</f>
        <v>89</v>
      </c>
      <c r="C45" s="275" t="n">
        <v>21</v>
      </c>
      <c r="D45" s="275" t="n">
        <v>25</v>
      </c>
      <c r="E45" s="275" t="n">
        <v>14</v>
      </c>
      <c r="F45" s="275" t="n">
        <v>7</v>
      </c>
      <c r="G45" s="275" t="n">
        <v>1</v>
      </c>
      <c r="H45" s="275" t="n">
        <v>5</v>
      </c>
      <c r="I45" s="275" t="n">
        <v>1</v>
      </c>
      <c r="J45" s="81"/>
    </row>
    <row r="46" customFormat="false" ht="15" hidden="false" customHeight="true" outlineLevel="0" collapsed="false">
      <c r="A46" s="37" t="s">
        <v>93</v>
      </c>
      <c r="I46" s="90" t="s">
        <v>94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7"/>
    <col collapsed="false" customWidth="true" hidden="false" outlineLevel="0" max="2" min="2" style="9" width="10.56"/>
    <col collapsed="false" customWidth="true" hidden="false" outlineLevel="0" max="3" min="3" style="9" width="12.28"/>
    <col collapsed="false" customWidth="true" hidden="false" outlineLevel="0" max="4" min="4" style="9" width="12.99"/>
    <col collapsed="false" customWidth="true" hidden="false" outlineLevel="0" max="5" min="5" style="9" width="12.28"/>
    <col collapsed="false" customWidth="true" hidden="false" outlineLevel="0" max="6" min="6" style="10" width="6.28"/>
    <col collapsed="false" customWidth="true" hidden="false" outlineLevel="0" max="7" min="7" style="11" width="6.13"/>
    <col collapsed="false" customWidth="true" hidden="false" outlineLevel="0" max="8" min="8" style="11" width="7.7"/>
    <col collapsed="false" customWidth="false" hidden="false" outlineLevel="0" max="9" min="9" style="11" width="5.71"/>
    <col collapsed="false" customWidth="true" hidden="false" outlineLevel="0" max="10" min="10" style="11" width="32.4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0"/>
      <c r="G2" s="11"/>
      <c r="H2" s="11"/>
      <c r="I2" s="11"/>
      <c r="J2" s="11"/>
    </row>
    <row r="3" s="18" customFormat="true" ht="39.95" hidden="false" customHeight="true" outlineLevel="0" collapsed="false">
      <c r="A3" s="15"/>
      <c r="B3" s="16" t="s">
        <v>16</v>
      </c>
      <c r="C3" s="16" t="s">
        <v>17</v>
      </c>
      <c r="D3" s="16" t="s">
        <v>18</v>
      </c>
      <c r="E3" s="16" t="s">
        <v>19</v>
      </c>
      <c r="F3" s="10"/>
      <c r="G3" s="17"/>
      <c r="H3" s="11"/>
      <c r="I3" s="11"/>
      <c r="J3" s="11"/>
    </row>
    <row r="4" customFormat="false" ht="23.1" hidden="false" customHeight="true" outlineLevel="0" collapsed="false">
      <c r="A4" s="19" t="s">
        <v>20</v>
      </c>
      <c r="B4" s="20" t="n">
        <f aca="false">B5+B11+B15</f>
        <v>30131</v>
      </c>
      <c r="C4" s="20" t="n">
        <f aca="false">C5+C11+C15</f>
        <v>5711</v>
      </c>
      <c r="D4" s="20" t="n">
        <f aca="false">D5+D11+D15</f>
        <v>9083</v>
      </c>
      <c r="E4" s="20" t="n">
        <f aca="false">E5+E11+E15</f>
        <v>1193</v>
      </c>
      <c r="H4" s="17"/>
      <c r="I4" s="17"/>
    </row>
    <row r="5" s="24" customFormat="true" ht="23.1" hidden="false" customHeight="true" outlineLevel="0" collapsed="false">
      <c r="A5" s="21" t="s">
        <v>21</v>
      </c>
      <c r="B5" s="22" t="n">
        <f aca="false">SUM(B6:B10)</f>
        <v>2990</v>
      </c>
      <c r="C5" s="22" t="n">
        <f aca="false">SUM(C6:C10)</f>
        <v>707</v>
      </c>
      <c r="D5" s="22" t="n">
        <f aca="false">SUM(D6:D10)</f>
        <v>988</v>
      </c>
      <c r="E5" s="22" t="n">
        <f aca="false">SUM(E6:E10)</f>
        <v>76</v>
      </c>
      <c r="F5" s="10"/>
      <c r="G5" s="23"/>
      <c r="H5" s="23"/>
      <c r="I5" s="23"/>
      <c r="J5" s="11"/>
    </row>
    <row r="6" s="24" customFormat="true" ht="15" hidden="false" customHeight="true" outlineLevel="0" collapsed="false">
      <c r="A6" s="25" t="s">
        <v>22</v>
      </c>
      <c r="B6" s="26" t="n">
        <v>448</v>
      </c>
      <c r="C6" s="26" t="n">
        <v>117</v>
      </c>
      <c r="D6" s="26" t="n">
        <v>144</v>
      </c>
      <c r="E6" s="27" t="n">
        <v>76</v>
      </c>
      <c r="F6" s="10"/>
      <c r="G6" s="17"/>
      <c r="H6" s="23"/>
      <c r="I6" s="23"/>
      <c r="J6" s="28"/>
      <c r="K6" s="29"/>
      <c r="L6" s="29"/>
      <c r="M6" s="29"/>
      <c r="N6" s="29"/>
    </row>
    <row r="7" s="24" customFormat="true" ht="15" hidden="false" customHeight="true" outlineLevel="0" collapsed="false">
      <c r="A7" s="25" t="s">
        <v>23</v>
      </c>
      <c r="B7" s="26" t="n">
        <v>153</v>
      </c>
      <c r="C7" s="26" t="n">
        <v>53</v>
      </c>
      <c r="D7" s="26" t="n">
        <v>45</v>
      </c>
      <c r="E7" s="27" t="n">
        <v>0</v>
      </c>
      <c r="F7" s="10"/>
      <c r="G7" s="23"/>
      <c r="H7" s="23"/>
      <c r="I7" s="23"/>
      <c r="J7" s="28"/>
      <c r="K7" s="29"/>
      <c r="L7" s="29"/>
      <c r="M7" s="29"/>
      <c r="N7" s="29"/>
    </row>
    <row r="8" s="24" customFormat="true" ht="15" hidden="false" customHeight="true" outlineLevel="0" collapsed="false">
      <c r="A8" s="25" t="s">
        <v>24</v>
      </c>
      <c r="B8" s="26" t="n">
        <v>585</v>
      </c>
      <c r="C8" s="26" t="n">
        <v>132</v>
      </c>
      <c r="D8" s="26" t="n">
        <v>124</v>
      </c>
      <c r="E8" s="27" t="n">
        <v>0</v>
      </c>
      <c r="F8" s="10"/>
      <c r="G8" s="23"/>
      <c r="H8" s="23"/>
      <c r="I8" s="23"/>
      <c r="J8" s="28"/>
      <c r="K8" s="29"/>
      <c r="L8" s="29"/>
      <c r="M8" s="29"/>
      <c r="N8" s="29"/>
    </row>
    <row r="9" s="24" customFormat="true" ht="15" hidden="false" customHeight="true" outlineLevel="0" collapsed="false">
      <c r="A9" s="25" t="s">
        <v>25</v>
      </c>
      <c r="B9" s="26" t="n">
        <v>811</v>
      </c>
      <c r="C9" s="26" t="n">
        <v>199</v>
      </c>
      <c r="D9" s="26" t="n">
        <v>206</v>
      </c>
      <c r="E9" s="27" t="n">
        <v>0</v>
      </c>
      <c r="F9" s="10"/>
      <c r="G9" s="23"/>
      <c r="H9" s="23"/>
      <c r="I9" s="23"/>
      <c r="J9" s="28"/>
      <c r="K9" s="29"/>
      <c r="L9" s="29"/>
      <c r="M9" s="29"/>
      <c r="N9" s="29"/>
    </row>
    <row r="10" s="24" customFormat="true" ht="15" hidden="false" customHeight="true" outlineLevel="0" collapsed="false">
      <c r="A10" s="25" t="s">
        <v>26</v>
      </c>
      <c r="B10" s="26" t="n">
        <v>993</v>
      </c>
      <c r="C10" s="26" t="n">
        <v>206</v>
      </c>
      <c r="D10" s="26" t="n">
        <v>469</v>
      </c>
      <c r="E10" s="27" t="n">
        <v>0</v>
      </c>
      <c r="F10" s="30"/>
      <c r="G10" s="23"/>
      <c r="H10" s="23"/>
      <c r="I10" s="23"/>
      <c r="J10" s="28"/>
      <c r="K10" s="29"/>
      <c r="L10" s="29"/>
      <c r="M10" s="29"/>
      <c r="N10" s="2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1659</v>
      </c>
      <c r="C11" s="22" t="n">
        <f aca="false">SUM(C12:C14)</f>
        <v>408</v>
      </c>
      <c r="D11" s="22" t="n">
        <f aca="false">SUM(D12:D14)</f>
        <v>596</v>
      </c>
      <c r="E11" s="22" t="n">
        <f aca="false">SUM(E12:E14)</f>
        <v>38</v>
      </c>
      <c r="F11" s="10"/>
      <c r="G11" s="23"/>
      <c r="H11" s="23"/>
      <c r="I11" s="23"/>
      <c r="J11" s="28"/>
      <c r="K11" s="29"/>
      <c r="L11" s="29"/>
      <c r="M11" s="29"/>
      <c r="N11" s="29"/>
    </row>
    <row r="12" s="24" customFormat="true" ht="15" hidden="false" customHeight="true" outlineLevel="0" collapsed="false">
      <c r="A12" s="25" t="s">
        <v>23</v>
      </c>
      <c r="B12" s="26" t="n">
        <v>96</v>
      </c>
      <c r="C12" s="26" t="n">
        <v>30</v>
      </c>
      <c r="D12" s="26" t="n">
        <v>30</v>
      </c>
      <c r="E12" s="26" t="n">
        <v>0</v>
      </c>
      <c r="F12" s="10"/>
      <c r="G12" s="23"/>
      <c r="H12" s="23"/>
      <c r="I12" s="23"/>
      <c r="J12" s="28"/>
      <c r="K12" s="29"/>
      <c r="L12" s="29"/>
      <c r="M12" s="29"/>
      <c r="N12" s="29"/>
    </row>
    <row r="13" s="24" customFormat="true" ht="15" hidden="false" customHeight="true" outlineLevel="0" collapsed="false">
      <c r="A13" s="25" t="s">
        <v>28</v>
      </c>
      <c r="B13" s="26" t="n">
        <v>226</v>
      </c>
      <c r="C13" s="26" t="n">
        <v>20</v>
      </c>
      <c r="D13" s="26" t="n">
        <v>100</v>
      </c>
      <c r="E13" s="26" t="n">
        <v>38</v>
      </c>
      <c r="F13" s="10"/>
      <c r="G13" s="23"/>
      <c r="H13" s="23"/>
      <c r="I13" s="23"/>
      <c r="J13" s="28"/>
      <c r="K13" s="29"/>
      <c r="L13" s="29"/>
      <c r="M13" s="29"/>
      <c r="N13" s="29"/>
    </row>
    <row r="14" s="24" customFormat="true" ht="15" hidden="false" customHeight="true" outlineLevel="0" collapsed="false">
      <c r="A14" s="25" t="s">
        <v>29</v>
      </c>
      <c r="B14" s="26" t="n">
        <v>1337</v>
      </c>
      <c r="C14" s="26" t="n">
        <v>358</v>
      </c>
      <c r="D14" s="26" t="n">
        <v>466</v>
      </c>
      <c r="E14" s="26" t="n">
        <v>0</v>
      </c>
      <c r="F14" s="10"/>
      <c r="G14" s="23"/>
      <c r="H14" s="23"/>
      <c r="I14" s="23"/>
      <c r="J14" s="28"/>
      <c r="K14" s="29"/>
      <c r="L14" s="29"/>
      <c r="M14" s="29"/>
      <c r="N14" s="2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25482</v>
      </c>
      <c r="C15" s="22" t="n">
        <f aca="false">SUM(C16:C29)</f>
        <v>4596</v>
      </c>
      <c r="D15" s="22" t="n">
        <f aca="false">SUM(D16:D29)</f>
        <v>7499</v>
      </c>
      <c r="E15" s="22" t="n">
        <f aca="false">SUM(E16:E29)</f>
        <v>1079</v>
      </c>
      <c r="F15" s="10"/>
      <c r="G15" s="23"/>
      <c r="H15" s="23"/>
      <c r="I15" s="23"/>
      <c r="J15" s="28"/>
      <c r="K15" s="29"/>
      <c r="L15" s="29"/>
      <c r="M15" s="29"/>
      <c r="N15" s="29"/>
    </row>
    <row r="16" s="24" customFormat="true" ht="15" hidden="false" customHeight="true" outlineLevel="0" collapsed="false">
      <c r="A16" s="25" t="s">
        <v>31</v>
      </c>
      <c r="B16" s="26" t="n">
        <v>2581</v>
      </c>
      <c r="C16" s="26" t="n">
        <v>399</v>
      </c>
      <c r="D16" s="26" t="n">
        <v>257</v>
      </c>
      <c r="E16" s="26" t="n">
        <v>347</v>
      </c>
      <c r="F16" s="10"/>
      <c r="G16" s="23"/>
      <c r="H16" s="23"/>
      <c r="I16" s="23"/>
      <c r="J16" s="28"/>
      <c r="K16" s="29"/>
      <c r="L16" s="29"/>
      <c r="M16" s="29"/>
      <c r="N16" s="29"/>
    </row>
    <row r="17" s="24" customFormat="true" ht="15" hidden="false" customHeight="true" outlineLevel="0" collapsed="false">
      <c r="A17" s="25" t="s">
        <v>32</v>
      </c>
      <c r="B17" s="26" t="n">
        <v>954</v>
      </c>
      <c r="C17" s="26" t="n">
        <v>293</v>
      </c>
      <c r="D17" s="26" t="n">
        <v>359</v>
      </c>
      <c r="E17" s="26" t="n">
        <v>0</v>
      </c>
      <c r="F17" s="10"/>
      <c r="G17" s="23"/>
      <c r="H17" s="23"/>
      <c r="I17" s="23"/>
      <c r="J17" s="28"/>
      <c r="K17" s="29"/>
      <c r="L17" s="29"/>
      <c r="M17" s="29"/>
      <c r="N17" s="29"/>
    </row>
    <row r="18" s="24" customFormat="true" ht="15" hidden="false" customHeight="true" outlineLevel="0" collapsed="false">
      <c r="A18" s="25" t="s">
        <v>24</v>
      </c>
      <c r="B18" s="26" t="n">
        <v>1567</v>
      </c>
      <c r="C18" s="26" t="n">
        <v>177</v>
      </c>
      <c r="D18" s="26" t="n">
        <v>420</v>
      </c>
      <c r="E18" s="31" t="n">
        <v>0</v>
      </c>
      <c r="F18" s="10"/>
      <c r="G18" s="23"/>
      <c r="H18" s="23"/>
      <c r="I18" s="23"/>
      <c r="J18" s="28"/>
      <c r="K18" s="29"/>
      <c r="L18" s="29"/>
      <c r="M18" s="29"/>
      <c r="N18" s="29"/>
    </row>
    <row r="19" s="24" customFormat="true" ht="15" hidden="false" customHeight="true" outlineLevel="0" collapsed="false">
      <c r="A19" s="25" t="s">
        <v>33</v>
      </c>
      <c r="B19" s="26" t="n">
        <v>2950</v>
      </c>
      <c r="C19" s="26" t="n">
        <v>433</v>
      </c>
      <c r="D19" s="26" t="n">
        <v>1308</v>
      </c>
      <c r="E19" s="26" t="n">
        <v>369</v>
      </c>
      <c r="F19" s="10"/>
      <c r="G19" s="23"/>
      <c r="H19" s="23"/>
      <c r="I19" s="23"/>
      <c r="J19" s="28"/>
      <c r="K19" s="29"/>
      <c r="L19" s="29"/>
      <c r="M19" s="29"/>
      <c r="N19" s="29"/>
    </row>
    <row r="20" customFormat="false" ht="15" hidden="false" customHeight="true" outlineLevel="0" collapsed="false">
      <c r="A20" s="25" t="s">
        <v>34</v>
      </c>
      <c r="B20" s="26" t="n">
        <v>350</v>
      </c>
      <c r="C20" s="26" t="n">
        <v>68</v>
      </c>
      <c r="D20" s="26" t="n">
        <v>200</v>
      </c>
      <c r="E20" s="26" t="n">
        <v>0</v>
      </c>
      <c r="G20" s="23"/>
      <c r="H20" s="23"/>
      <c r="I20" s="23"/>
      <c r="J20" s="28"/>
      <c r="K20" s="29"/>
      <c r="L20" s="29"/>
      <c r="M20" s="29"/>
      <c r="N20" s="29"/>
    </row>
    <row r="21" customFormat="false" ht="15" hidden="false" customHeight="true" outlineLevel="0" collapsed="false">
      <c r="A21" s="25" t="s">
        <v>35</v>
      </c>
      <c r="B21" s="26" t="n">
        <v>1513</v>
      </c>
      <c r="C21" s="26" t="n">
        <v>307</v>
      </c>
      <c r="D21" s="26" t="n">
        <v>351</v>
      </c>
      <c r="E21" s="27" t="n">
        <v>0</v>
      </c>
      <c r="G21" s="23"/>
      <c r="H21" s="23"/>
      <c r="I21" s="23"/>
      <c r="J21" s="28"/>
      <c r="K21" s="32"/>
      <c r="L21" s="32"/>
      <c r="M21" s="32"/>
      <c r="N21" s="32"/>
    </row>
    <row r="22" customFormat="false" ht="15" hidden="false" customHeight="true" outlineLevel="0" collapsed="false">
      <c r="A22" s="25" t="s">
        <v>36</v>
      </c>
      <c r="B22" s="26" t="n">
        <v>2803</v>
      </c>
      <c r="C22" s="26" t="n">
        <v>527</v>
      </c>
      <c r="D22" s="26" t="n">
        <v>897</v>
      </c>
      <c r="E22" s="27" t="n">
        <v>0</v>
      </c>
      <c r="G22" s="23"/>
      <c r="H22" s="23"/>
      <c r="I22" s="23"/>
      <c r="J22" s="28"/>
      <c r="K22" s="32"/>
      <c r="L22" s="32"/>
      <c r="M22" s="32"/>
      <c r="N22" s="32"/>
    </row>
    <row r="23" s="24" customFormat="true" ht="15" hidden="false" customHeight="true" outlineLevel="0" collapsed="false">
      <c r="A23" s="25" t="s">
        <v>37</v>
      </c>
      <c r="B23" s="26" t="n">
        <v>1601</v>
      </c>
      <c r="C23" s="26" t="n">
        <v>367</v>
      </c>
      <c r="D23" s="26" t="n">
        <v>742</v>
      </c>
      <c r="E23" s="26" t="n">
        <v>0</v>
      </c>
      <c r="F23" s="10"/>
      <c r="G23" s="23"/>
      <c r="H23" s="23"/>
      <c r="I23" s="23"/>
      <c r="J23" s="28"/>
      <c r="K23" s="32"/>
      <c r="L23" s="32"/>
      <c r="M23" s="32"/>
      <c r="N23" s="32"/>
    </row>
    <row r="24" s="24" customFormat="true" ht="15" hidden="false" customHeight="true" outlineLevel="0" collapsed="false">
      <c r="A24" s="25" t="s">
        <v>38</v>
      </c>
      <c r="B24" s="26" t="n">
        <v>2481</v>
      </c>
      <c r="C24" s="26" t="n">
        <v>435</v>
      </c>
      <c r="D24" s="26" t="n">
        <v>426</v>
      </c>
      <c r="E24" s="27" t="n">
        <v>0</v>
      </c>
      <c r="F24" s="10"/>
      <c r="G24" s="23"/>
      <c r="H24" s="23"/>
      <c r="I24" s="23"/>
      <c r="J24" s="28"/>
      <c r="K24" s="29"/>
      <c r="L24" s="29"/>
      <c r="M24" s="29"/>
      <c r="N24" s="29"/>
    </row>
    <row r="25" s="24" customFormat="true" ht="15" hidden="false" customHeight="true" outlineLevel="0" collapsed="false">
      <c r="A25" s="25" t="s">
        <v>39</v>
      </c>
      <c r="B25" s="26" t="n">
        <v>2144</v>
      </c>
      <c r="C25" s="26" t="n">
        <v>462</v>
      </c>
      <c r="D25" s="26" t="n">
        <v>919</v>
      </c>
      <c r="E25" s="27" t="n">
        <v>0</v>
      </c>
      <c r="F25" s="10"/>
      <c r="G25" s="23"/>
      <c r="H25" s="23"/>
      <c r="I25" s="23"/>
      <c r="J25" s="28"/>
      <c r="K25" s="29"/>
      <c r="L25" s="29"/>
      <c r="M25" s="29"/>
      <c r="N25" s="29"/>
    </row>
    <row r="26" s="24" customFormat="true" ht="15" hidden="false" customHeight="true" outlineLevel="0" collapsed="false">
      <c r="A26" s="25" t="s">
        <v>40</v>
      </c>
      <c r="B26" s="26" t="n">
        <v>2290</v>
      </c>
      <c r="C26" s="26" t="n">
        <v>554</v>
      </c>
      <c r="D26" s="26" t="n">
        <v>580</v>
      </c>
      <c r="E26" s="27" t="n">
        <v>0</v>
      </c>
      <c r="F26" s="10"/>
      <c r="G26" s="28"/>
      <c r="H26" s="23"/>
      <c r="I26" s="23"/>
      <c r="J26" s="28"/>
      <c r="K26" s="29"/>
      <c r="L26" s="29"/>
      <c r="M26" s="29"/>
      <c r="N26" s="29"/>
    </row>
    <row r="27" s="24" customFormat="true" ht="15" hidden="false" customHeight="true" outlineLevel="0" collapsed="false">
      <c r="A27" s="25" t="s">
        <v>41</v>
      </c>
      <c r="B27" s="26" t="n">
        <v>1200</v>
      </c>
      <c r="C27" s="26" t="n">
        <v>212</v>
      </c>
      <c r="D27" s="26" t="s">
        <v>42</v>
      </c>
      <c r="E27" s="27" t="n">
        <v>0</v>
      </c>
      <c r="F27" s="10"/>
      <c r="G27" s="23"/>
      <c r="H27" s="28"/>
      <c r="I27" s="28"/>
      <c r="J27" s="28"/>
      <c r="K27" s="29"/>
      <c r="L27" s="29"/>
      <c r="M27" s="29"/>
      <c r="N27" s="29"/>
    </row>
    <row r="28" s="24" customFormat="true" ht="15" hidden="false" customHeight="true" outlineLevel="0" collapsed="false">
      <c r="A28" s="25" t="s">
        <v>43</v>
      </c>
      <c r="B28" s="27" t="n">
        <v>1109</v>
      </c>
      <c r="C28" s="33" t="n">
        <v>219</v>
      </c>
      <c r="D28" s="33" t="n">
        <v>348</v>
      </c>
      <c r="E28" s="27" t="n">
        <v>0</v>
      </c>
      <c r="F28" s="10"/>
      <c r="G28" s="28"/>
      <c r="H28" s="28"/>
      <c r="I28" s="28"/>
      <c r="J28" s="28"/>
      <c r="K28" s="29"/>
      <c r="L28" s="29"/>
      <c r="M28" s="29"/>
      <c r="N28" s="29"/>
    </row>
    <row r="29" s="24" customFormat="true" ht="15" hidden="false" customHeight="true" outlineLevel="0" collapsed="false">
      <c r="A29" s="34" t="s">
        <v>44</v>
      </c>
      <c r="B29" s="35" t="n">
        <v>1939</v>
      </c>
      <c r="C29" s="35" t="n">
        <v>143</v>
      </c>
      <c r="D29" s="35" t="n">
        <v>692</v>
      </c>
      <c r="E29" s="36" t="n">
        <v>363</v>
      </c>
      <c r="F29" s="10"/>
      <c r="G29" s="23"/>
      <c r="H29" s="23"/>
      <c r="I29" s="23"/>
      <c r="J29" s="28"/>
      <c r="K29" s="29"/>
      <c r="L29" s="29"/>
      <c r="M29" s="29"/>
      <c r="N29" s="29"/>
    </row>
    <row r="30" s="24" customFormat="true" ht="15" hidden="false" customHeight="true" outlineLevel="0" collapsed="false">
      <c r="A30" s="37" t="s">
        <v>45</v>
      </c>
      <c r="C30" s="38"/>
      <c r="D30" s="38"/>
      <c r="E30" s="38"/>
      <c r="F30" s="10"/>
      <c r="G30" s="11"/>
      <c r="H30" s="11"/>
      <c r="I30" s="11"/>
      <c r="J30" s="11"/>
    </row>
    <row r="31" s="24" customFormat="true" ht="15" hidden="false" customHeight="true" outlineLevel="0" collapsed="false">
      <c r="A31" s="39"/>
      <c r="B31" s="40"/>
      <c r="C31" s="38"/>
      <c r="D31" s="38"/>
      <c r="E31" s="38"/>
      <c r="F31" s="10"/>
      <c r="G31" s="11"/>
      <c r="H31" s="11"/>
      <c r="I31" s="11"/>
      <c r="J31" s="11"/>
    </row>
    <row r="32" s="24" customFormat="true" ht="15" hidden="false" customHeight="true" outlineLevel="0" collapsed="false">
      <c r="A32" s="25"/>
      <c r="B32" s="27"/>
      <c r="C32" s="27"/>
      <c r="D32" s="27"/>
      <c r="E32" s="27"/>
      <c r="F32" s="10"/>
      <c r="G32" s="11"/>
      <c r="H32" s="11"/>
      <c r="I32" s="11"/>
      <c r="J32" s="11"/>
    </row>
    <row r="33" s="24" customFormat="true" ht="15" hidden="false" customHeight="true" outlineLevel="0" collapsed="false">
      <c r="A33" s="25"/>
      <c r="B33" s="27"/>
      <c r="C33" s="27"/>
      <c r="D33" s="27"/>
      <c r="E33" s="27"/>
      <c r="F33" s="10"/>
      <c r="H33" s="11"/>
      <c r="I33" s="11"/>
      <c r="J33" s="11"/>
    </row>
    <row r="34" s="24" customFormat="true" ht="15" hidden="false" customHeight="true" outlineLevel="0" collapsed="false">
      <c r="A34" s="25"/>
      <c r="B34" s="27"/>
      <c r="C34" s="27"/>
      <c r="D34" s="27"/>
      <c r="E34" s="27"/>
      <c r="F34" s="10"/>
      <c r="G34" s="11"/>
      <c r="H34" s="11"/>
      <c r="I34" s="11"/>
      <c r="J34" s="11"/>
    </row>
    <row r="35" s="24" customFormat="true" ht="17.25" hidden="false" customHeight="true" outlineLevel="0" collapsed="false">
      <c r="F35" s="10"/>
      <c r="G35" s="11"/>
      <c r="H35" s="11"/>
      <c r="I35" s="11"/>
      <c r="J35" s="11"/>
    </row>
    <row r="36" s="24" customFormat="true" ht="17.25" hidden="false" customHeight="true" outlineLevel="0" collapsed="false">
      <c r="F36" s="10"/>
      <c r="G36" s="11"/>
      <c r="H36" s="11"/>
      <c r="I36" s="11"/>
      <c r="J36" s="11"/>
    </row>
    <row r="37" s="24" customFormat="true" ht="17.25" hidden="false" customHeight="true" outlineLevel="0" collapsed="false">
      <c r="F37" s="10"/>
      <c r="G37" s="11"/>
      <c r="H37" s="11"/>
      <c r="I37" s="11"/>
      <c r="J37" s="11"/>
    </row>
    <row r="38" s="24" customFormat="true" ht="17.25" hidden="false" customHeight="true" outlineLevel="0" collapsed="false">
      <c r="F38" s="10"/>
      <c r="G38" s="11"/>
      <c r="H38" s="11"/>
      <c r="I38" s="11"/>
      <c r="J38" s="11"/>
    </row>
    <row r="39" s="24" customFormat="true" ht="17.25" hidden="false" customHeight="true" outlineLevel="0" collapsed="false">
      <c r="F39" s="10"/>
      <c r="G39" s="11"/>
      <c r="H39" s="11"/>
      <c r="I39" s="11"/>
      <c r="J39" s="11"/>
    </row>
    <row r="40" s="24" customFormat="true" ht="17.25" hidden="false" customHeight="true" outlineLevel="0" collapsed="false">
      <c r="F40" s="10"/>
      <c r="G40" s="11"/>
      <c r="H40" s="11"/>
      <c r="I40" s="11"/>
      <c r="J40" s="11"/>
    </row>
    <row r="41" customFormat="false" ht="17.25" hidden="false" customHeight="true" outlineLevel="0" collapsed="false">
      <c r="K41" s="24"/>
      <c r="L41" s="24"/>
      <c r="M41" s="24"/>
      <c r="N41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7"/>
    <col collapsed="false" customWidth="true" hidden="false" outlineLevel="0" max="6" min="3" style="9" width="5.13"/>
    <col collapsed="false" customWidth="true" hidden="false" outlineLevel="0" max="9" min="7" style="9" width="6.99"/>
    <col collapsed="false" customWidth="true" hidden="false" outlineLevel="0" max="10" min="10" style="9" width="8.56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24"/>
      <c r="J1" s="24"/>
      <c r="K1" s="24"/>
      <c r="L1" s="86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J2" s="255"/>
    </row>
    <row r="3" s="18" customFormat="true" ht="33" hidden="false" customHeight="true" outlineLevel="0" collapsed="false">
      <c r="A3" s="15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127</v>
      </c>
      <c r="C4" s="77" t="n">
        <f aca="false">C5+C10+C13+C17+C24</f>
        <v>82</v>
      </c>
      <c r="D4" s="77" t="n">
        <f aca="false">D5+D10+D13+D17+D24</f>
        <v>90</v>
      </c>
      <c r="E4" s="77" t="n">
        <f aca="false">E5+E10+E13+E17+E24</f>
        <v>64</v>
      </c>
      <c r="F4" s="77" t="n">
        <f aca="false">F5+F10+F13+F17+F24</f>
        <v>57</v>
      </c>
      <c r="G4" s="77" t="n">
        <f aca="false">G5+G10+G13+G17+G24</f>
        <v>219</v>
      </c>
      <c r="H4" s="77" t="n">
        <f aca="false">H5+H10+H13+H17+H24</f>
        <v>125</v>
      </c>
      <c r="I4" s="77" t="n">
        <f aca="false">I5+I10+I13+I17+I24</f>
        <v>110</v>
      </c>
      <c r="J4" s="22"/>
      <c r="K4" s="22"/>
      <c r="L4" s="263"/>
      <c r="M4" s="22"/>
      <c r="N4" s="22"/>
      <c r="O4" s="22"/>
      <c r="P4" s="22"/>
    </row>
    <row r="5" s="24" customFormat="true" ht="15" hidden="false" customHeight="true" outlineLevel="0" collapsed="false">
      <c r="A5" s="78" t="s">
        <v>61</v>
      </c>
      <c r="B5" s="79" t="n">
        <f aca="false">SUM(B6:B9)</f>
        <v>26</v>
      </c>
      <c r="C5" s="79" t="n">
        <f aca="false">SUM(C6:C9)</f>
        <v>16</v>
      </c>
      <c r="D5" s="79" t="n">
        <f aca="false">SUM(D6:D9)</f>
        <v>24</v>
      </c>
      <c r="E5" s="79" t="n">
        <f aca="false">SUM(E6:E9)</f>
        <v>14</v>
      </c>
      <c r="F5" s="79" t="n">
        <f aca="false">SUM(F6:F9)</f>
        <v>19</v>
      </c>
      <c r="G5" s="79" t="n">
        <f aca="false">SUM(G6:G9)</f>
        <v>49</v>
      </c>
      <c r="H5" s="79" t="n">
        <f aca="false">SUM(H6:H9)</f>
        <v>24</v>
      </c>
      <c r="I5" s="79" t="n">
        <f aca="false">SUM(I6:I9)</f>
        <v>13</v>
      </c>
      <c r="J5" s="264"/>
    </row>
    <row r="6" s="24" customFormat="true" ht="14.1" hidden="false" customHeight="true" outlineLevel="0" collapsed="false">
      <c r="A6" s="81" t="s">
        <v>62</v>
      </c>
      <c r="B6" s="26" t="n">
        <v>9</v>
      </c>
      <c r="C6" s="26" t="n">
        <v>6</v>
      </c>
      <c r="D6" s="26" t="n">
        <v>10</v>
      </c>
      <c r="E6" s="26" t="n">
        <v>6</v>
      </c>
      <c r="F6" s="26" t="n">
        <v>11</v>
      </c>
      <c r="G6" s="27" t="n">
        <v>23</v>
      </c>
      <c r="H6" s="27" t="n">
        <v>9</v>
      </c>
      <c r="I6" s="27" t="n">
        <v>3</v>
      </c>
      <c r="J6" s="264"/>
    </row>
    <row r="7" s="24" customFormat="true" ht="14.1" hidden="false" customHeight="true" outlineLevel="0" collapsed="false">
      <c r="A7" s="81" t="s">
        <v>63</v>
      </c>
      <c r="B7" s="26" t="n">
        <v>3</v>
      </c>
      <c r="C7" s="26" t="n">
        <v>1</v>
      </c>
      <c r="D7" s="26" t="n">
        <v>4</v>
      </c>
      <c r="E7" s="26" t="n">
        <v>4</v>
      </c>
      <c r="F7" s="26" t="n">
        <v>4</v>
      </c>
      <c r="G7" s="27" t="n">
        <v>5</v>
      </c>
      <c r="H7" s="27" t="n">
        <v>3</v>
      </c>
      <c r="I7" s="27" t="n">
        <v>1</v>
      </c>
      <c r="J7" s="264"/>
    </row>
    <row r="8" s="24" customFormat="true" ht="14.1" hidden="false" customHeight="true" outlineLevel="0" collapsed="false">
      <c r="A8" s="81" t="s">
        <v>64</v>
      </c>
      <c r="B8" s="26" t="n">
        <v>12</v>
      </c>
      <c r="C8" s="26" t="n">
        <v>8</v>
      </c>
      <c r="D8" s="26" t="n">
        <v>9</v>
      </c>
      <c r="E8" s="26" t="n">
        <v>3</v>
      </c>
      <c r="F8" s="26" t="n">
        <v>4</v>
      </c>
      <c r="G8" s="27" t="n">
        <v>19</v>
      </c>
      <c r="H8" s="27" t="n">
        <v>12</v>
      </c>
      <c r="I8" s="26" t="n">
        <v>6</v>
      </c>
      <c r="J8" s="264"/>
    </row>
    <row r="9" s="24" customFormat="true" ht="14.1" hidden="false" customHeight="true" outlineLevel="0" collapsed="false">
      <c r="A9" s="81" t="s">
        <v>65</v>
      </c>
      <c r="B9" s="26" t="n">
        <v>2</v>
      </c>
      <c r="C9" s="26" t="n">
        <v>1</v>
      </c>
      <c r="D9" s="26" t="n">
        <v>1</v>
      </c>
      <c r="E9" s="26" t="n">
        <v>1</v>
      </c>
      <c r="F9" s="26" t="n">
        <v>0</v>
      </c>
      <c r="G9" s="26" t="n">
        <v>2</v>
      </c>
      <c r="H9" s="26" t="n">
        <v>0</v>
      </c>
      <c r="I9" s="26" t="n">
        <v>3</v>
      </c>
      <c r="J9" s="264"/>
    </row>
    <row r="10" s="24" customFormat="true" ht="15" hidden="false" customHeight="true" outlineLevel="0" collapsed="false">
      <c r="A10" s="78" t="s">
        <v>23</v>
      </c>
      <c r="B10" s="79" t="n">
        <f aca="false">SUM(B11:B12)</f>
        <v>3</v>
      </c>
      <c r="C10" s="79" t="n">
        <f aca="false">SUM(C11:C12)</f>
        <v>1</v>
      </c>
      <c r="D10" s="79" t="n">
        <f aca="false">SUM(D11:D12)</f>
        <v>3</v>
      </c>
      <c r="E10" s="79" t="n">
        <f aca="false">SUM(E11:E12)</f>
        <v>2</v>
      </c>
      <c r="F10" s="79" t="n">
        <f aca="false">SUM(F11:F12)</f>
        <v>1</v>
      </c>
      <c r="G10" s="79" t="n">
        <f aca="false">SUM(G11:G12)</f>
        <v>8</v>
      </c>
      <c r="H10" s="79" t="n">
        <f aca="false">SUM(H11:H12)</f>
        <v>4</v>
      </c>
      <c r="I10" s="79" t="n">
        <f aca="false">SUM(I11:I12)</f>
        <v>5</v>
      </c>
      <c r="J10" s="264"/>
    </row>
    <row r="11" s="24" customFormat="true" ht="14.1" hidden="false" customHeight="true" outlineLevel="0" collapsed="false">
      <c r="A11" s="81" t="s">
        <v>66</v>
      </c>
      <c r="B11" s="26" t="n">
        <v>0</v>
      </c>
      <c r="C11" s="26" t="n">
        <v>0</v>
      </c>
      <c r="D11" s="26" t="n">
        <v>1</v>
      </c>
      <c r="E11" s="26" t="n">
        <v>2</v>
      </c>
      <c r="F11" s="26" t="n">
        <v>1</v>
      </c>
      <c r="G11" s="26" t="n">
        <v>2</v>
      </c>
      <c r="H11" s="26" t="n">
        <v>3</v>
      </c>
      <c r="I11" s="26" t="n">
        <v>1</v>
      </c>
      <c r="J11" s="264"/>
    </row>
    <row r="12" s="24" customFormat="true" ht="14.1" hidden="false" customHeight="true" outlineLevel="0" collapsed="false">
      <c r="A12" s="81" t="s">
        <v>67</v>
      </c>
      <c r="B12" s="26" t="n">
        <v>3</v>
      </c>
      <c r="C12" s="26" t="n">
        <v>1</v>
      </c>
      <c r="D12" s="26" t="n">
        <v>2</v>
      </c>
      <c r="E12" s="26" t="n">
        <v>0</v>
      </c>
      <c r="F12" s="26" t="n">
        <v>0</v>
      </c>
      <c r="G12" s="26" t="n">
        <v>6</v>
      </c>
      <c r="H12" s="26" t="n">
        <v>1</v>
      </c>
      <c r="I12" s="26" t="n">
        <v>4</v>
      </c>
      <c r="J12" s="264"/>
    </row>
    <row r="13" s="24" customFormat="true" ht="15" hidden="false" customHeight="true" outlineLevel="0" collapsed="false">
      <c r="A13" s="78" t="s">
        <v>68</v>
      </c>
      <c r="B13" s="79" t="n">
        <f aca="false">SUM(B14:B16)</f>
        <v>20</v>
      </c>
      <c r="C13" s="79" t="n">
        <f aca="false">SUM(C14:C16)</f>
        <v>18</v>
      </c>
      <c r="D13" s="79" t="n">
        <f aca="false">SUM(D14:D16)</f>
        <v>18</v>
      </c>
      <c r="E13" s="79" t="n">
        <f aca="false">SUM(E14:E16)</f>
        <v>16</v>
      </c>
      <c r="F13" s="79" t="n">
        <f aca="false">SUM(F14:F16)</f>
        <v>12</v>
      </c>
      <c r="G13" s="79" t="n">
        <f aca="false">SUM(G14:G16)</f>
        <v>74</v>
      </c>
      <c r="H13" s="79" t="n">
        <f aca="false">SUM(H14:H16)</f>
        <v>54</v>
      </c>
      <c r="I13" s="79" t="n">
        <f aca="false">SUM(I14:I16)</f>
        <v>59</v>
      </c>
      <c r="J13" s="264"/>
    </row>
    <row r="14" s="24" customFormat="true" ht="14.1" hidden="false" customHeight="true" outlineLevel="0" collapsed="false">
      <c r="A14" s="81" t="s">
        <v>69</v>
      </c>
      <c r="B14" s="26" t="n">
        <v>16</v>
      </c>
      <c r="C14" s="26" t="n">
        <v>14</v>
      </c>
      <c r="D14" s="26" t="n">
        <v>16</v>
      </c>
      <c r="E14" s="26" t="n">
        <v>8</v>
      </c>
      <c r="F14" s="26" t="n">
        <v>6</v>
      </c>
      <c r="G14" s="26" t="n">
        <v>24</v>
      </c>
      <c r="H14" s="26" t="n">
        <v>9</v>
      </c>
      <c r="I14" s="26" t="n">
        <v>5</v>
      </c>
      <c r="J14" s="264"/>
    </row>
    <row r="15" s="24" customFormat="true" ht="14.1" hidden="false" customHeight="true" outlineLevel="0" collapsed="false">
      <c r="A15" s="81" t="s">
        <v>70</v>
      </c>
      <c r="B15" s="26" t="n">
        <v>3</v>
      </c>
      <c r="C15" s="26" t="n">
        <v>4</v>
      </c>
      <c r="D15" s="26" t="n">
        <v>1</v>
      </c>
      <c r="E15" s="26" t="n">
        <v>8</v>
      </c>
      <c r="F15" s="26" t="n">
        <v>4</v>
      </c>
      <c r="G15" s="26" t="n">
        <v>47</v>
      </c>
      <c r="H15" s="26" t="n">
        <v>41</v>
      </c>
      <c r="I15" s="26" t="n">
        <v>46</v>
      </c>
      <c r="J15" s="264"/>
    </row>
    <row r="16" s="24" customFormat="true" ht="14.1" hidden="false" customHeight="true" outlineLevel="0" collapsed="false">
      <c r="A16" s="81" t="s">
        <v>71</v>
      </c>
      <c r="B16" s="26" t="n">
        <v>1</v>
      </c>
      <c r="C16" s="26" t="n">
        <v>0</v>
      </c>
      <c r="D16" s="26" t="n">
        <v>1</v>
      </c>
      <c r="E16" s="26" t="n">
        <v>0</v>
      </c>
      <c r="F16" s="26" t="n">
        <v>2</v>
      </c>
      <c r="G16" s="26" t="n">
        <v>3</v>
      </c>
      <c r="H16" s="26" t="n">
        <v>4</v>
      </c>
      <c r="I16" s="26" t="n">
        <v>8</v>
      </c>
      <c r="J16" s="264"/>
    </row>
    <row r="17" s="24" customFormat="true" ht="15" hidden="false" customHeight="true" outlineLevel="0" collapsed="false">
      <c r="A17" s="78" t="s">
        <v>72</v>
      </c>
      <c r="B17" s="79" t="n">
        <f aca="false">SUM(B18:B23)</f>
        <v>28</v>
      </c>
      <c r="C17" s="79" t="n">
        <f aca="false">SUM(C18:C23)</f>
        <v>18</v>
      </c>
      <c r="D17" s="79" t="n">
        <f aca="false">SUM(D18:D23)</f>
        <v>19</v>
      </c>
      <c r="E17" s="79" t="n">
        <f aca="false">SUM(E18:E23)</f>
        <v>11</v>
      </c>
      <c r="F17" s="79" t="n">
        <f aca="false">SUM(F18:F23)</f>
        <v>11</v>
      </c>
      <c r="G17" s="79" t="n">
        <f aca="false">SUM(G18:G23)</f>
        <v>28</v>
      </c>
      <c r="H17" s="79" t="n">
        <f aca="false">SUM(H18:H23)</f>
        <v>18</v>
      </c>
      <c r="I17" s="79" t="n">
        <f aca="false">SUM(I18:I23)</f>
        <v>7</v>
      </c>
      <c r="J17" s="264"/>
    </row>
    <row r="18" s="24" customFormat="true" ht="14.1" hidden="false" customHeight="true" outlineLevel="0" collapsed="false">
      <c r="A18" s="81" t="s">
        <v>73</v>
      </c>
      <c r="B18" s="26" t="n">
        <v>9</v>
      </c>
      <c r="C18" s="26" t="n">
        <v>7</v>
      </c>
      <c r="D18" s="26" t="n">
        <v>4</v>
      </c>
      <c r="E18" s="26" t="n">
        <v>6</v>
      </c>
      <c r="F18" s="26" t="n">
        <v>4</v>
      </c>
      <c r="G18" s="26" t="n">
        <v>10</v>
      </c>
      <c r="H18" s="26" t="n">
        <v>4</v>
      </c>
      <c r="I18" s="26" t="n">
        <v>5</v>
      </c>
      <c r="J18" s="264"/>
    </row>
    <row r="19" s="24" customFormat="true" ht="14.1" hidden="false" customHeight="true" outlineLevel="0" collapsed="false">
      <c r="A19" s="81" t="s">
        <v>74</v>
      </c>
      <c r="B19" s="26" t="n">
        <v>16</v>
      </c>
      <c r="C19" s="26" t="n">
        <v>9</v>
      </c>
      <c r="D19" s="26" t="n">
        <v>10</v>
      </c>
      <c r="E19" s="26" t="n">
        <v>4</v>
      </c>
      <c r="F19" s="26" t="n">
        <v>4</v>
      </c>
      <c r="G19" s="26" t="n">
        <v>9</v>
      </c>
      <c r="H19" s="26" t="n">
        <v>8</v>
      </c>
      <c r="I19" s="26" t="n">
        <v>0</v>
      </c>
      <c r="J19" s="264"/>
    </row>
    <row r="20" s="24" customFormat="true" ht="14.1" hidden="false" customHeight="true" outlineLevel="0" collapsed="false">
      <c r="A20" s="81" t="s">
        <v>75</v>
      </c>
      <c r="B20" s="26" t="n">
        <v>1</v>
      </c>
      <c r="C20" s="26" t="n">
        <v>0</v>
      </c>
      <c r="D20" s="26" t="n">
        <v>1</v>
      </c>
      <c r="E20" s="26" t="n">
        <v>1</v>
      </c>
      <c r="F20" s="26" t="n">
        <v>1</v>
      </c>
      <c r="G20" s="26" t="n">
        <v>2</v>
      </c>
      <c r="H20" s="26" t="n">
        <v>3</v>
      </c>
      <c r="I20" s="26" t="n">
        <v>1</v>
      </c>
      <c r="J20" s="264"/>
    </row>
    <row r="21" customFormat="false" ht="14.1" hidden="false" customHeight="true" outlineLevel="0" collapsed="false">
      <c r="A21" s="81" t="s">
        <v>76</v>
      </c>
      <c r="B21" s="26" t="n">
        <v>2</v>
      </c>
      <c r="C21" s="26" t="n">
        <v>1</v>
      </c>
      <c r="D21" s="26" t="n">
        <v>2</v>
      </c>
      <c r="E21" s="26" t="n">
        <v>0</v>
      </c>
      <c r="F21" s="26" t="n">
        <v>2</v>
      </c>
      <c r="G21" s="26" t="n">
        <v>5</v>
      </c>
      <c r="H21" s="26" t="n">
        <v>3</v>
      </c>
      <c r="I21" s="26" t="n">
        <v>0</v>
      </c>
      <c r="J21" s="264"/>
    </row>
    <row r="22" customFormat="false" ht="14.1" hidden="false" customHeight="true" outlineLevel="0" collapsed="false">
      <c r="A22" s="81" t="s">
        <v>77</v>
      </c>
      <c r="B22" s="26" t="n">
        <v>0</v>
      </c>
      <c r="C22" s="26" t="n">
        <v>1</v>
      </c>
      <c r="D22" s="26" t="n">
        <v>0</v>
      </c>
      <c r="E22" s="26" t="n">
        <v>0</v>
      </c>
      <c r="F22" s="26" t="n">
        <v>0</v>
      </c>
      <c r="G22" s="26" t="n">
        <v>2</v>
      </c>
      <c r="H22" s="26" t="n">
        <v>0</v>
      </c>
      <c r="I22" s="26" t="n">
        <v>1</v>
      </c>
      <c r="J22" s="40"/>
    </row>
    <row r="23" customFormat="false" ht="14.1" hidden="false" customHeight="true" outlineLevel="0" collapsed="false">
      <c r="A23" s="81" t="s">
        <v>78</v>
      </c>
      <c r="B23" s="26" t="n">
        <v>0</v>
      </c>
      <c r="C23" s="26" t="n">
        <v>0</v>
      </c>
      <c r="D23" s="26" t="n">
        <v>2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40"/>
    </row>
    <row r="24" s="24" customFormat="true" ht="15" hidden="false" customHeight="true" outlineLevel="0" collapsed="false">
      <c r="A24" s="78" t="s">
        <v>79</v>
      </c>
      <c r="B24" s="79" t="n">
        <f aca="false">SUM(B25:B28)</f>
        <v>50</v>
      </c>
      <c r="C24" s="79" t="n">
        <f aca="false">SUM(C25:C28)</f>
        <v>29</v>
      </c>
      <c r="D24" s="79" t="n">
        <f aca="false">SUM(D25:D28)</f>
        <v>26</v>
      </c>
      <c r="E24" s="79" t="n">
        <f aca="false">SUM(E25:E28)</f>
        <v>21</v>
      </c>
      <c r="F24" s="79" t="n">
        <f aca="false">SUM(F25:F28)</f>
        <v>14</v>
      </c>
      <c r="G24" s="79" t="n">
        <f aca="false">SUM(G25:G28)</f>
        <v>60</v>
      </c>
      <c r="H24" s="79" t="n">
        <f aca="false">SUM(H25:H28)</f>
        <v>25</v>
      </c>
      <c r="I24" s="79" t="n">
        <f aca="false">SUM(I25:I28)</f>
        <v>26</v>
      </c>
      <c r="J24" s="276"/>
    </row>
    <row r="25" s="24" customFormat="true" ht="14.1" hidden="false" customHeight="true" outlineLevel="0" collapsed="false">
      <c r="A25" s="81" t="s">
        <v>80</v>
      </c>
      <c r="B25" s="26" t="n">
        <v>3</v>
      </c>
      <c r="C25" s="26" t="n">
        <v>0</v>
      </c>
      <c r="D25" s="26" t="n">
        <v>3</v>
      </c>
      <c r="E25" s="26" t="n">
        <v>2</v>
      </c>
      <c r="F25" s="26" t="n">
        <v>4</v>
      </c>
      <c r="G25" s="27" t="n">
        <v>10</v>
      </c>
      <c r="H25" s="27" t="n">
        <v>5</v>
      </c>
      <c r="I25" s="26" t="n">
        <v>17</v>
      </c>
      <c r="J25" s="44"/>
    </row>
    <row r="26" s="24" customFormat="true" ht="14.1" hidden="false" customHeight="true" outlineLevel="0" collapsed="false">
      <c r="A26" s="81" t="s">
        <v>81</v>
      </c>
      <c r="B26" s="26" t="n">
        <v>16</v>
      </c>
      <c r="C26" s="26" t="n">
        <v>5</v>
      </c>
      <c r="D26" s="26" t="n">
        <v>5</v>
      </c>
      <c r="E26" s="26" t="n">
        <v>4</v>
      </c>
      <c r="F26" s="26" t="n">
        <v>4</v>
      </c>
      <c r="G26" s="27" t="n">
        <v>6</v>
      </c>
      <c r="H26" s="27" t="n">
        <v>4</v>
      </c>
      <c r="I26" s="26" t="n">
        <v>1</v>
      </c>
      <c r="J26" s="44"/>
    </row>
    <row r="27" s="24" customFormat="true" ht="14.1" hidden="false" customHeight="true" outlineLevel="0" collapsed="false">
      <c r="A27" s="81" t="s">
        <v>82</v>
      </c>
      <c r="B27" s="26" t="n">
        <v>18</v>
      </c>
      <c r="C27" s="26" t="n">
        <v>16</v>
      </c>
      <c r="D27" s="26" t="n">
        <v>12</v>
      </c>
      <c r="E27" s="26" t="n">
        <v>9</v>
      </c>
      <c r="F27" s="26" t="n">
        <v>3</v>
      </c>
      <c r="G27" s="26" t="n">
        <v>24</v>
      </c>
      <c r="H27" s="26" t="n">
        <v>11</v>
      </c>
      <c r="I27" s="26" t="n">
        <v>2</v>
      </c>
      <c r="J27" s="44"/>
    </row>
    <row r="28" s="24" customFormat="true" ht="14.1" hidden="false" customHeight="true" outlineLevel="0" collapsed="false">
      <c r="A28" s="81" t="s">
        <v>83</v>
      </c>
      <c r="B28" s="26" t="n">
        <v>13</v>
      </c>
      <c r="C28" s="26" t="n">
        <v>8</v>
      </c>
      <c r="D28" s="26" t="n">
        <v>6</v>
      </c>
      <c r="E28" s="26" t="n">
        <v>6</v>
      </c>
      <c r="F28" s="26" t="n">
        <v>3</v>
      </c>
      <c r="G28" s="26" t="n">
        <v>20</v>
      </c>
      <c r="H28" s="26" t="n">
        <v>5</v>
      </c>
      <c r="I28" s="26" t="n">
        <v>6</v>
      </c>
      <c r="J28" s="44"/>
    </row>
    <row r="29" s="24" customFormat="true" ht="15" hidden="false" customHeight="true" outlineLevel="0" collapsed="false">
      <c r="A29" s="21" t="s">
        <v>27</v>
      </c>
      <c r="B29" s="182" t="n">
        <f aca="false">B30+B33+B36</f>
        <v>74</v>
      </c>
      <c r="C29" s="182" t="n">
        <f aca="false">C30+C33+C36</f>
        <v>43</v>
      </c>
      <c r="D29" s="182" t="n">
        <f aca="false">D30+D33+D36</f>
        <v>40</v>
      </c>
      <c r="E29" s="182" t="n">
        <f aca="false">E30+E33+E36</f>
        <v>50</v>
      </c>
      <c r="F29" s="182" t="n">
        <f aca="false">F30+F33+F36</f>
        <v>33</v>
      </c>
      <c r="G29" s="182" t="n">
        <f aca="false">G30+G33+G36</f>
        <v>149</v>
      </c>
      <c r="H29" s="182" t="n">
        <f aca="false">H30+H33+H36</f>
        <v>67</v>
      </c>
      <c r="I29" s="182" t="n">
        <f aca="false">I30+I33+I36</f>
        <v>72</v>
      </c>
      <c r="J29" s="44"/>
    </row>
    <row r="30" s="24" customFormat="true" ht="15" hidden="false" customHeight="true" outlineLevel="0" collapsed="false">
      <c r="A30" s="78" t="s">
        <v>84</v>
      </c>
      <c r="B30" s="85" t="n">
        <f aca="false">SUM(B31:B32)</f>
        <v>4</v>
      </c>
      <c r="C30" s="85" t="n">
        <f aca="false">SUM(C31:C32)</f>
        <v>1</v>
      </c>
      <c r="D30" s="85" t="n">
        <f aca="false">SUM(D31:D32)</f>
        <v>0</v>
      </c>
      <c r="E30" s="85" t="n">
        <f aca="false">SUM(E31:E32)</f>
        <v>2</v>
      </c>
      <c r="F30" s="85" t="n">
        <f aca="false">SUM(F31:F32)</f>
        <v>3</v>
      </c>
      <c r="G30" s="85" t="n">
        <f aca="false">SUM(G31:G32)</f>
        <v>7</v>
      </c>
      <c r="H30" s="85" t="n">
        <f aca="false">SUM(H31:H32)</f>
        <v>4</v>
      </c>
      <c r="I30" s="85" t="n">
        <f aca="false">SUM(I31:I32)</f>
        <v>1</v>
      </c>
      <c r="J30" s="44"/>
    </row>
    <row r="31" s="24" customFormat="true" ht="14.1" hidden="false" customHeight="true" outlineLevel="0" collapsed="false">
      <c r="A31" s="81" t="s">
        <v>66</v>
      </c>
      <c r="B31" s="26" t="n">
        <v>1</v>
      </c>
      <c r="C31" s="26" t="n">
        <v>0</v>
      </c>
      <c r="D31" s="26" t="n">
        <v>0</v>
      </c>
      <c r="E31" s="26" t="n">
        <v>0</v>
      </c>
      <c r="F31" s="26" t="n">
        <v>1</v>
      </c>
      <c r="G31" s="27" t="n">
        <v>3</v>
      </c>
      <c r="H31" s="27" t="n">
        <v>1</v>
      </c>
      <c r="I31" s="26" t="n">
        <v>0</v>
      </c>
      <c r="J31" s="44"/>
    </row>
    <row r="32" s="24" customFormat="true" ht="14.1" hidden="false" customHeight="true" outlineLevel="0" collapsed="false">
      <c r="A32" s="81" t="s">
        <v>67</v>
      </c>
      <c r="B32" s="27" t="n">
        <v>3</v>
      </c>
      <c r="C32" s="27" t="n">
        <v>1</v>
      </c>
      <c r="D32" s="27" t="n">
        <v>0</v>
      </c>
      <c r="E32" s="27" t="n">
        <v>2</v>
      </c>
      <c r="F32" s="27" t="n">
        <v>2</v>
      </c>
      <c r="G32" s="27" t="n">
        <v>4</v>
      </c>
      <c r="H32" s="27" t="n">
        <v>3</v>
      </c>
      <c r="I32" s="27" t="n">
        <v>1</v>
      </c>
      <c r="J32" s="44"/>
    </row>
    <row r="33" s="24" customFormat="true" ht="15" hidden="false" customHeight="true" outlineLevel="0" collapsed="false">
      <c r="A33" s="78" t="s">
        <v>85</v>
      </c>
      <c r="B33" s="85" t="n">
        <f aca="false">SUM(B34:B35)</f>
        <v>22</v>
      </c>
      <c r="C33" s="85" t="n">
        <f aca="false">SUM(C34:C35)</f>
        <v>9</v>
      </c>
      <c r="D33" s="85" t="n">
        <f aca="false">SUM(D34:D35)</f>
        <v>19</v>
      </c>
      <c r="E33" s="85" t="n">
        <f aca="false">SUM(E34:E35)</f>
        <v>17</v>
      </c>
      <c r="F33" s="85" t="n">
        <f aca="false">SUM(F34:F35)</f>
        <v>11</v>
      </c>
      <c r="G33" s="85" t="n">
        <f aca="false">SUM(G34:G35)</f>
        <v>34</v>
      </c>
      <c r="H33" s="85" t="n">
        <f aca="false">SUM(H34:H35)</f>
        <v>12</v>
      </c>
      <c r="I33" s="85" t="n">
        <f aca="false">SUM(I34:I35)</f>
        <v>8</v>
      </c>
      <c r="J33" s="44"/>
    </row>
    <row r="34" s="24" customFormat="true" ht="14.1" hidden="false" customHeight="true" outlineLevel="0" collapsed="false">
      <c r="A34" s="81" t="s">
        <v>86</v>
      </c>
      <c r="B34" s="26" t="n">
        <v>8</v>
      </c>
      <c r="C34" s="26" t="n">
        <v>0</v>
      </c>
      <c r="D34" s="26" t="n">
        <v>11</v>
      </c>
      <c r="E34" s="26" t="n">
        <v>8</v>
      </c>
      <c r="F34" s="26" t="n">
        <v>6</v>
      </c>
      <c r="G34" s="26" t="n">
        <v>20</v>
      </c>
      <c r="H34" s="26" t="n">
        <v>7</v>
      </c>
      <c r="I34" s="26" t="n">
        <v>4</v>
      </c>
      <c r="J34" s="44"/>
    </row>
    <row r="35" s="24" customFormat="true" ht="14.1" hidden="false" customHeight="true" outlineLevel="0" collapsed="false">
      <c r="A35" s="81" t="s">
        <v>87</v>
      </c>
      <c r="B35" s="26" t="n">
        <v>14</v>
      </c>
      <c r="C35" s="26" t="n">
        <v>9</v>
      </c>
      <c r="D35" s="26" t="n">
        <v>8</v>
      </c>
      <c r="E35" s="26" t="n">
        <v>9</v>
      </c>
      <c r="F35" s="26" t="n">
        <v>5</v>
      </c>
      <c r="G35" s="26" t="n">
        <v>14</v>
      </c>
      <c r="H35" s="26" t="n">
        <v>5</v>
      </c>
      <c r="I35" s="26" t="n">
        <v>4</v>
      </c>
      <c r="J35" s="44"/>
    </row>
    <row r="36" customFormat="false" ht="13.5" hidden="false" customHeight="true" outlineLevel="0" collapsed="false">
      <c r="A36" s="78" t="s">
        <v>29</v>
      </c>
      <c r="B36" s="186" t="n">
        <f aca="false">SUM(B37:B45)</f>
        <v>48</v>
      </c>
      <c r="C36" s="186" t="n">
        <f aca="false">SUM(C37:C45)</f>
        <v>33</v>
      </c>
      <c r="D36" s="186" t="n">
        <f aca="false">SUM(D37:D45)</f>
        <v>21</v>
      </c>
      <c r="E36" s="186" t="n">
        <f aca="false">SUM(E37:E45)</f>
        <v>31</v>
      </c>
      <c r="F36" s="186" t="n">
        <f aca="false">SUM(F37:F45)</f>
        <v>19</v>
      </c>
      <c r="G36" s="186" t="n">
        <f aca="false">SUM(G37:G45)</f>
        <v>108</v>
      </c>
      <c r="H36" s="186" t="n">
        <f aca="false">SUM(H37:H45)</f>
        <v>51</v>
      </c>
      <c r="I36" s="186" t="n">
        <f aca="false">SUM(I37:I45)</f>
        <v>63</v>
      </c>
      <c r="J36" s="44"/>
    </row>
    <row r="37" customFormat="false" ht="14.1" hidden="false" customHeight="true" outlineLevel="0" collapsed="false">
      <c r="A37" s="81" t="s">
        <v>71</v>
      </c>
      <c r="B37" s="26" t="n">
        <v>0</v>
      </c>
      <c r="C37" s="26" t="n">
        <v>3</v>
      </c>
      <c r="D37" s="26" t="n">
        <v>0</v>
      </c>
      <c r="E37" s="26" t="n">
        <v>4</v>
      </c>
      <c r="F37" s="26" t="n">
        <v>0</v>
      </c>
      <c r="G37" s="26" t="n">
        <v>7</v>
      </c>
      <c r="H37" s="26" t="n">
        <v>3</v>
      </c>
      <c r="I37" s="26" t="n">
        <v>1</v>
      </c>
      <c r="J37" s="44"/>
    </row>
    <row r="38" customFormat="false" ht="14.1" hidden="false" customHeight="true" outlineLevel="0" collapsed="false">
      <c r="A38" s="81" t="s">
        <v>88</v>
      </c>
      <c r="B38" s="26" t="n">
        <v>7</v>
      </c>
      <c r="C38" s="26" t="n">
        <v>9</v>
      </c>
      <c r="D38" s="26" t="n">
        <v>6</v>
      </c>
      <c r="E38" s="26" t="n">
        <v>6</v>
      </c>
      <c r="F38" s="26" t="n">
        <v>7</v>
      </c>
      <c r="G38" s="26" t="n">
        <v>39</v>
      </c>
      <c r="H38" s="26" t="n">
        <v>26</v>
      </c>
      <c r="I38" s="26" t="n">
        <v>34</v>
      </c>
      <c r="J38" s="44"/>
    </row>
    <row r="39" customFormat="false" ht="14.1" hidden="false" customHeight="true" outlineLevel="0" collapsed="false">
      <c r="A39" s="81" t="s">
        <v>89</v>
      </c>
      <c r="B39" s="31" t="n">
        <v>2</v>
      </c>
      <c r="C39" s="31" t="n">
        <v>0</v>
      </c>
      <c r="D39" s="31" t="n">
        <v>2</v>
      </c>
      <c r="E39" s="31" t="n">
        <v>1</v>
      </c>
      <c r="F39" s="31" t="n">
        <v>0</v>
      </c>
      <c r="G39" s="273" t="n">
        <v>3</v>
      </c>
      <c r="H39" s="273" t="n">
        <v>3</v>
      </c>
      <c r="I39" s="31" t="n">
        <v>4</v>
      </c>
      <c r="J39" s="44"/>
    </row>
    <row r="40" customFormat="false" ht="14.1" hidden="false" customHeight="true" outlineLevel="0" collapsed="false">
      <c r="A40" s="101" t="s">
        <v>80</v>
      </c>
      <c r="B40" s="31" t="n">
        <v>1</v>
      </c>
      <c r="C40" s="31" t="n">
        <v>0</v>
      </c>
      <c r="D40" s="31" t="n">
        <v>0</v>
      </c>
      <c r="E40" s="31" t="n">
        <v>3</v>
      </c>
      <c r="F40" s="31" t="n">
        <v>1</v>
      </c>
      <c r="G40" s="31" t="n">
        <v>1</v>
      </c>
      <c r="H40" s="31" t="n">
        <v>4</v>
      </c>
      <c r="I40" s="31" t="n">
        <v>8</v>
      </c>
      <c r="J40" s="44"/>
    </row>
    <row r="41" customFormat="false" ht="14.1" hidden="false" customHeight="true" outlineLevel="0" collapsed="false">
      <c r="A41" s="81" t="s">
        <v>82</v>
      </c>
      <c r="B41" s="31" t="n">
        <v>16</v>
      </c>
      <c r="C41" s="31" t="n">
        <v>9</v>
      </c>
      <c r="D41" s="31" t="n">
        <v>4</v>
      </c>
      <c r="E41" s="31" t="n">
        <v>7</v>
      </c>
      <c r="F41" s="31" t="n">
        <v>5</v>
      </c>
      <c r="G41" s="31" t="n">
        <v>20</v>
      </c>
      <c r="H41" s="31" t="n">
        <v>2</v>
      </c>
      <c r="I41" s="31" t="n">
        <v>0</v>
      </c>
      <c r="J41" s="44"/>
    </row>
    <row r="42" customFormat="false" ht="14.1" hidden="false" customHeight="true" outlineLevel="0" collapsed="false">
      <c r="A42" s="81" t="s">
        <v>83</v>
      </c>
      <c r="B42" s="31" t="n">
        <v>8</v>
      </c>
      <c r="C42" s="31" t="n">
        <v>4</v>
      </c>
      <c r="D42" s="31" t="n">
        <v>4</v>
      </c>
      <c r="E42" s="31" t="n">
        <v>8</v>
      </c>
      <c r="F42" s="31" t="n">
        <v>4</v>
      </c>
      <c r="G42" s="31" t="n">
        <v>16</v>
      </c>
      <c r="H42" s="31" t="n">
        <v>4</v>
      </c>
      <c r="I42" s="31" t="n">
        <v>3</v>
      </c>
      <c r="J42" s="44"/>
    </row>
    <row r="43" customFormat="false" ht="14.1" hidden="false" customHeight="true" outlineLevel="0" collapsed="false">
      <c r="A43" s="81" t="s">
        <v>90</v>
      </c>
      <c r="B43" s="31" t="n">
        <v>9</v>
      </c>
      <c r="C43" s="31" t="n">
        <v>7</v>
      </c>
      <c r="D43" s="31" t="n">
        <v>3</v>
      </c>
      <c r="E43" s="31" t="n">
        <v>1</v>
      </c>
      <c r="F43" s="31" t="n">
        <v>2</v>
      </c>
      <c r="G43" s="31" t="n">
        <v>15</v>
      </c>
      <c r="H43" s="31" t="n">
        <v>5</v>
      </c>
      <c r="I43" s="31" t="n">
        <v>7</v>
      </c>
      <c r="J43" s="44"/>
    </row>
    <row r="44" customFormat="false" ht="14.1" hidden="false" customHeight="true" outlineLevel="0" collapsed="false">
      <c r="A44" s="81" t="s">
        <v>91</v>
      </c>
      <c r="B44" s="31" t="n">
        <v>1</v>
      </c>
      <c r="C44" s="31" t="n">
        <v>0</v>
      </c>
      <c r="D44" s="31" t="n">
        <v>0</v>
      </c>
      <c r="E44" s="31" t="n">
        <v>0</v>
      </c>
      <c r="F44" s="31" t="n">
        <v>0</v>
      </c>
      <c r="G44" s="68" t="n">
        <v>4</v>
      </c>
      <c r="H44" s="68" t="n">
        <v>3</v>
      </c>
      <c r="I44" s="31" t="n">
        <v>3</v>
      </c>
      <c r="J44" s="44"/>
    </row>
    <row r="45" customFormat="false" ht="14.1" hidden="false" customHeight="true" outlineLevel="0" collapsed="false">
      <c r="A45" s="274" t="s">
        <v>92</v>
      </c>
      <c r="B45" s="275" t="n">
        <v>4</v>
      </c>
      <c r="C45" s="275" t="n">
        <v>1</v>
      </c>
      <c r="D45" s="275" t="n">
        <v>2</v>
      </c>
      <c r="E45" s="275" t="n">
        <v>1</v>
      </c>
      <c r="F45" s="275" t="n">
        <v>0</v>
      </c>
      <c r="G45" s="275" t="n">
        <v>3</v>
      </c>
      <c r="H45" s="275" t="n">
        <v>1</v>
      </c>
      <c r="I45" s="275" t="n">
        <v>3</v>
      </c>
      <c r="J45" s="44"/>
    </row>
    <row r="46" customFormat="false" ht="15" hidden="false" customHeight="true" outlineLevel="0" collapsed="false">
      <c r="A46" s="37" t="s">
        <v>93</v>
      </c>
      <c r="I46" s="90" t="s">
        <v>94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false" hidden="false" outlineLevel="0" max="2" min="2" style="9" width="5.71"/>
    <col collapsed="false" customWidth="true" hidden="false" outlineLevel="0" max="3" min="3" style="9" width="7.28"/>
    <col collapsed="false" customWidth="true" hidden="false" outlineLevel="0" max="9" min="4" style="9" width="5.28"/>
    <col collapsed="false" customWidth="true" hidden="false" outlineLevel="0" max="10" min="10" style="9" width="6.7"/>
    <col collapsed="false" customWidth="true" hidden="false" outlineLevel="0" max="11" min="11" style="9" width="8.7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T2" s="9"/>
    </row>
    <row r="3" s="18" customFormat="true" ht="36" hidden="false" customHeight="true" outlineLevel="0" collapsed="false">
      <c r="A3" s="15"/>
      <c r="B3" s="16" t="s">
        <v>20</v>
      </c>
      <c r="C3" s="16" t="s">
        <v>228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277"/>
      <c r="K3" s="277"/>
      <c r="L3" s="277"/>
      <c r="M3" s="277"/>
      <c r="N3" s="277"/>
      <c r="O3" s="277"/>
      <c r="P3" s="277"/>
      <c r="Q3" s="277"/>
      <c r="R3" s="277"/>
      <c r="S3" s="277"/>
      <c r="T3" s="277"/>
      <c r="U3" s="277"/>
      <c r="V3" s="277"/>
      <c r="W3" s="277"/>
      <c r="X3" s="277"/>
      <c r="Y3" s="277"/>
      <c r="Z3" s="277"/>
      <c r="AA3" s="277"/>
      <c r="AB3" s="277"/>
    </row>
    <row r="4" s="24" customFormat="true" ht="15" hidden="false" customHeight="true" outlineLevel="0" collapsed="false">
      <c r="A4" s="76" t="s">
        <v>96</v>
      </c>
      <c r="B4" s="77" t="n">
        <f aca="false">SUM(C4:I4)+SUM('21'!B4:I4)</f>
        <v>25482</v>
      </c>
      <c r="C4" s="77" t="n">
        <f aca="false">C5+C11+C18+C29+C20+C27+C33+'22'!C4+'22'!C7+'22'!C10+'22'!C18+'22'!C31+'22'!C34+'22'!C37</f>
        <v>2737</v>
      </c>
      <c r="D4" s="77" t="n">
        <f aca="false">D5+D11+D18+D29+D20+D27+D33+'22'!D4+'22'!D7+'22'!D10+'22'!D18+'22'!D31+'22'!D34+'22'!D37</f>
        <v>2937</v>
      </c>
      <c r="E4" s="77" t="n">
        <f aca="false">E5+E11+E18+E29+E20+E27+E33+'22'!E4+'22'!E7+'22'!E10+'22'!E18+'22'!E31+'22'!E34+'22'!E37</f>
        <v>3067</v>
      </c>
      <c r="F4" s="77" t="n">
        <f aca="false">F5+F11+F18+F29+F20+F27+F33+'22'!F4+'22'!F7+'22'!F10+'22'!F18+'22'!F31+'22'!F34+'22'!F37</f>
        <v>2976</v>
      </c>
      <c r="G4" s="77" t="n">
        <f aca="false">G5+G11+G18+G29+G20+G27+G33+'22'!G4+'22'!G7+'22'!G10+'22'!G18+'22'!G31+'22'!G34+'22'!G37</f>
        <v>2815</v>
      </c>
      <c r="H4" s="77" t="n">
        <f aca="false">H5+H11+H18+H29+H20+H27+H33+'22'!H4+'22'!H7+'22'!H10+'22'!H18+'22'!H31+'22'!H34+'22'!H37</f>
        <v>2399</v>
      </c>
      <c r="I4" s="77" t="n">
        <f aca="false">I5+I11+I18+I29+I20+I27+I33+'22'!I4+'22'!I7+'22'!I10+'22'!I18+'22'!I31+'22'!I34+'22'!I37</f>
        <v>1740</v>
      </c>
      <c r="J4" s="278"/>
      <c r="K4" s="279"/>
      <c r="L4" s="279"/>
      <c r="M4" s="278"/>
      <c r="N4" s="278"/>
      <c r="O4" s="278"/>
      <c r="P4" s="278"/>
      <c r="Q4" s="278"/>
      <c r="R4" s="278"/>
      <c r="S4" s="278"/>
      <c r="T4" s="278"/>
      <c r="U4" s="278"/>
      <c r="V4" s="278"/>
      <c r="W4" s="278"/>
      <c r="X4" s="278"/>
      <c r="Y4" s="278"/>
      <c r="Z4" s="278"/>
      <c r="AA4" s="278"/>
      <c r="AB4" s="278"/>
    </row>
    <row r="5" s="24" customFormat="true" ht="15" hidden="false" customHeight="true" outlineLevel="0" collapsed="false">
      <c r="A5" s="78" t="s">
        <v>97</v>
      </c>
      <c r="B5" s="79" t="n">
        <f aca="false">SUM(C5:I5)+SUM('21'!B5:I5)</f>
        <v>2581</v>
      </c>
      <c r="C5" s="79" t="n">
        <f aca="false">SUM(C6:C10)</f>
        <v>347</v>
      </c>
      <c r="D5" s="79" t="n">
        <f aca="false">SUM(D6:D10)</f>
        <v>324</v>
      </c>
      <c r="E5" s="79" t="n">
        <f aca="false">SUM(E6:E10)</f>
        <v>221</v>
      </c>
      <c r="F5" s="79" t="n">
        <f aca="false">SUM(F6:F10)</f>
        <v>229</v>
      </c>
      <c r="G5" s="79" t="n">
        <f aca="false">SUM(G6:G10)</f>
        <v>246</v>
      </c>
      <c r="H5" s="79" t="n">
        <f aca="false">SUM(H6:H10)</f>
        <v>285</v>
      </c>
      <c r="I5" s="79" t="n">
        <f aca="false">SUM(I6:I10)</f>
        <v>243</v>
      </c>
      <c r="J5" s="278"/>
      <c r="K5" s="279"/>
      <c r="L5" s="279"/>
      <c r="M5" s="278"/>
      <c r="N5" s="278"/>
      <c r="O5" s="278"/>
      <c r="P5" s="278"/>
      <c r="Q5" s="278"/>
      <c r="R5" s="278"/>
      <c r="S5" s="278"/>
      <c r="T5" s="278"/>
      <c r="U5" s="278"/>
      <c r="V5" s="278"/>
      <c r="W5" s="278"/>
      <c r="X5" s="278"/>
      <c r="Y5" s="278"/>
      <c r="Z5" s="278"/>
      <c r="AA5" s="278"/>
      <c r="AB5" s="278"/>
    </row>
    <row r="6" s="24" customFormat="true" ht="15" hidden="false" customHeight="true" outlineLevel="0" collapsed="false">
      <c r="A6" s="81" t="s">
        <v>98</v>
      </c>
      <c r="B6" s="280" t="n">
        <f aca="false">SUM(C6:I6)+SUM('21'!B6:I6)</f>
        <v>366</v>
      </c>
      <c r="C6" s="281" t="n">
        <v>46</v>
      </c>
      <c r="D6" s="281" t="n">
        <v>39</v>
      </c>
      <c r="E6" s="281" t="n">
        <v>29</v>
      </c>
      <c r="F6" s="281" t="n">
        <v>32</v>
      </c>
      <c r="G6" s="281" t="n">
        <v>30</v>
      </c>
      <c r="H6" s="281" t="n">
        <v>48</v>
      </c>
      <c r="I6" s="281" t="n">
        <v>37</v>
      </c>
      <c r="J6" s="278"/>
      <c r="K6" s="279"/>
      <c r="L6" s="279"/>
      <c r="M6" s="278"/>
      <c r="N6" s="278"/>
      <c r="O6" s="278"/>
      <c r="P6" s="278"/>
      <c r="Q6" s="278"/>
      <c r="R6" s="278"/>
      <c r="S6" s="278"/>
      <c r="T6" s="278"/>
      <c r="U6" s="278"/>
      <c r="V6" s="278"/>
      <c r="W6" s="278"/>
      <c r="X6" s="278"/>
      <c r="Y6" s="278"/>
      <c r="Z6" s="278"/>
      <c r="AA6" s="278"/>
      <c r="AB6" s="278"/>
    </row>
    <row r="7" s="24" customFormat="true" ht="15" hidden="false" customHeight="true" outlineLevel="0" collapsed="false">
      <c r="A7" s="81" t="s">
        <v>99</v>
      </c>
      <c r="B7" s="280" t="n">
        <f aca="false">SUM(C7:I7)+SUM('21'!B7:I7)</f>
        <v>520</v>
      </c>
      <c r="C7" s="281" t="n">
        <v>63</v>
      </c>
      <c r="D7" s="281" t="n">
        <v>53</v>
      </c>
      <c r="E7" s="281" t="n">
        <v>37</v>
      </c>
      <c r="F7" s="281" t="n">
        <v>47</v>
      </c>
      <c r="G7" s="281" t="n">
        <v>67</v>
      </c>
      <c r="H7" s="281" t="n">
        <v>57</v>
      </c>
      <c r="I7" s="281" t="n">
        <v>50</v>
      </c>
      <c r="J7" s="278"/>
      <c r="K7" s="279"/>
      <c r="L7" s="279"/>
      <c r="M7" s="278"/>
      <c r="N7" s="278"/>
      <c r="O7" s="278"/>
      <c r="P7" s="278"/>
      <c r="Q7" s="278"/>
      <c r="R7" s="278"/>
      <c r="S7" s="278"/>
      <c r="T7" s="278"/>
      <c r="U7" s="278"/>
      <c r="V7" s="278"/>
      <c r="W7" s="278"/>
      <c r="X7" s="278"/>
      <c r="Y7" s="278"/>
      <c r="Z7" s="278"/>
      <c r="AA7" s="278"/>
      <c r="AB7" s="278"/>
    </row>
    <row r="8" s="24" customFormat="true" ht="15" hidden="false" customHeight="true" outlineLevel="0" collapsed="false">
      <c r="A8" s="81" t="s">
        <v>100</v>
      </c>
      <c r="B8" s="280" t="n">
        <f aca="false">SUM(C8:I8)+SUM('21'!B8:I8)</f>
        <v>1256</v>
      </c>
      <c r="C8" s="281" t="n">
        <v>165</v>
      </c>
      <c r="D8" s="281" t="n">
        <v>158</v>
      </c>
      <c r="E8" s="281" t="n">
        <v>120</v>
      </c>
      <c r="F8" s="281" t="n">
        <v>124</v>
      </c>
      <c r="G8" s="281" t="n">
        <v>102</v>
      </c>
      <c r="H8" s="281" t="n">
        <v>132</v>
      </c>
      <c r="I8" s="281" t="n">
        <v>114</v>
      </c>
      <c r="J8" s="278"/>
      <c r="K8" s="279"/>
      <c r="L8" s="279"/>
      <c r="M8" s="278"/>
      <c r="N8" s="278"/>
      <c r="O8" s="278"/>
      <c r="P8" s="278"/>
      <c r="Q8" s="278"/>
      <c r="R8" s="278"/>
      <c r="S8" s="278"/>
      <c r="T8" s="278"/>
      <c r="U8" s="278"/>
      <c r="V8" s="278"/>
      <c r="W8" s="278"/>
      <c r="X8" s="278"/>
      <c r="Y8" s="278"/>
      <c r="Z8" s="278"/>
      <c r="AA8" s="278"/>
      <c r="AB8" s="278"/>
    </row>
    <row r="9" s="24" customFormat="true" ht="15" hidden="false" customHeight="true" outlineLevel="0" collapsed="false">
      <c r="A9" s="81" t="s">
        <v>101</v>
      </c>
      <c r="B9" s="280" t="n">
        <f aca="false">SUM(C9:I9)+SUM('21'!B9:I9)</f>
        <v>311</v>
      </c>
      <c r="C9" s="281" t="n">
        <v>25</v>
      </c>
      <c r="D9" s="281" t="n">
        <v>30</v>
      </c>
      <c r="E9" s="281" t="n">
        <v>29</v>
      </c>
      <c r="F9" s="281" t="n">
        <v>25</v>
      </c>
      <c r="G9" s="281" t="n">
        <v>34</v>
      </c>
      <c r="H9" s="281" t="n">
        <v>46</v>
      </c>
      <c r="I9" s="281" t="n">
        <v>41</v>
      </c>
      <c r="J9" s="278"/>
      <c r="K9" s="279"/>
      <c r="L9" s="279"/>
      <c r="M9" s="278"/>
      <c r="N9" s="278"/>
      <c r="O9" s="278"/>
      <c r="P9" s="278"/>
      <c r="Q9" s="278"/>
      <c r="R9" s="278"/>
      <c r="S9" s="278"/>
      <c r="T9" s="278"/>
      <c r="U9" s="278"/>
      <c r="V9" s="278"/>
      <c r="W9" s="278"/>
      <c r="X9" s="278"/>
      <c r="Y9" s="278"/>
      <c r="Z9" s="278"/>
      <c r="AA9" s="278"/>
      <c r="AB9" s="278"/>
    </row>
    <row r="10" s="24" customFormat="true" ht="15" hidden="false" customHeight="true" outlineLevel="0" collapsed="false">
      <c r="A10" s="81" t="s">
        <v>102</v>
      </c>
      <c r="B10" s="280" t="n">
        <f aca="false">SUM(C10:I10)+SUM('21'!B10:I10)</f>
        <v>128</v>
      </c>
      <c r="C10" s="281" t="n">
        <v>48</v>
      </c>
      <c r="D10" s="281" t="n">
        <v>44</v>
      </c>
      <c r="E10" s="281" t="n">
        <v>6</v>
      </c>
      <c r="F10" s="281" t="n">
        <v>1</v>
      </c>
      <c r="G10" s="281" t="n">
        <v>13</v>
      </c>
      <c r="H10" s="281" t="n">
        <v>2</v>
      </c>
      <c r="I10" s="281" t="n">
        <v>1</v>
      </c>
      <c r="J10" s="278"/>
      <c r="K10" s="279"/>
      <c r="L10" s="279"/>
      <c r="M10" s="278"/>
      <c r="N10" s="278"/>
      <c r="O10" s="278"/>
      <c r="P10" s="278"/>
      <c r="Q10" s="278"/>
      <c r="R10" s="278"/>
      <c r="S10" s="278"/>
      <c r="T10" s="278"/>
      <c r="U10" s="278"/>
      <c r="V10" s="278"/>
      <c r="W10" s="278"/>
      <c r="X10" s="278"/>
      <c r="Y10" s="278"/>
      <c r="Z10" s="278"/>
      <c r="AA10" s="278"/>
      <c r="AB10" s="278"/>
    </row>
    <row r="11" s="24" customFormat="true" ht="15" hidden="false" customHeight="true" outlineLevel="0" collapsed="false">
      <c r="A11" s="78" t="s">
        <v>103</v>
      </c>
      <c r="B11" s="79" t="n">
        <f aca="false">SUM(C11:I11)+SUM('21'!B11:I11)</f>
        <v>954</v>
      </c>
      <c r="C11" s="282" t="n">
        <f aca="false">SUM(C12:C17)</f>
        <v>179</v>
      </c>
      <c r="D11" s="282" t="n">
        <f aca="false">SUM(D12:D17)</f>
        <v>188</v>
      </c>
      <c r="E11" s="282" t="n">
        <f aca="false">SUM(E12:E17)</f>
        <v>188</v>
      </c>
      <c r="F11" s="282" t="n">
        <f aca="false">SUM(F12:F17)</f>
        <v>66</v>
      </c>
      <c r="G11" s="282" t="n">
        <f aca="false">SUM(G12:G17)</f>
        <v>42</v>
      </c>
      <c r="H11" s="282" t="n">
        <f aca="false">SUM(H12:H17)</f>
        <v>39</v>
      </c>
      <c r="I11" s="282" t="n">
        <f aca="false">SUM(I12:I17)</f>
        <v>39</v>
      </c>
      <c r="J11" s="278"/>
      <c r="K11" s="279"/>
      <c r="L11" s="279"/>
      <c r="M11" s="278"/>
      <c r="N11" s="278"/>
      <c r="O11" s="278"/>
      <c r="P11" s="278"/>
      <c r="Q11" s="278"/>
      <c r="R11" s="278"/>
      <c r="S11" s="278"/>
      <c r="T11" s="278"/>
      <c r="U11" s="278"/>
      <c r="V11" s="278"/>
      <c r="W11" s="278"/>
      <c r="X11" s="278"/>
      <c r="Y11" s="278"/>
      <c r="Z11" s="278"/>
      <c r="AA11" s="278"/>
      <c r="AB11" s="278"/>
    </row>
    <row r="12" s="24" customFormat="true" ht="15" hidden="false" customHeight="true" outlineLevel="0" collapsed="false">
      <c r="A12" s="81" t="s">
        <v>66</v>
      </c>
      <c r="B12" s="280" t="n">
        <f aca="false">SUM(C12:I12)+SUM('21'!B12:I12)</f>
        <v>205</v>
      </c>
      <c r="C12" s="281" t="n">
        <v>0</v>
      </c>
      <c r="D12" s="281" t="n">
        <v>0</v>
      </c>
      <c r="E12" s="281" t="n">
        <v>89</v>
      </c>
      <c r="F12" s="281" t="n">
        <v>14</v>
      </c>
      <c r="G12" s="281" t="n">
        <v>7</v>
      </c>
      <c r="H12" s="281" t="n">
        <v>12</v>
      </c>
      <c r="I12" s="281" t="n">
        <v>12</v>
      </c>
      <c r="J12" s="278"/>
      <c r="K12" s="279"/>
      <c r="L12" s="279"/>
      <c r="M12" s="278"/>
      <c r="N12" s="278"/>
      <c r="O12" s="278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  <c r="AB12" s="278"/>
    </row>
    <row r="13" s="24" customFormat="true" ht="15" hidden="false" customHeight="true" outlineLevel="0" collapsed="false">
      <c r="A13" s="81" t="s">
        <v>67</v>
      </c>
      <c r="B13" s="280" t="n">
        <f aca="false">SUM(C13:I13)+SUM('21'!B13:I13)</f>
        <v>311</v>
      </c>
      <c r="C13" s="281" t="n">
        <v>106</v>
      </c>
      <c r="D13" s="281" t="n">
        <v>97</v>
      </c>
      <c r="E13" s="281" t="n">
        <v>16</v>
      </c>
      <c r="F13" s="281" t="n">
        <v>14</v>
      </c>
      <c r="G13" s="281" t="n">
        <v>6</v>
      </c>
      <c r="H13" s="281" t="n">
        <v>6</v>
      </c>
      <c r="I13" s="281" t="n">
        <v>8</v>
      </c>
      <c r="J13" s="278"/>
      <c r="K13" s="279"/>
      <c r="L13" s="279"/>
      <c r="M13" s="278"/>
      <c r="N13" s="278"/>
      <c r="O13" s="278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  <c r="AB13" s="278"/>
    </row>
    <row r="14" s="24" customFormat="true" ht="15" hidden="false" customHeight="true" outlineLevel="0" collapsed="false">
      <c r="A14" s="81" t="s">
        <v>104</v>
      </c>
      <c r="B14" s="280" t="n">
        <f aca="false">SUM(C14:I14)+SUM('21'!B14:I14)</f>
        <v>101</v>
      </c>
      <c r="C14" s="281" t="n">
        <v>0</v>
      </c>
      <c r="D14" s="281" t="n">
        <v>0</v>
      </c>
      <c r="E14" s="281" t="n">
        <v>27</v>
      </c>
      <c r="F14" s="281" t="n">
        <v>15</v>
      </c>
      <c r="G14" s="281" t="n">
        <v>12</v>
      </c>
      <c r="H14" s="281" t="n">
        <v>11</v>
      </c>
      <c r="I14" s="281" t="n">
        <v>10</v>
      </c>
      <c r="J14" s="278"/>
      <c r="K14" s="279"/>
      <c r="L14" s="279"/>
      <c r="M14" s="278"/>
      <c r="N14" s="278"/>
      <c r="O14" s="278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  <c r="AB14" s="278"/>
    </row>
    <row r="15" s="24" customFormat="true" ht="15" hidden="false" customHeight="true" outlineLevel="0" collapsed="false">
      <c r="A15" s="81" t="s">
        <v>105</v>
      </c>
      <c r="B15" s="280" t="n">
        <f aca="false">SUM(C15:I15)+SUM('21'!B15:I15)</f>
        <v>143</v>
      </c>
      <c r="C15" s="281" t="n">
        <v>38</v>
      </c>
      <c r="D15" s="281" t="n">
        <v>49</v>
      </c>
      <c r="E15" s="281" t="n">
        <v>17</v>
      </c>
      <c r="F15" s="281" t="n">
        <v>12</v>
      </c>
      <c r="G15" s="281" t="n">
        <v>7</v>
      </c>
      <c r="H15" s="281" t="n">
        <v>5</v>
      </c>
      <c r="I15" s="281" t="n">
        <v>1</v>
      </c>
      <c r="J15" s="278"/>
      <c r="K15" s="279"/>
      <c r="L15" s="279"/>
      <c r="M15" s="278"/>
      <c r="N15" s="278"/>
      <c r="O15" s="278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  <c r="AB15" s="278"/>
    </row>
    <row r="16" s="24" customFormat="true" ht="15" hidden="false" customHeight="true" outlineLevel="0" collapsed="false">
      <c r="A16" s="81" t="s">
        <v>106</v>
      </c>
      <c r="B16" s="280" t="n">
        <f aca="false">SUM(C16:I16)+SUM('21'!B16:I16)</f>
        <v>67</v>
      </c>
      <c r="C16" s="281" t="n">
        <v>0</v>
      </c>
      <c r="D16" s="281" t="n">
        <v>0</v>
      </c>
      <c r="E16" s="281" t="n">
        <v>33</v>
      </c>
      <c r="F16" s="281" t="n">
        <v>5</v>
      </c>
      <c r="G16" s="281" t="n">
        <v>6</v>
      </c>
      <c r="H16" s="281" t="n">
        <v>0</v>
      </c>
      <c r="I16" s="281" t="n">
        <v>5</v>
      </c>
      <c r="J16" s="278"/>
      <c r="K16" s="279"/>
      <c r="L16" s="279"/>
      <c r="M16" s="278"/>
      <c r="N16" s="27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  <c r="AB16" s="278"/>
    </row>
    <row r="17" s="24" customFormat="true" ht="15" hidden="false" customHeight="true" outlineLevel="0" collapsed="false">
      <c r="A17" s="81" t="s">
        <v>107</v>
      </c>
      <c r="B17" s="280" t="n">
        <f aca="false">SUM(C17:I17)+SUM('21'!B17:I17)</f>
        <v>127</v>
      </c>
      <c r="C17" s="281" t="n">
        <v>35</v>
      </c>
      <c r="D17" s="281" t="n">
        <v>42</v>
      </c>
      <c r="E17" s="281" t="n">
        <v>6</v>
      </c>
      <c r="F17" s="281" t="n">
        <v>6</v>
      </c>
      <c r="G17" s="281" t="n">
        <v>4</v>
      </c>
      <c r="H17" s="281" t="n">
        <v>5</v>
      </c>
      <c r="I17" s="281" t="n">
        <v>3</v>
      </c>
      <c r="J17" s="278"/>
      <c r="K17" s="279"/>
      <c r="L17" s="279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  <c r="AB17" s="278"/>
    </row>
    <row r="18" s="24" customFormat="true" ht="15" hidden="false" customHeight="true" outlineLevel="0" collapsed="false">
      <c r="A18" s="78" t="s">
        <v>68</v>
      </c>
      <c r="B18" s="283" t="n">
        <f aca="false">SUM(C18:I18)+SUM('21'!B18:I18)</f>
        <v>1567</v>
      </c>
      <c r="C18" s="282" t="n">
        <f aca="false">C19</f>
        <v>43</v>
      </c>
      <c r="D18" s="282" t="n">
        <f aca="false">D19</f>
        <v>114</v>
      </c>
      <c r="E18" s="282" t="n">
        <f aca="false">E19</f>
        <v>188</v>
      </c>
      <c r="F18" s="282" t="n">
        <f aca="false">F19</f>
        <v>203</v>
      </c>
      <c r="G18" s="282" t="n">
        <f aca="false">G19</f>
        <v>198</v>
      </c>
      <c r="H18" s="282" t="n">
        <f aca="false">H19</f>
        <v>157</v>
      </c>
      <c r="I18" s="282" t="n">
        <f aca="false">I19</f>
        <v>116</v>
      </c>
      <c r="J18" s="278"/>
      <c r="K18" s="279"/>
      <c r="L18" s="279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78"/>
      <c r="AB18" s="278"/>
    </row>
    <row r="19" s="24" customFormat="true" ht="15" hidden="false" customHeight="true" outlineLevel="0" collapsed="false">
      <c r="A19" s="81" t="s">
        <v>69</v>
      </c>
      <c r="B19" s="280" t="n">
        <f aca="false">SUM(C19:I19)+SUM('21'!B19:I19)</f>
        <v>1567</v>
      </c>
      <c r="C19" s="281" t="n">
        <v>43</v>
      </c>
      <c r="D19" s="281" t="n">
        <v>114</v>
      </c>
      <c r="E19" s="281" t="n">
        <v>188</v>
      </c>
      <c r="F19" s="281" t="n">
        <v>203</v>
      </c>
      <c r="G19" s="281" t="n">
        <v>198</v>
      </c>
      <c r="H19" s="281" t="n">
        <v>157</v>
      </c>
      <c r="I19" s="281" t="n">
        <v>116</v>
      </c>
      <c r="J19" s="278"/>
      <c r="K19" s="279"/>
      <c r="L19" s="279"/>
      <c r="M19" s="278"/>
      <c r="N19" s="278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  <c r="AA19" s="278"/>
      <c r="AB19" s="278"/>
    </row>
    <row r="20" s="24" customFormat="true" ht="15" hidden="false" customHeight="true" outlineLevel="0" collapsed="false">
      <c r="A20" s="100" t="s">
        <v>110</v>
      </c>
      <c r="B20" s="283" t="n">
        <f aca="false">SUM(C20:I20)+SUM('21'!B20:I20)</f>
        <v>2950</v>
      </c>
      <c r="C20" s="282" t="n">
        <f aca="false">SUM(C21:C26)</f>
        <v>222</v>
      </c>
      <c r="D20" s="282" t="n">
        <f aca="false">SUM(D21:D26)</f>
        <v>258</v>
      </c>
      <c r="E20" s="282" t="n">
        <f aca="false">SUM(E21:E26)</f>
        <v>307</v>
      </c>
      <c r="F20" s="282" t="n">
        <f aca="false">SUM(F21:F26)</f>
        <v>316</v>
      </c>
      <c r="G20" s="282" t="n">
        <f aca="false">SUM(G21:G26)</f>
        <v>345</v>
      </c>
      <c r="H20" s="282" t="n">
        <f aca="false">SUM(H21:H26)</f>
        <v>343</v>
      </c>
      <c r="I20" s="282" t="n">
        <f aca="false">SUM(I21:I26)</f>
        <v>255</v>
      </c>
      <c r="J20" s="278"/>
      <c r="K20" s="279"/>
      <c r="L20" s="279"/>
      <c r="M20" s="278"/>
      <c r="N20" s="278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  <c r="AA20" s="278"/>
      <c r="AB20" s="278"/>
    </row>
    <row r="21" s="24" customFormat="true" ht="15" hidden="false" customHeight="true" outlineLevel="0" collapsed="false">
      <c r="A21" s="101" t="s">
        <v>111</v>
      </c>
      <c r="B21" s="280" t="n">
        <f aca="false">SUM(C21:I21)+SUM('21'!B21:I21)</f>
        <v>179</v>
      </c>
      <c r="C21" s="281" t="n">
        <v>0</v>
      </c>
      <c r="D21" s="281" t="n">
        <v>0</v>
      </c>
      <c r="E21" s="281" t="n">
        <v>20</v>
      </c>
      <c r="F21" s="281" t="n">
        <v>32</v>
      </c>
      <c r="G21" s="281" t="n">
        <v>31</v>
      </c>
      <c r="H21" s="281" t="n">
        <v>24</v>
      </c>
      <c r="I21" s="281" t="n">
        <v>16</v>
      </c>
      <c r="J21" s="278"/>
      <c r="K21" s="279"/>
      <c r="L21" s="279"/>
      <c r="M21" s="278"/>
      <c r="N21" s="27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  <c r="AB21" s="278"/>
    </row>
    <row r="22" s="24" customFormat="true" ht="15" hidden="false" customHeight="true" outlineLevel="0" collapsed="false">
      <c r="A22" s="101" t="s">
        <v>112</v>
      </c>
      <c r="B22" s="280" t="n">
        <f aca="false">SUM(C22:I22)+SUM('21'!B22:I22)</f>
        <v>464</v>
      </c>
      <c r="C22" s="281" t="n">
        <v>21</v>
      </c>
      <c r="D22" s="281" t="n">
        <v>29</v>
      </c>
      <c r="E22" s="281" t="n">
        <v>35</v>
      </c>
      <c r="F22" s="281" t="n">
        <v>54</v>
      </c>
      <c r="G22" s="281" t="n">
        <v>60</v>
      </c>
      <c r="H22" s="281" t="n">
        <v>49</v>
      </c>
      <c r="I22" s="281" t="n">
        <v>48</v>
      </c>
      <c r="J22" s="278"/>
      <c r="K22" s="279"/>
      <c r="L22" s="279"/>
      <c r="M22" s="278"/>
      <c r="N22" s="278"/>
      <c r="O22" s="278"/>
      <c r="P22" s="278"/>
      <c r="Q22" s="278"/>
      <c r="R22" s="278"/>
      <c r="S22" s="278"/>
      <c r="T22" s="278"/>
      <c r="U22" s="278"/>
      <c r="V22" s="278"/>
      <c r="W22" s="278"/>
      <c r="X22" s="278"/>
      <c r="Y22" s="278"/>
      <c r="Z22" s="278"/>
      <c r="AA22" s="278"/>
      <c r="AB22" s="278"/>
    </row>
    <row r="23" s="24" customFormat="true" ht="15" hidden="false" customHeight="true" outlineLevel="0" collapsed="false">
      <c r="A23" s="101" t="s">
        <v>113</v>
      </c>
      <c r="B23" s="280" t="n">
        <f aca="false">SUM(C23:I23)+SUM('21'!B23:I23)</f>
        <v>646</v>
      </c>
      <c r="C23" s="281" t="n">
        <v>20</v>
      </c>
      <c r="D23" s="281" t="n">
        <v>50</v>
      </c>
      <c r="E23" s="281" t="n">
        <v>58</v>
      </c>
      <c r="F23" s="281" t="n">
        <v>54</v>
      </c>
      <c r="G23" s="281" t="n">
        <v>66</v>
      </c>
      <c r="H23" s="281" t="n">
        <v>93</v>
      </c>
      <c r="I23" s="281" t="n">
        <v>59</v>
      </c>
      <c r="J23" s="278"/>
      <c r="K23" s="279"/>
      <c r="L23" s="279"/>
      <c r="M23" s="278"/>
      <c r="N23" s="278"/>
      <c r="O23" s="278"/>
      <c r="P23" s="278"/>
      <c r="Q23" s="278"/>
      <c r="R23" s="278"/>
      <c r="S23" s="278"/>
      <c r="T23" s="278"/>
      <c r="U23" s="278"/>
      <c r="V23" s="278"/>
      <c r="W23" s="278"/>
      <c r="X23" s="278"/>
      <c r="Y23" s="278"/>
      <c r="Z23" s="278"/>
      <c r="AA23" s="278"/>
      <c r="AB23" s="278"/>
    </row>
    <row r="24" s="24" customFormat="true" ht="15" hidden="false" customHeight="true" outlineLevel="0" collapsed="false">
      <c r="A24" s="101" t="s">
        <v>114</v>
      </c>
      <c r="B24" s="280" t="n">
        <f aca="false">SUM(C24:I24)+SUM('21'!B24:I24)</f>
        <v>1118</v>
      </c>
      <c r="C24" s="281" t="n">
        <v>116</v>
      </c>
      <c r="D24" s="281" t="n">
        <v>101</v>
      </c>
      <c r="E24" s="281" t="n">
        <v>135</v>
      </c>
      <c r="F24" s="281" t="n">
        <v>121</v>
      </c>
      <c r="G24" s="281" t="n">
        <v>150</v>
      </c>
      <c r="H24" s="281" t="n">
        <v>135</v>
      </c>
      <c r="I24" s="281" t="n">
        <v>88</v>
      </c>
      <c r="J24" s="278"/>
      <c r="K24" s="279"/>
      <c r="L24" s="279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  <c r="AB24" s="278"/>
    </row>
    <row r="25" s="24" customFormat="true" ht="15" hidden="false" customHeight="true" outlineLevel="0" collapsed="false">
      <c r="A25" s="101" t="s">
        <v>63</v>
      </c>
      <c r="B25" s="280" t="n">
        <f aca="false">SUM(C25:I25)+SUM('21'!B25:I25)</f>
        <v>357</v>
      </c>
      <c r="C25" s="281" t="n">
        <v>17</v>
      </c>
      <c r="D25" s="281" t="n">
        <v>21</v>
      </c>
      <c r="E25" s="281" t="n">
        <v>36</v>
      </c>
      <c r="F25" s="281" t="n">
        <v>48</v>
      </c>
      <c r="G25" s="281" t="n">
        <v>30</v>
      </c>
      <c r="H25" s="281" t="n">
        <v>32</v>
      </c>
      <c r="I25" s="281" t="n">
        <v>31</v>
      </c>
      <c r="J25" s="278"/>
      <c r="K25" s="279"/>
      <c r="L25" s="279"/>
      <c r="M25" s="278"/>
      <c r="N25" s="278"/>
      <c r="O25" s="278"/>
      <c r="P25" s="278"/>
      <c r="Q25" s="278"/>
      <c r="R25" s="278"/>
      <c r="S25" s="278"/>
      <c r="T25" s="278"/>
      <c r="U25" s="278"/>
      <c r="V25" s="278"/>
      <c r="W25" s="278"/>
      <c r="X25" s="278"/>
      <c r="Y25" s="278"/>
      <c r="Z25" s="278"/>
      <c r="AA25" s="278"/>
      <c r="AB25" s="278"/>
    </row>
    <row r="26" s="24" customFormat="true" ht="15" hidden="false" customHeight="true" outlineLevel="0" collapsed="false">
      <c r="A26" s="101" t="s">
        <v>115</v>
      </c>
      <c r="B26" s="280" t="n">
        <f aca="false">SUM(C26:I26)+SUM('21'!B26:I26)</f>
        <v>186</v>
      </c>
      <c r="C26" s="281" t="n">
        <v>48</v>
      </c>
      <c r="D26" s="281" t="n">
        <v>57</v>
      </c>
      <c r="E26" s="281" t="n">
        <v>23</v>
      </c>
      <c r="F26" s="281" t="n">
        <v>7</v>
      </c>
      <c r="G26" s="281" t="n">
        <v>8</v>
      </c>
      <c r="H26" s="281" t="n">
        <v>10</v>
      </c>
      <c r="I26" s="281" t="n">
        <v>13</v>
      </c>
      <c r="J26" s="278"/>
      <c r="K26" s="279"/>
      <c r="L26" s="279"/>
      <c r="M26" s="278"/>
      <c r="N26" s="278"/>
      <c r="O26" s="278"/>
      <c r="P26" s="278"/>
      <c r="Q26" s="278"/>
      <c r="R26" s="278"/>
      <c r="S26" s="278"/>
      <c r="T26" s="278"/>
      <c r="U26" s="278"/>
      <c r="V26" s="278"/>
      <c r="W26" s="278"/>
      <c r="X26" s="278"/>
      <c r="Y26" s="278"/>
      <c r="Z26" s="278"/>
      <c r="AA26" s="278"/>
      <c r="AB26" s="278"/>
    </row>
    <row r="27" s="24" customFormat="true" ht="15" hidden="false" customHeight="true" outlineLevel="0" collapsed="false">
      <c r="A27" s="78" t="s">
        <v>116</v>
      </c>
      <c r="B27" s="283" t="n">
        <f aca="false">SUM(C27:I27)+SUM('21'!B27:I27)</f>
        <v>350</v>
      </c>
      <c r="C27" s="282" t="n">
        <f aca="false">C28</f>
        <v>23</v>
      </c>
      <c r="D27" s="282" t="n">
        <f aca="false">D28</f>
        <v>51</v>
      </c>
      <c r="E27" s="282" t="n">
        <f aca="false">E28</f>
        <v>59</v>
      </c>
      <c r="F27" s="282" t="n">
        <f aca="false">F28</f>
        <v>53</v>
      </c>
      <c r="G27" s="282" t="n">
        <f aca="false">G28</f>
        <v>32</v>
      </c>
      <c r="H27" s="282" t="n">
        <f aca="false">H28</f>
        <v>31</v>
      </c>
      <c r="I27" s="282" t="n">
        <f aca="false">I28</f>
        <v>21</v>
      </c>
      <c r="J27" s="278"/>
      <c r="K27" s="279"/>
      <c r="L27" s="279"/>
      <c r="M27" s="278"/>
      <c r="N27" s="278"/>
      <c r="O27" s="278"/>
      <c r="P27" s="278"/>
      <c r="Q27" s="278"/>
      <c r="R27" s="278"/>
      <c r="S27" s="278"/>
      <c r="T27" s="278"/>
      <c r="U27" s="278"/>
      <c r="V27" s="278"/>
      <c r="W27" s="278"/>
      <c r="X27" s="278"/>
      <c r="Y27" s="278"/>
      <c r="Z27" s="278"/>
      <c r="AA27" s="278"/>
      <c r="AB27" s="278"/>
    </row>
    <row r="28" s="24" customFormat="true" ht="15" hidden="false" customHeight="true" outlineLevel="0" collapsed="false">
      <c r="A28" s="81" t="s">
        <v>117</v>
      </c>
      <c r="B28" s="280" t="n">
        <f aca="false">SUM(C28:I28)+SUM('21'!B28:I28)</f>
        <v>350</v>
      </c>
      <c r="C28" s="281" t="n">
        <v>23</v>
      </c>
      <c r="D28" s="281" t="n">
        <v>51</v>
      </c>
      <c r="E28" s="281" t="n">
        <v>59</v>
      </c>
      <c r="F28" s="281" t="n">
        <v>53</v>
      </c>
      <c r="G28" s="281" t="n">
        <v>32</v>
      </c>
      <c r="H28" s="281" t="n">
        <v>31</v>
      </c>
      <c r="I28" s="281" t="n">
        <v>21</v>
      </c>
      <c r="J28" s="278"/>
      <c r="K28" s="279"/>
      <c r="L28" s="279"/>
      <c r="M28" s="278"/>
      <c r="N28" s="278"/>
      <c r="O28" s="278"/>
      <c r="P28" s="278"/>
      <c r="Q28" s="278"/>
      <c r="R28" s="278"/>
      <c r="S28" s="278"/>
      <c r="T28" s="278"/>
      <c r="U28" s="278"/>
      <c r="V28" s="278"/>
      <c r="W28" s="278"/>
      <c r="X28" s="278"/>
      <c r="Y28" s="278"/>
      <c r="Z28" s="278"/>
      <c r="AA28" s="278"/>
      <c r="AB28" s="278"/>
    </row>
    <row r="29" s="24" customFormat="true" ht="15" hidden="false" customHeight="true" outlineLevel="0" collapsed="false">
      <c r="A29" s="78" t="s">
        <v>37</v>
      </c>
      <c r="B29" s="283" t="n">
        <f aca="false">SUM(C29:I29)+SUM('21'!B29:I29)</f>
        <v>1601</v>
      </c>
      <c r="C29" s="282" t="n">
        <f aca="false">SUM(C30:C32)</f>
        <v>134</v>
      </c>
      <c r="D29" s="282" t="n">
        <f aca="false">SUM(D30:D32)</f>
        <v>182</v>
      </c>
      <c r="E29" s="282" t="n">
        <f aca="false">SUM(E30:E32)</f>
        <v>222</v>
      </c>
      <c r="F29" s="282" t="n">
        <f aca="false">SUM(F30:F32)</f>
        <v>205</v>
      </c>
      <c r="G29" s="282" t="n">
        <f aca="false">SUM(G30:G32)</f>
        <v>162</v>
      </c>
      <c r="H29" s="282" t="n">
        <f aca="false">SUM(H30:H32)</f>
        <v>128</v>
      </c>
      <c r="I29" s="282" t="n">
        <f aca="false">SUM(I30:I32)</f>
        <v>101</v>
      </c>
      <c r="J29" s="278"/>
      <c r="K29" s="279"/>
      <c r="L29" s="279"/>
      <c r="M29" s="278"/>
      <c r="N29" s="278"/>
      <c r="O29" s="278"/>
      <c r="P29" s="278"/>
      <c r="Q29" s="278"/>
      <c r="R29" s="278"/>
      <c r="S29" s="278"/>
      <c r="T29" s="278"/>
      <c r="U29" s="278"/>
      <c r="V29" s="278"/>
      <c r="W29" s="278"/>
      <c r="X29" s="278"/>
      <c r="Y29" s="278"/>
      <c r="Z29" s="278"/>
      <c r="AA29" s="278"/>
      <c r="AB29" s="278"/>
    </row>
    <row r="30" customFormat="false" ht="15" hidden="false" customHeight="true" outlineLevel="0" collapsed="false">
      <c r="A30" s="81" t="s">
        <v>71</v>
      </c>
      <c r="B30" s="280" t="n">
        <f aca="false">SUM(C30:I30)+SUM('21'!B30:I30)</f>
        <v>833</v>
      </c>
      <c r="C30" s="281" t="n">
        <v>69</v>
      </c>
      <c r="D30" s="281" t="n">
        <v>80</v>
      </c>
      <c r="E30" s="281" t="n">
        <v>104</v>
      </c>
      <c r="F30" s="281" t="n">
        <v>100</v>
      </c>
      <c r="G30" s="281" t="n">
        <v>75</v>
      </c>
      <c r="H30" s="281" t="n">
        <v>62</v>
      </c>
      <c r="I30" s="281" t="n">
        <v>54</v>
      </c>
      <c r="J30" s="278"/>
      <c r="K30" s="279"/>
      <c r="L30" s="279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  <c r="Z30" s="278"/>
      <c r="AA30" s="278"/>
      <c r="AB30" s="278"/>
    </row>
    <row r="31" customFormat="false" ht="15" hidden="false" customHeight="true" outlineLevel="0" collapsed="false">
      <c r="A31" s="81" t="s">
        <v>108</v>
      </c>
      <c r="B31" s="280" t="n">
        <f aca="false">SUM(C31:I31)+SUM('21'!B31:I31)</f>
        <v>435</v>
      </c>
      <c r="C31" s="281" t="n">
        <v>0</v>
      </c>
      <c r="D31" s="281" t="n">
        <v>0</v>
      </c>
      <c r="E31" s="281" t="n">
        <v>69</v>
      </c>
      <c r="F31" s="281" t="n">
        <v>69</v>
      </c>
      <c r="G31" s="281" t="n">
        <v>67</v>
      </c>
      <c r="H31" s="281" t="n">
        <v>55</v>
      </c>
      <c r="I31" s="281" t="n">
        <v>36</v>
      </c>
      <c r="J31" s="278"/>
      <c r="K31" s="279"/>
      <c r="L31" s="279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/>
      <c r="Y31" s="278"/>
      <c r="Z31" s="278"/>
      <c r="AA31" s="278"/>
      <c r="AB31" s="278"/>
    </row>
    <row r="32" customFormat="false" ht="15" hidden="false" customHeight="true" outlineLevel="0" collapsed="false">
      <c r="A32" s="81" t="s">
        <v>109</v>
      </c>
      <c r="B32" s="280" t="n">
        <f aca="false">SUM(C32:I32)+SUM('21'!B32:I32)</f>
        <v>333</v>
      </c>
      <c r="C32" s="281" t="n">
        <v>65</v>
      </c>
      <c r="D32" s="281" t="n">
        <v>102</v>
      </c>
      <c r="E32" s="281" t="n">
        <v>49</v>
      </c>
      <c r="F32" s="281" t="n">
        <v>36</v>
      </c>
      <c r="G32" s="281" t="n">
        <v>20</v>
      </c>
      <c r="H32" s="281" t="n">
        <v>11</v>
      </c>
      <c r="I32" s="281" t="n">
        <v>11</v>
      </c>
      <c r="J32" s="278"/>
      <c r="K32" s="279"/>
      <c r="L32" s="279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</row>
    <row r="33" s="24" customFormat="true" ht="15" hidden="false" customHeight="true" outlineLevel="0" collapsed="false">
      <c r="A33" s="78" t="s">
        <v>118</v>
      </c>
      <c r="B33" s="283" t="n">
        <f aca="false">SUM(C33:I33)+SUM('21'!B33:I33)</f>
        <v>1513</v>
      </c>
      <c r="C33" s="282" t="n">
        <f aca="false">SUM(C34:C42)</f>
        <v>213</v>
      </c>
      <c r="D33" s="282" t="n">
        <f aca="false">SUM(D34:D42)</f>
        <v>179</v>
      </c>
      <c r="E33" s="282" t="n">
        <f aca="false">SUM(E34:E42)</f>
        <v>193</v>
      </c>
      <c r="F33" s="282" t="n">
        <f aca="false">SUM(F34:F42)</f>
        <v>169</v>
      </c>
      <c r="G33" s="282" t="n">
        <f aca="false">SUM(G34:G42)</f>
        <v>151</v>
      </c>
      <c r="H33" s="282" t="n">
        <f aca="false">SUM(H34:H42)</f>
        <v>135</v>
      </c>
      <c r="I33" s="282" t="n">
        <f aca="false">SUM(I34:I42)</f>
        <v>106</v>
      </c>
      <c r="J33" s="278"/>
      <c r="K33" s="279"/>
      <c r="L33" s="279"/>
      <c r="M33" s="278"/>
      <c r="N33" s="278"/>
      <c r="O33" s="278"/>
      <c r="P33" s="278"/>
      <c r="Q33" s="278"/>
      <c r="R33" s="278"/>
      <c r="S33" s="278"/>
      <c r="T33" s="278"/>
      <c r="U33" s="278"/>
      <c r="V33" s="278"/>
      <c r="W33" s="278"/>
      <c r="X33" s="278"/>
      <c r="Y33" s="278"/>
      <c r="Z33" s="278"/>
      <c r="AA33" s="278"/>
      <c r="AB33" s="278"/>
    </row>
    <row r="34" s="24" customFormat="true" ht="15" hidden="false" customHeight="true" outlineLevel="0" collapsed="false">
      <c r="A34" s="81" t="s">
        <v>119</v>
      </c>
      <c r="B34" s="280" t="n">
        <f aca="false">SUM(C34:I34)+SUM('21'!B34:I34)</f>
        <v>56</v>
      </c>
      <c r="C34" s="281" t="n">
        <v>1</v>
      </c>
      <c r="D34" s="281" t="n">
        <v>5</v>
      </c>
      <c r="E34" s="281" t="n">
        <v>5</v>
      </c>
      <c r="F34" s="281" t="n">
        <v>2</v>
      </c>
      <c r="G34" s="281" t="n">
        <v>3</v>
      </c>
      <c r="H34" s="281" t="n">
        <v>5</v>
      </c>
      <c r="I34" s="281" t="n">
        <v>4</v>
      </c>
      <c r="J34" s="278"/>
      <c r="K34" s="279"/>
      <c r="L34" s="279"/>
      <c r="M34" s="278"/>
      <c r="N34" s="278"/>
      <c r="O34" s="278"/>
      <c r="P34" s="278"/>
      <c r="Q34" s="278"/>
      <c r="R34" s="278"/>
      <c r="S34" s="278"/>
      <c r="T34" s="278"/>
      <c r="U34" s="278"/>
      <c r="V34" s="278"/>
      <c r="W34" s="278"/>
      <c r="X34" s="278"/>
      <c r="Y34" s="278"/>
      <c r="Z34" s="278"/>
      <c r="AA34" s="278"/>
      <c r="AB34" s="278"/>
    </row>
    <row r="35" s="24" customFormat="true" ht="15" hidden="false" customHeight="true" outlineLevel="0" collapsed="false">
      <c r="A35" s="81" t="s">
        <v>120</v>
      </c>
      <c r="B35" s="280" t="n">
        <f aca="false">SUM(C35:I35)+SUM('21'!B35:I35)</f>
        <v>112</v>
      </c>
      <c r="C35" s="281" t="n">
        <v>0</v>
      </c>
      <c r="D35" s="281" t="n">
        <v>22</v>
      </c>
      <c r="E35" s="281" t="n">
        <v>32</v>
      </c>
      <c r="F35" s="281" t="n">
        <v>13</v>
      </c>
      <c r="G35" s="281" t="n">
        <v>11</v>
      </c>
      <c r="H35" s="281" t="n">
        <v>6</v>
      </c>
      <c r="I35" s="281" t="n">
        <v>7</v>
      </c>
      <c r="J35" s="278"/>
      <c r="K35" s="279"/>
      <c r="L35" s="279"/>
      <c r="M35" s="278"/>
      <c r="N35" s="278"/>
      <c r="O35" s="278"/>
      <c r="P35" s="278"/>
      <c r="Q35" s="278"/>
      <c r="R35" s="278"/>
      <c r="S35" s="278"/>
      <c r="T35" s="278"/>
      <c r="U35" s="278"/>
      <c r="V35" s="278"/>
      <c r="W35" s="278"/>
      <c r="X35" s="278"/>
      <c r="Y35" s="278"/>
      <c r="Z35" s="278"/>
      <c r="AA35" s="278"/>
      <c r="AB35" s="278"/>
    </row>
    <row r="36" s="24" customFormat="true" ht="15" hidden="false" customHeight="true" outlineLevel="0" collapsed="false">
      <c r="A36" s="81" t="s">
        <v>121</v>
      </c>
      <c r="B36" s="280" t="n">
        <f aca="false">SUM(C36:I36)+SUM('21'!B36:I36)</f>
        <v>110</v>
      </c>
      <c r="C36" s="281" t="n">
        <v>0</v>
      </c>
      <c r="D36" s="281" t="n">
        <v>0</v>
      </c>
      <c r="E36" s="281" t="n">
        <v>0</v>
      </c>
      <c r="F36" s="281" t="n">
        <v>12</v>
      </c>
      <c r="G36" s="281" t="n">
        <v>15</v>
      </c>
      <c r="H36" s="281" t="n">
        <v>13</v>
      </c>
      <c r="I36" s="281" t="n">
        <v>25</v>
      </c>
      <c r="J36" s="278"/>
      <c r="K36" s="279"/>
      <c r="L36" s="279"/>
      <c r="M36" s="278"/>
      <c r="N36" s="278"/>
      <c r="O36" s="278"/>
      <c r="P36" s="278"/>
      <c r="Q36" s="278"/>
      <c r="R36" s="278"/>
      <c r="S36" s="278"/>
      <c r="T36" s="278"/>
      <c r="U36" s="278"/>
      <c r="V36" s="278"/>
      <c r="W36" s="278"/>
      <c r="X36" s="278"/>
      <c r="Y36" s="278"/>
      <c r="Z36" s="278"/>
      <c r="AA36" s="278"/>
      <c r="AB36" s="278"/>
    </row>
    <row r="37" customFormat="false" ht="15" hidden="false" customHeight="true" outlineLevel="0" collapsed="false">
      <c r="A37" s="81" t="s">
        <v>122</v>
      </c>
      <c r="B37" s="280" t="n">
        <f aca="false">SUM(C37:I37)+SUM('21'!B37:I37)</f>
        <v>222</v>
      </c>
      <c r="C37" s="281" t="n">
        <v>37</v>
      </c>
      <c r="D37" s="281" t="n">
        <v>39</v>
      </c>
      <c r="E37" s="281" t="n">
        <v>25</v>
      </c>
      <c r="F37" s="281" t="n">
        <v>22</v>
      </c>
      <c r="G37" s="281" t="n">
        <v>26</v>
      </c>
      <c r="H37" s="281" t="n">
        <v>12</v>
      </c>
      <c r="I37" s="281" t="n">
        <v>10</v>
      </c>
      <c r="J37" s="278"/>
      <c r="K37" s="279"/>
      <c r="L37" s="279"/>
      <c r="M37" s="278"/>
      <c r="N37" s="278"/>
      <c r="O37" s="278"/>
      <c r="P37" s="278"/>
      <c r="Q37" s="278"/>
      <c r="R37" s="278"/>
      <c r="S37" s="278"/>
      <c r="T37" s="278"/>
      <c r="U37" s="278"/>
      <c r="V37" s="278"/>
      <c r="W37" s="278"/>
      <c r="X37" s="278"/>
      <c r="Y37" s="278"/>
      <c r="Z37" s="278"/>
      <c r="AA37" s="278"/>
      <c r="AB37" s="278"/>
    </row>
    <row r="38" customFormat="false" ht="15" hidden="false" customHeight="true" outlineLevel="0" collapsed="false">
      <c r="A38" s="81" t="s">
        <v>123</v>
      </c>
      <c r="B38" s="280" t="n">
        <f aca="false">SUM(C38:I38)+SUM('21'!B38:I38)</f>
        <v>127</v>
      </c>
      <c r="C38" s="281" t="n">
        <v>0</v>
      </c>
      <c r="D38" s="281" t="n">
        <v>10</v>
      </c>
      <c r="E38" s="281" t="n">
        <v>19</v>
      </c>
      <c r="F38" s="281" t="n">
        <v>20</v>
      </c>
      <c r="G38" s="281" t="n">
        <v>15</v>
      </c>
      <c r="H38" s="281" t="n">
        <v>24</v>
      </c>
      <c r="I38" s="281" t="n">
        <v>9</v>
      </c>
      <c r="J38" s="278"/>
      <c r="K38" s="279"/>
      <c r="L38" s="279"/>
      <c r="M38" s="278"/>
      <c r="N38" s="278"/>
      <c r="O38" s="278"/>
      <c r="P38" s="278"/>
      <c r="Q38" s="278"/>
      <c r="R38" s="278"/>
      <c r="S38" s="278"/>
      <c r="T38" s="278"/>
      <c r="U38" s="278"/>
      <c r="V38" s="278"/>
      <c r="W38" s="278"/>
      <c r="X38" s="278"/>
      <c r="Y38" s="278"/>
      <c r="Z38" s="278"/>
      <c r="AA38" s="278"/>
      <c r="AB38" s="278"/>
    </row>
    <row r="39" customFormat="false" ht="15" hidden="false" customHeight="true" outlineLevel="0" collapsed="false">
      <c r="A39" s="81" t="s">
        <v>124</v>
      </c>
      <c r="B39" s="280" t="n">
        <f aca="false">SUM(C39:I39)+SUM('21'!B39:I39)</f>
        <v>193</v>
      </c>
      <c r="C39" s="281" t="n">
        <v>33</v>
      </c>
      <c r="D39" s="281" t="n">
        <v>24</v>
      </c>
      <c r="E39" s="281" t="n">
        <v>23</v>
      </c>
      <c r="F39" s="281" t="n">
        <v>18</v>
      </c>
      <c r="G39" s="281" t="n">
        <v>14</v>
      </c>
      <c r="H39" s="281" t="n">
        <v>22</v>
      </c>
      <c r="I39" s="281" t="n">
        <v>12</v>
      </c>
      <c r="J39" s="278"/>
      <c r="K39" s="279"/>
      <c r="L39" s="279"/>
      <c r="M39" s="278"/>
      <c r="N39" s="278"/>
      <c r="O39" s="278"/>
      <c r="P39" s="278"/>
      <c r="Q39" s="278"/>
      <c r="R39" s="278"/>
      <c r="S39" s="278"/>
      <c r="T39" s="278"/>
      <c r="U39" s="278"/>
      <c r="V39" s="278"/>
      <c r="W39" s="278"/>
      <c r="X39" s="278"/>
      <c r="Y39" s="278"/>
      <c r="Z39" s="278"/>
      <c r="AA39" s="278"/>
      <c r="AB39" s="278"/>
    </row>
    <row r="40" customFormat="false" ht="15" hidden="false" customHeight="true" outlineLevel="0" collapsed="false">
      <c r="A40" s="81" t="s">
        <v>125</v>
      </c>
      <c r="B40" s="280" t="n">
        <f aca="false">SUM(C40:I40)+SUM('21'!B40:I40)</f>
        <v>614</v>
      </c>
      <c r="C40" s="281" t="n">
        <v>98</v>
      </c>
      <c r="D40" s="281" t="n">
        <v>68</v>
      </c>
      <c r="E40" s="281" t="n">
        <v>82</v>
      </c>
      <c r="F40" s="281" t="n">
        <v>78</v>
      </c>
      <c r="G40" s="281" t="n">
        <v>64</v>
      </c>
      <c r="H40" s="281" t="n">
        <v>50</v>
      </c>
      <c r="I40" s="281" t="n">
        <v>37</v>
      </c>
      <c r="J40" s="278"/>
      <c r="K40" s="279"/>
      <c r="L40" s="279"/>
      <c r="M40" s="278"/>
      <c r="N40" s="278"/>
      <c r="O40" s="278"/>
      <c r="P40" s="278"/>
      <c r="Q40" s="278"/>
      <c r="R40" s="278"/>
      <c r="S40" s="278"/>
      <c r="T40" s="278"/>
      <c r="U40" s="278"/>
      <c r="V40" s="278"/>
      <c r="W40" s="278"/>
      <c r="X40" s="278"/>
      <c r="Y40" s="278"/>
      <c r="Z40" s="278"/>
      <c r="AA40" s="278"/>
      <c r="AB40" s="278"/>
    </row>
    <row r="41" customFormat="false" ht="15" hidden="false" customHeight="true" outlineLevel="0" collapsed="false">
      <c r="A41" s="81" t="s">
        <v>126</v>
      </c>
      <c r="B41" s="280" t="n">
        <f aca="false">SUM(C41:I41)+SUM('21'!B41:I41)</f>
        <v>49</v>
      </c>
      <c r="C41" s="281" t="n">
        <v>29</v>
      </c>
      <c r="D41" s="281" t="n">
        <v>7</v>
      </c>
      <c r="E41" s="281" t="n">
        <v>4</v>
      </c>
      <c r="F41" s="281" t="n">
        <v>3</v>
      </c>
      <c r="G41" s="281" t="n">
        <v>2</v>
      </c>
      <c r="H41" s="281" t="n">
        <v>0</v>
      </c>
      <c r="I41" s="281" t="n">
        <v>1</v>
      </c>
      <c r="J41" s="278"/>
      <c r="K41" s="279"/>
      <c r="L41" s="279"/>
      <c r="M41" s="278"/>
      <c r="N41" s="278"/>
      <c r="O41" s="278"/>
      <c r="P41" s="278"/>
      <c r="Q41" s="278"/>
      <c r="R41" s="278"/>
      <c r="S41" s="278"/>
      <c r="T41" s="278"/>
      <c r="U41" s="278"/>
      <c r="V41" s="278"/>
      <c r="W41" s="278"/>
      <c r="X41" s="278"/>
      <c r="Y41" s="278"/>
      <c r="Z41" s="278"/>
      <c r="AA41" s="278"/>
      <c r="AB41" s="278"/>
    </row>
    <row r="42" customFormat="false" ht="15" hidden="false" customHeight="true" outlineLevel="0" collapsed="false">
      <c r="A42" s="88" t="s">
        <v>127</v>
      </c>
      <c r="B42" s="284" t="n">
        <f aca="false">SUM(C42:I42)+SUM('21'!B42:I42)</f>
        <v>30</v>
      </c>
      <c r="C42" s="285" t="n">
        <v>15</v>
      </c>
      <c r="D42" s="285" t="n">
        <v>4</v>
      </c>
      <c r="E42" s="285" t="n">
        <v>3</v>
      </c>
      <c r="F42" s="285" t="n">
        <v>1</v>
      </c>
      <c r="G42" s="285" t="n">
        <v>1</v>
      </c>
      <c r="H42" s="285" t="n">
        <v>3</v>
      </c>
      <c r="I42" s="285" t="n">
        <v>1</v>
      </c>
      <c r="J42" s="278"/>
      <c r="K42" s="279"/>
      <c r="L42" s="279"/>
      <c r="M42" s="278"/>
      <c r="N42" s="278"/>
      <c r="O42" s="278"/>
      <c r="P42" s="278"/>
      <c r="Q42" s="278"/>
      <c r="R42" s="278"/>
      <c r="S42" s="278"/>
      <c r="T42" s="278"/>
      <c r="U42" s="278"/>
      <c r="V42" s="278"/>
      <c r="W42" s="278"/>
      <c r="X42" s="278"/>
      <c r="Y42" s="278"/>
      <c r="Z42" s="278"/>
      <c r="AA42" s="278"/>
      <c r="AB42" s="278"/>
    </row>
    <row r="43" customFormat="false" ht="15" hidden="false" customHeight="true" outlineLevel="0" collapsed="false">
      <c r="A43" s="37" t="s">
        <v>128</v>
      </c>
      <c r="B43" s="286"/>
      <c r="C43" s="286"/>
      <c r="D43" s="286"/>
      <c r="E43" s="286"/>
      <c r="F43" s="286"/>
      <c r="G43" s="286"/>
      <c r="H43" s="286"/>
      <c r="I43" s="90" t="s">
        <v>94</v>
      </c>
      <c r="J43" s="278"/>
      <c r="K43" s="279"/>
      <c r="L43" s="279"/>
      <c r="M43" s="278"/>
      <c r="N43" s="278"/>
      <c r="O43" s="278"/>
      <c r="P43" s="278"/>
      <c r="Q43" s="278"/>
      <c r="R43" s="278"/>
      <c r="S43" s="278"/>
      <c r="T43" s="278"/>
      <c r="U43" s="278"/>
      <c r="V43" s="278"/>
      <c r="W43" s="278"/>
      <c r="X43" s="278"/>
      <c r="Y43" s="278"/>
      <c r="Z43" s="278"/>
      <c r="AA43" s="278"/>
      <c r="AB43" s="278"/>
    </row>
    <row r="44" s="10" customFormat="true" ht="17.25" hidden="false" customHeight="true" outlineLevel="0" collapsed="false">
      <c r="B44" s="31"/>
      <c r="J44" s="278"/>
      <c r="K44" s="279"/>
      <c r="L44" s="279"/>
      <c r="M44" s="278"/>
      <c r="N44" s="278"/>
      <c r="O44" s="278"/>
      <c r="P44" s="278"/>
      <c r="Q44" s="278"/>
      <c r="R44" s="278"/>
      <c r="S44" s="278"/>
    </row>
    <row r="45" s="10" customFormat="true" ht="17.25" hidden="false" customHeight="true" outlineLevel="0" collapsed="false">
      <c r="B45" s="31"/>
      <c r="J45" s="278"/>
      <c r="K45" s="279"/>
      <c r="L45" s="279"/>
      <c r="M45" s="278"/>
      <c r="N45" s="278"/>
      <c r="O45" s="278"/>
      <c r="P45" s="278"/>
      <c r="Q45" s="278"/>
      <c r="R45" s="278"/>
      <c r="S45" s="278"/>
    </row>
    <row r="46" s="10" customFormat="true" ht="17.25" hidden="false" customHeight="true" outlineLevel="0" collapsed="false">
      <c r="B46" s="9"/>
      <c r="J46" s="278"/>
      <c r="K46" s="279"/>
      <c r="L46" s="279"/>
      <c r="M46" s="278"/>
      <c r="N46" s="278"/>
      <c r="O46" s="278"/>
      <c r="P46" s="278"/>
      <c r="Q46" s="278"/>
      <c r="R46" s="278"/>
      <c r="S46" s="278"/>
    </row>
    <row r="47" s="10" customFormat="true" ht="17.25" hidden="false" customHeight="true" outlineLevel="0" collapsed="false">
      <c r="B47" s="9"/>
      <c r="J47" s="278"/>
      <c r="K47" s="279"/>
      <c r="L47" s="279"/>
      <c r="M47" s="278"/>
      <c r="N47" s="278"/>
      <c r="O47" s="278"/>
      <c r="P47" s="278"/>
      <c r="Q47" s="278"/>
      <c r="R47" s="278"/>
      <c r="S47" s="278"/>
    </row>
    <row r="48" s="10" customFormat="true" ht="17.25" hidden="false" customHeight="true" outlineLevel="0" collapsed="false">
      <c r="I48" s="278"/>
      <c r="J48" s="279"/>
      <c r="K48" s="279"/>
      <c r="L48" s="278"/>
      <c r="M48" s="278"/>
      <c r="N48" s="278"/>
      <c r="O48" s="278"/>
      <c r="P48" s="278"/>
      <c r="Q48" s="278"/>
      <c r="R48" s="278"/>
    </row>
    <row r="49" customFormat="false" ht="17.25" hidden="false" customHeight="true" outlineLevel="0" collapsed="false">
      <c r="I49" s="278"/>
      <c r="J49" s="279"/>
      <c r="K49" s="279"/>
      <c r="L49" s="278"/>
      <c r="M49" s="278"/>
      <c r="N49" s="278"/>
      <c r="O49" s="278"/>
      <c r="P49" s="278"/>
      <c r="Q49" s="278"/>
      <c r="R49" s="278"/>
      <c r="S49" s="278"/>
      <c r="T49" s="278"/>
      <c r="U49" s="278"/>
      <c r="V49" s="278"/>
      <c r="W49" s="278"/>
      <c r="X49" s="278"/>
      <c r="Y49" s="278"/>
      <c r="Z49" s="278"/>
      <c r="AA49" s="278"/>
    </row>
    <row r="50" customFormat="false" ht="17.25" hidden="false" customHeight="true" outlineLevel="0" collapsed="false"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278"/>
      <c r="T50" s="278"/>
      <c r="U50" s="278"/>
      <c r="V50" s="278"/>
      <c r="W50" s="278"/>
      <c r="X50" s="278"/>
      <c r="Y50" s="278"/>
      <c r="Z50" s="278"/>
      <c r="AA50" s="278"/>
    </row>
    <row r="51" customFormat="false" ht="17.25" hidden="false" customHeight="true" outlineLevel="0" collapsed="false"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278"/>
      <c r="T51" s="278"/>
      <c r="U51" s="278"/>
      <c r="V51" s="278"/>
      <c r="W51" s="278"/>
      <c r="X51" s="278"/>
      <c r="Y51" s="278"/>
      <c r="Z51" s="278"/>
      <c r="AA51" s="278"/>
    </row>
    <row r="52" customFormat="false" ht="17.25" hidden="false" customHeight="true" outlineLevel="0" collapsed="false"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278"/>
      <c r="T52" s="278"/>
      <c r="U52" s="278"/>
      <c r="V52" s="278"/>
      <c r="W52" s="278"/>
      <c r="X52" s="278"/>
      <c r="Y52" s="278"/>
      <c r="Z52" s="278"/>
      <c r="AA52" s="278"/>
    </row>
    <row r="53" customFormat="false" ht="17.25" hidden="false" customHeight="true" outlineLevel="0" collapsed="false"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278"/>
      <c r="T53" s="278"/>
      <c r="U53" s="278"/>
      <c r="V53" s="278"/>
      <c r="W53" s="278"/>
      <c r="X53" s="278"/>
      <c r="Y53" s="278"/>
      <c r="Z53" s="278"/>
      <c r="AA53" s="278"/>
    </row>
    <row r="54" customFormat="false" ht="17.25" hidden="false" customHeight="true" outlineLevel="0" collapsed="false"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278"/>
      <c r="T54" s="278"/>
      <c r="U54" s="278"/>
      <c r="V54" s="278"/>
      <c r="W54" s="278"/>
      <c r="X54" s="278"/>
      <c r="Y54" s="278"/>
      <c r="Z54" s="278"/>
      <c r="AA54" s="278"/>
    </row>
    <row r="55" customFormat="false" ht="17.25" hidden="false" customHeight="true" outlineLevel="0" collapsed="false">
      <c r="I55" s="278"/>
      <c r="J55" s="279"/>
      <c r="K55" s="279"/>
      <c r="L55" s="278"/>
      <c r="M55" s="278"/>
      <c r="N55" s="278"/>
      <c r="O55" s="278"/>
      <c r="P55" s="278"/>
      <c r="Q55" s="278"/>
      <c r="R55" s="278"/>
      <c r="S55" s="278"/>
      <c r="T55" s="278"/>
      <c r="U55" s="278"/>
      <c r="V55" s="278"/>
      <c r="W55" s="278"/>
      <c r="X55" s="278"/>
      <c r="Y55" s="278"/>
      <c r="Z55" s="278"/>
      <c r="AA55" s="278"/>
    </row>
    <row r="56" customFormat="false" ht="17.25" hidden="false" customHeight="true" outlineLevel="0" collapsed="false">
      <c r="I56" s="278"/>
      <c r="J56" s="279"/>
      <c r="K56" s="279"/>
      <c r="L56" s="278"/>
      <c r="M56" s="278"/>
      <c r="N56" s="278"/>
      <c r="O56" s="278"/>
      <c r="P56" s="278"/>
      <c r="Q56" s="278"/>
      <c r="R56" s="278"/>
      <c r="S56" s="278"/>
      <c r="T56" s="278"/>
      <c r="U56" s="278"/>
      <c r="V56" s="278"/>
      <c r="W56" s="278"/>
      <c r="X56" s="278"/>
      <c r="Y56" s="278"/>
      <c r="Z56" s="278"/>
      <c r="AA56" s="278"/>
    </row>
    <row r="57" customFormat="false" ht="17.25" hidden="false" customHeight="true" outlineLevel="0" collapsed="false">
      <c r="I57" s="278"/>
      <c r="J57" s="279"/>
      <c r="K57" s="279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  <c r="Z57" s="278"/>
      <c r="AA57" s="278"/>
    </row>
    <row r="58" customFormat="false" ht="17.25" hidden="false" customHeight="true" outlineLevel="0" collapsed="false">
      <c r="I58" s="278"/>
      <c r="J58" s="279"/>
      <c r="K58" s="279"/>
      <c r="L58" s="278"/>
      <c r="M58" s="278"/>
      <c r="N58" s="278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</row>
    <row r="59" customFormat="false" ht="17.25" hidden="false" customHeight="true" outlineLevel="0" collapsed="false">
      <c r="I59" s="278"/>
      <c r="J59" s="279"/>
      <c r="K59" s="279"/>
      <c r="L59" s="278"/>
      <c r="M59" s="278"/>
      <c r="N59" s="278"/>
      <c r="O59" s="278"/>
      <c r="P59" s="278"/>
      <c r="Q59" s="278"/>
      <c r="R59" s="278"/>
    </row>
    <row r="60" customFormat="false" ht="17.25" hidden="false" customHeight="true" outlineLevel="0" collapsed="false">
      <c r="I60" s="278"/>
      <c r="J60" s="279"/>
      <c r="K60" s="279"/>
      <c r="L60" s="278"/>
      <c r="M60" s="278"/>
      <c r="N60" s="278"/>
      <c r="O60" s="278"/>
      <c r="P60" s="278"/>
      <c r="Q60" s="278"/>
      <c r="R60" s="278"/>
    </row>
    <row r="61" customFormat="false" ht="17.25" hidden="false" customHeight="true" outlineLevel="0" collapsed="false">
      <c r="I61" s="278"/>
      <c r="J61" s="279"/>
      <c r="K61" s="279"/>
      <c r="L61" s="278"/>
      <c r="M61" s="278"/>
      <c r="N61" s="278"/>
      <c r="O61" s="278"/>
      <c r="P61" s="278"/>
      <c r="Q61" s="278"/>
      <c r="R61" s="278"/>
    </row>
    <row r="62" customFormat="false" ht="17.25" hidden="false" customHeight="true" outlineLevel="0" collapsed="false">
      <c r="I62" s="278"/>
      <c r="J62" s="279"/>
      <c r="K62" s="279"/>
      <c r="L62" s="278"/>
      <c r="M62" s="278"/>
      <c r="N62" s="278"/>
      <c r="O62" s="278"/>
      <c r="P62" s="278"/>
      <c r="Q62" s="278"/>
      <c r="R62" s="278"/>
    </row>
    <row r="63" customFormat="false" ht="17.25" hidden="false" customHeight="true" outlineLevel="0" collapsed="false">
      <c r="I63" s="278"/>
      <c r="J63" s="279"/>
      <c r="K63" s="279"/>
      <c r="L63" s="278"/>
      <c r="M63" s="278"/>
      <c r="N63" s="278"/>
      <c r="O63" s="278"/>
      <c r="P63" s="278"/>
      <c r="Q63" s="278"/>
      <c r="R63" s="278"/>
    </row>
    <row r="64" customFormat="false" ht="17.25" hidden="false" customHeight="true" outlineLevel="0" collapsed="false">
      <c r="I64" s="278"/>
      <c r="J64" s="279"/>
      <c r="K64" s="279"/>
      <c r="L64" s="278"/>
      <c r="M64" s="278"/>
      <c r="N64" s="278"/>
      <c r="O64" s="278"/>
      <c r="P64" s="278"/>
      <c r="Q64" s="278"/>
      <c r="R64" s="27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6" min="2" style="9" width="4.99"/>
    <col collapsed="false" customWidth="true" hidden="false" outlineLevel="0" max="9" min="7" style="9" width="6.99"/>
    <col collapsed="false" customWidth="true" hidden="false" outlineLevel="0" max="10" min="10" style="9" width="5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/>
      <c r="I2" s="94" t="s">
        <v>95</v>
      </c>
      <c r="J2" s="90"/>
    </row>
    <row r="3" s="18" customFormat="true" ht="36" hidden="false" customHeight="true" outlineLevel="0" collapsed="false">
      <c r="A3" s="15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6"/>
    </row>
    <row r="4" s="24" customFormat="true" ht="15" hidden="false" customHeight="true" outlineLevel="0" collapsed="false">
      <c r="A4" s="76" t="s">
        <v>96</v>
      </c>
      <c r="B4" s="77" t="n">
        <f aca="false">B5+B11+B18+B29+B20+B27+B33+'23'!B4+'23'!B7+'23'!B10+'23'!B18+'23'!B31+'23'!B34+'23'!B37</f>
        <v>1279</v>
      </c>
      <c r="C4" s="77" t="n">
        <f aca="false">C5+C11+C18+C29+C20+C27+C33+'23'!C4+'23'!C7+'23'!C10+'23'!C18+'23'!C31+'23'!C34+'23'!C37</f>
        <v>988</v>
      </c>
      <c r="D4" s="77" t="n">
        <f aca="false">D5+D11+D18+D29+D20+D27+D33+'23'!D4+'23'!D7+'23'!D10+'23'!D18+'23'!D31+'23'!D34+'23'!D37</f>
        <v>736</v>
      </c>
      <c r="E4" s="77" t="n">
        <f aca="false">E5+E11+E18+E29+E20+E27+E33+'23'!E4+'23'!E7+'23'!E10+'23'!E18+'23'!E31+'23'!E34+'23'!E37</f>
        <v>549</v>
      </c>
      <c r="F4" s="77" t="n">
        <f aca="false">F5+F11+F18+F29+F20+F27+F33+'23'!F4+'23'!F7+'23'!F10+'23'!F18+'23'!F31+'23'!F34+'23'!F37</f>
        <v>446</v>
      </c>
      <c r="G4" s="77" t="n">
        <f aca="false">G5+G11+G18+G29+G20+G27+G33+'23'!G4+'23'!G7+'23'!G10+'23'!G18+'23'!G31+'23'!G34+'23'!G37</f>
        <v>1460</v>
      </c>
      <c r="H4" s="77" t="n">
        <f aca="false">H5+H11+H18+H29+H20+H27+H33+'23'!H4+'23'!H7+'23'!H10+'23'!H18+'23'!H31+'23'!H34+'23'!H37</f>
        <v>622</v>
      </c>
      <c r="I4" s="77" t="n">
        <f aca="false">I5+I11+I18+I29+I20+I27+I33+'23'!I4+'23'!I7+'23'!I10+'23'!I18+'23'!I31+'23'!I34+'23'!I37</f>
        <v>731</v>
      </c>
      <c r="J4" s="77"/>
    </row>
    <row r="5" s="24" customFormat="true" ht="15" hidden="false" customHeight="true" outlineLevel="0" collapsed="false">
      <c r="A5" s="78" t="s">
        <v>97</v>
      </c>
      <c r="B5" s="79" t="n">
        <f aca="false">SUM(B6:B10)</f>
        <v>172</v>
      </c>
      <c r="C5" s="79" t="n">
        <f aca="false">SUM(C6:C10)</f>
        <v>116</v>
      </c>
      <c r="D5" s="79" t="n">
        <f aca="false">SUM(D6:D10)</f>
        <v>66</v>
      </c>
      <c r="E5" s="79" t="n">
        <f aca="false">SUM(E6:E10)</f>
        <v>66</v>
      </c>
      <c r="F5" s="79" t="n">
        <f aca="false">SUM(F6:F10)</f>
        <v>41</v>
      </c>
      <c r="G5" s="79" t="n">
        <f aca="false">SUM(G6:G10)</f>
        <v>159</v>
      </c>
      <c r="H5" s="79" t="n">
        <f aca="false">SUM(H6:H10)</f>
        <v>43</v>
      </c>
      <c r="I5" s="79" t="n">
        <f aca="false">SUM(I6:I10)</f>
        <v>23</v>
      </c>
      <c r="J5" s="79"/>
    </row>
    <row r="6" s="24" customFormat="true" ht="15" hidden="false" customHeight="true" outlineLevel="0" collapsed="false">
      <c r="A6" s="81" t="s">
        <v>98</v>
      </c>
      <c r="B6" s="281" t="n">
        <v>30</v>
      </c>
      <c r="C6" s="281" t="n">
        <v>23</v>
      </c>
      <c r="D6" s="281" t="n">
        <v>10</v>
      </c>
      <c r="E6" s="281" t="n">
        <v>7</v>
      </c>
      <c r="F6" s="281" t="n">
        <v>3</v>
      </c>
      <c r="G6" s="281" t="n">
        <v>22</v>
      </c>
      <c r="H6" s="281" t="n">
        <v>10</v>
      </c>
      <c r="I6" s="281" t="n">
        <v>0</v>
      </c>
      <c r="J6" s="27"/>
    </row>
    <row r="7" s="24" customFormat="true" ht="15" hidden="false" customHeight="true" outlineLevel="0" collapsed="false">
      <c r="A7" s="81" t="s">
        <v>99</v>
      </c>
      <c r="B7" s="281" t="n">
        <v>39</v>
      </c>
      <c r="C7" s="281" t="n">
        <v>29</v>
      </c>
      <c r="D7" s="281" t="n">
        <v>11</v>
      </c>
      <c r="E7" s="281" t="n">
        <v>13</v>
      </c>
      <c r="F7" s="281" t="n">
        <v>10</v>
      </c>
      <c r="G7" s="281" t="n">
        <v>34</v>
      </c>
      <c r="H7" s="281" t="n">
        <v>7</v>
      </c>
      <c r="I7" s="281" t="n">
        <v>3</v>
      </c>
      <c r="J7" s="27"/>
    </row>
    <row r="8" s="24" customFormat="true" ht="15" hidden="false" customHeight="true" outlineLevel="0" collapsed="false">
      <c r="A8" s="81" t="s">
        <v>100</v>
      </c>
      <c r="B8" s="281" t="n">
        <v>70</v>
      </c>
      <c r="C8" s="281" t="n">
        <v>49</v>
      </c>
      <c r="D8" s="281" t="n">
        <v>33</v>
      </c>
      <c r="E8" s="281" t="n">
        <v>39</v>
      </c>
      <c r="F8" s="281" t="n">
        <v>26</v>
      </c>
      <c r="G8" s="281" t="n">
        <v>85</v>
      </c>
      <c r="H8" s="281" t="n">
        <v>24</v>
      </c>
      <c r="I8" s="281" t="n">
        <v>15</v>
      </c>
      <c r="J8" s="27"/>
    </row>
    <row r="9" s="24" customFormat="true" ht="15" hidden="false" customHeight="true" outlineLevel="0" collapsed="false">
      <c r="A9" s="81" t="s">
        <v>101</v>
      </c>
      <c r="B9" s="281" t="n">
        <v>33</v>
      </c>
      <c r="C9" s="281" t="n">
        <v>13</v>
      </c>
      <c r="D9" s="281" t="n">
        <v>12</v>
      </c>
      <c r="E9" s="281" t="n">
        <v>4</v>
      </c>
      <c r="F9" s="281" t="n">
        <v>2</v>
      </c>
      <c r="G9" s="281" t="n">
        <v>15</v>
      </c>
      <c r="H9" s="281" t="n">
        <v>1</v>
      </c>
      <c r="I9" s="281" t="n">
        <v>1</v>
      </c>
      <c r="J9" s="79"/>
    </row>
    <row r="10" s="24" customFormat="true" ht="15" hidden="false" customHeight="true" outlineLevel="0" collapsed="false">
      <c r="A10" s="81" t="s">
        <v>102</v>
      </c>
      <c r="B10" s="281" t="n">
        <v>0</v>
      </c>
      <c r="C10" s="281" t="n">
        <v>2</v>
      </c>
      <c r="D10" s="281" t="n">
        <v>0</v>
      </c>
      <c r="E10" s="281" t="n">
        <v>3</v>
      </c>
      <c r="F10" s="281" t="n">
        <v>0</v>
      </c>
      <c r="G10" s="281" t="n">
        <v>3</v>
      </c>
      <c r="H10" s="281" t="n">
        <v>1</v>
      </c>
      <c r="I10" s="281" t="n">
        <v>4</v>
      </c>
      <c r="J10" s="79"/>
    </row>
    <row r="11" s="24" customFormat="true" ht="15" hidden="false" customHeight="true" outlineLevel="0" collapsed="false">
      <c r="A11" s="78" t="s">
        <v>103</v>
      </c>
      <c r="B11" s="282" t="n">
        <f aca="false">SUM(B12:B17)</f>
        <v>26</v>
      </c>
      <c r="C11" s="282" t="n">
        <f aca="false">SUM(C12:C17)</f>
        <v>25</v>
      </c>
      <c r="D11" s="282" t="n">
        <f aca="false">SUM(D12:D17)</f>
        <v>14</v>
      </c>
      <c r="E11" s="282" t="n">
        <f aca="false">SUM(E12:E17)</f>
        <v>19</v>
      </c>
      <c r="F11" s="282" t="n">
        <f aca="false">SUM(F12:F17)</f>
        <v>11</v>
      </c>
      <c r="G11" s="282" t="n">
        <f aca="false">SUM(G12:G17)</f>
        <v>55</v>
      </c>
      <c r="H11" s="282" t="n">
        <f aca="false">SUM(H12:H17)</f>
        <v>32</v>
      </c>
      <c r="I11" s="282" t="n">
        <f aca="false">SUM(I12:I17)</f>
        <v>31</v>
      </c>
      <c r="J11" s="27"/>
    </row>
    <row r="12" s="24" customFormat="true" ht="15" hidden="false" customHeight="true" outlineLevel="0" collapsed="false">
      <c r="A12" s="81" t="s">
        <v>66</v>
      </c>
      <c r="B12" s="281" t="n">
        <v>5</v>
      </c>
      <c r="C12" s="281" t="n">
        <v>10</v>
      </c>
      <c r="D12" s="281" t="n">
        <v>5</v>
      </c>
      <c r="E12" s="281" t="n">
        <v>8</v>
      </c>
      <c r="F12" s="281" t="n">
        <v>4</v>
      </c>
      <c r="G12" s="281" t="n">
        <v>20</v>
      </c>
      <c r="H12" s="281" t="n">
        <v>11</v>
      </c>
      <c r="I12" s="281" t="n">
        <v>8</v>
      </c>
      <c r="J12" s="79"/>
    </row>
    <row r="13" s="24" customFormat="true" ht="15" hidden="false" customHeight="true" outlineLevel="0" collapsed="false">
      <c r="A13" s="81" t="s">
        <v>67</v>
      </c>
      <c r="B13" s="281" t="n">
        <v>7</v>
      </c>
      <c r="C13" s="281" t="n">
        <v>7</v>
      </c>
      <c r="D13" s="281" t="n">
        <v>2</v>
      </c>
      <c r="E13" s="281" t="n">
        <v>8</v>
      </c>
      <c r="F13" s="281" t="n">
        <v>2</v>
      </c>
      <c r="G13" s="281" t="n">
        <v>14</v>
      </c>
      <c r="H13" s="281" t="n">
        <v>10</v>
      </c>
      <c r="I13" s="281" t="n">
        <v>8</v>
      </c>
      <c r="J13" s="26"/>
    </row>
    <row r="14" s="24" customFormat="true" ht="15" hidden="false" customHeight="true" outlineLevel="0" collapsed="false">
      <c r="A14" s="81" t="s">
        <v>104</v>
      </c>
      <c r="B14" s="281" t="n">
        <v>8</v>
      </c>
      <c r="C14" s="281" t="n">
        <v>3</v>
      </c>
      <c r="D14" s="281" t="n">
        <v>4</v>
      </c>
      <c r="E14" s="281" t="n">
        <v>1</v>
      </c>
      <c r="F14" s="281" t="n">
        <v>0</v>
      </c>
      <c r="G14" s="281" t="n">
        <v>3</v>
      </c>
      <c r="H14" s="281" t="n">
        <v>1</v>
      </c>
      <c r="I14" s="281" t="n">
        <v>6</v>
      </c>
      <c r="J14" s="79"/>
    </row>
    <row r="15" s="24" customFormat="true" ht="15" hidden="false" customHeight="true" outlineLevel="0" collapsed="false">
      <c r="A15" s="81" t="s">
        <v>105</v>
      </c>
      <c r="B15" s="281" t="n">
        <v>1</v>
      </c>
      <c r="C15" s="281" t="n">
        <v>2</v>
      </c>
      <c r="D15" s="281" t="n">
        <v>0</v>
      </c>
      <c r="E15" s="281" t="n">
        <v>0</v>
      </c>
      <c r="F15" s="281" t="n">
        <v>0</v>
      </c>
      <c r="G15" s="281" t="n">
        <v>4</v>
      </c>
      <c r="H15" s="281" t="n">
        <v>3</v>
      </c>
      <c r="I15" s="281" t="n">
        <v>4</v>
      </c>
      <c r="J15" s="26"/>
    </row>
    <row r="16" s="24" customFormat="true" ht="15" hidden="false" customHeight="true" outlineLevel="0" collapsed="false">
      <c r="A16" s="81" t="s">
        <v>106</v>
      </c>
      <c r="B16" s="281" t="n">
        <v>0</v>
      </c>
      <c r="C16" s="281" t="n">
        <v>1</v>
      </c>
      <c r="D16" s="281" t="n">
        <v>3</v>
      </c>
      <c r="E16" s="281" t="n">
        <v>1</v>
      </c>
      <c r="F16" s="281" t="n">
        <v>2</v>
      </c>
      <c r="G16" s="281" t="n">
        <v>7</v>
      </c>
      <c r="H16" s="281" t="n">
        <v>3</v>
      </c>
      <c r="I16" s="281" t="n">
        <v>1</v>
      </c>
      <c r="J16" s="26"/>
    </row>
    <row r="17" s="24" customFormat="true" ht="15" hidden="false" customHeight="true" outlineLevel="0" collapsed="false">
      <c r="A17" s="81" t="s">
        <v>107</v>
      </c>
      <c r="B17" s="281" t="n">
        <v>5</v>
      </c>
      <c r="C17" s="281" t="n">
        <v>2</v>
      </c>
      <c r="D17" s="281" t="n">
        <v>0</v>
      </c>
      <c r="E17" s="281" t="n">
        <v>1</v>
      </c>
      <c r="F17" s="281" t="n">
        <v>3</v>
      </c>
      <c r="G17" s="281" t="n">
        <v>7</v>
      </c>
      <c r="H17" s="281" t="n">
        <v>4</v>
      </c>
      <c r="I17" s="281" t="n">
        <v>4</v>
      </c>
      <c r="J17" s="26"/>
    </row>
    <row r="18" s="24" customFormat="true" ht="15" hidden="false" customHeight="true" outlineLevel="0" collapsed="false">
      <c r="A18" s="78" t="s">
        <v>68</v>
      </c>
      <c r="B18" s="282" t="n">
        <f aca="false">B19</f>
        <v>112</v>
      </c>
      <c r="C18" s="282" t="n">
        <f aca="false">C19</f>
        <v>81</v>
      </c>
      <c r="D18" s="282" t="n">
        <f aca="false">D19</f>
        <v>68</v>
      </c>
      <c r="E18" s="282" t="n">
        <f aca="false">E19</f>
        <v>47</v>
      </c>
      <c r="F18" s="282" t="n">
        <f aca="false">F19</f>
        <v>32</v>
      </c>
      <c r="G18" s="282" t="n">
        <f aca="false">G19</f>
        <v>107</v>
      </c>
      <c r="H18" s="282" t="n">
        <f aca="false">H19</f>
        <v>52</v>
      </c>
      <c r="I18" s="282" t="n">
        <f aca="false">I19</f>
        <v>49</v>
      </c>
      <c r="J18" s="26"/>
    </row>
    <row r="19" s="24" customFormat="true" ht="15" hidden="false" customHeight="true" outlineLevel="0" collapsed="false">
      <c r="A19" s="81" t="s">
        <v>69</v>
      </c>
      <c r="B19" s="281" t="n">
        <v>112</v>
      </c>
      <c r="C19" s="281" t="n">
        <v>81</v>
      </c>
      <c r="D19" s="281" t="n">
        <v>68</v>
      </c>
      <c r="E19" s="281" t="n">
        <v>47</v>
      </c>
      <c r="F19" s="281" t="n">
        <v>32</v>
      </c>
      <c r="G19" s="281" t="n">
        <v>107</v>
      </c>
      <c r="H19" s="281" t="n">
        <v>52</v>
      </c>
      <c r="I19" s="281" t="n">
        <v>49</v>
      </c>
      <c r="J19" s="26"/>
    </row>
    <row r="20" s="24" customFormat="true" ht="15" hidden="false" customHeight="true" outlineLevel="0" collapsed="false">
      <c r="A20" s="100" t="s">
        <v>110</v>
      </c>
      <c r="B20" s="282" t="n">
        <f aca="false">SUM(B21:B26)</f>
        <v>210</v>
      </c>
      <c r="C20" s="282" t="n">
        <f aca="false">SUM(C21:C26)</f>
        <v>142</v>
      </c>
      <c r="D20" s="282" t="n">
        <f aca="false">SUM(D21:D26)</f>
        <v>133</v>
      </c>
      <c r="E20" s="282" t="n">
        <f aca="false">SUM(E21:E26)</f>
        <v>87</v>
      </c>
      <c r="F20" s="282" t="n">
        <f aca="false">SUM(F21:F26)</f>
        <v>67</v>
      </c>
      <c r="G20" s="282" t="n">
        <f aca="false">SUM(G21:G26)</f>
        <v>183</v>
      </c>
      <c r="H20" s="282" t="n">
        <f aca="false">SUM(H21:H26)</f>
        <v>55</v>
      </c>
      <c r="I20" s="282" t="n">
        <f aca="false">SUM(I21:I26)</f>
        <v>27</v>
      </c>
      <c r="J20" s="79"/>
    </row>
    <row r="21" s="24" customFormat="true" ht="15" hidden="false" customHeight="true" outlineLevel="0" collapsed="false">
      <c r="A21" s="101" t="s">
        <v>111</v>
      </c>
      <c r="B21" s="281" t="n">
        <v>14</v>
      </c>
      <c r="C21" s="281" t="n">
        <v>9</v>
      </c>
      <c r="D21" s="281" t="n">
        <v>18</v>
      </c>
      <c r="E21" s="281" t="n">
        <v>3</v>
      </c>
      <c r="F21" s="281" t="n">
        <v>5</v>
      </c>
      <c r="G21" s="281" t="n">
        <v>5</v>
      </c>
      <c r="H21" s="281" t="n">
        <v>0</v>
      </c>
      <c r="I21" s="281" t="n">
        <v>2</v>
      </c>
      <c r="J21" s="26"/>
      <c r="K21" s="9"/>
      <c r="L21" s="9"/>
      <c r="M21" s="9"/>
      <c r="N21" s="9"/>
      <c r="O21" s="9"/>
      <c r="P21" s="9"/>
      <c r="Q21" s="9"/>
      <c r="R21" s="9"/>
      <c r="S21" s="9"/>
    </row>
    <row r="22" s="24" customFormat="true" ht="15" hidden="false" customHeight="true" outlineLevel="0" collapsed="false">
      <c r="A22" s="101" t="s">
        <v>112</v>
      </c>
      <c r="B22" s="281" t="n">
        <v>38</v>
      </c>
      <c r="C22" s="281" t="n">
        <v>25</v>
      </c>
      <c r="D22" s="281" t="n">
        <v>28</v>
      </c>
      <c r="E22" s="281" t="n">
        <v>19</v>
      </c>
      <c r="F22" s="281" t="n">
        <v>9</v>
      </c>
      <c r="G22" s="281" t="n">
        <v>30</v>
      </c>
      <c r="H22" s="281" t="n">
        <v>13</v>
      </c>
      <c r="I22" s="281" t="n">
        <v>6</v>
      </c>
      <c r="J22" s="27"/>
      <c r="K22" s="9"/>
      <c r="L22" s="9"/>
      <c r="M22" s="9"/>
      <c r="N22" s="9"/>
      <c r="O22" s="9"/>
      <c r="P22" s="9"/>
      <c r="Q22" s="9"/>
      <c r="R22" s="9"/>
      <c r="S22" s="9"/>
    </row>
    <row r="23" s="24" customFormat="true" ht="15" hidden="false" customHeight="true" outlineLevel="0" collapsed="false">
      <c r="A23" s="101" t="s">
        <v>113</v>
      </c>
      <c r="B23" s="281" t="n">
        <v>54</v>
      </c>
      <c r="C23" s="281" t="n">
        <v>31</v>
      </c>
      <c r="D23" s="281" t="n">
        <v>30</v>
      </c>
      <c r="E23" s="281" t="n">
        <v>21</v>
      </c>
      <c r="F23" s="281" t="n">
        <v>23</v>
      </c>
      <c r="G23" s="281" t="n">
        <v>64</v>
      </c>
      <c r="H23" s="281" t="n">
        <v>17</v>
      </c>
      <c r="I23" s="281" t="n">
        <v>6</v>
      </c>
      <c r="J23" s="27"/>
      <c r="K23" s="9"/>
      <c r="L23" s="9"/>
      <c r="M23" s="9"/>
      <c r="N23" s="9"/>
      <c r="O23" s="9"/>
      <c r="P23" s="9"/>
      <c r="Q23" s="9"/>
      <c r="R23" s="9"/>
      <c r="S23" s="9"/>
    </row>
    <row r="24" s="24" customFormat="true" ht="15" hidden="false" customHeight="true" outlineLevel="0" collapsed="false">
      <c r="A24" s="101" t="s">
        <v>114</v>
      </c>
      <c r="B24" s="281" t="n">
        <v>68</v>
      </c>
      <c r="C24" s="281" t="n">
        <v>52</v>
      </c>
      <c r="D24" s="281" t="n">
        <v>34</v>
      </c>
      <c r="E24" s="281" t="n">
        <v>25</v>
      </c>
      <c r="F24" s="281" t="n">
        <v>16</v>
      </c>
      <c r="G24" s="281" t="n">
        <v>50</v>
      </c>
      <c r="H24" s="281" t="n">
        <v>17</v>
      </c>
      <c r="I24" s="281" t="n">
        <v>10</v>
      </c>
      <c r="J24" s="27"/>
    </row>
    <row r="25" s="24" customFormat="true" ht="15" hidden="false" customHeight="true" outlineLevel="0" collapsed="false">
      <c r="A25" s="101" t="s">
        <v>63</v>
      </c>
      <c r="B25" s="281" t="n">
        <v>32</v>
      </c>
      <c r="C25" s="281" t="n">
        <v>24</v>
      </c>
      <c r="D25" s="281" t="n">
        <v>22</v>
      </c>
      <c r="E25" s="281" t="n">
        <v>18</v>
      </c>
      <c r="F25" s="281" t="n">
        <v>13</v>
      </c>
      <c r="G25" s="281" t="n">
        <v>26</v>
      </c>
      <c r="H25" s="281" t="n">
        <v>5</v>
      </c>
      <c r="I25" s="281" t="n">
        <v>2</v>
      </c>
      <c r="J25" s="22"/>
    </row>
    <row r="26" s="24" customFormat="true" ht="15" hidden="false" customHeight="true" outlineLevel="0" collapsed="false">
      <c r="A26" s="101" t="s">
        <v>115</v>
      </c>
      <c r="B26" s="281" t="n">
        <v>4</v>
      </c>
      <c r="C26" s="281" t="n">
        <v>1</v>
      </c>
      <c r="D26" s="281" t="n">
        <v>1</v>
      </c>
      <c r="E26" s="281" t="n">
        <v>1</v>
      </c>
      <c r="F26" s="281" t="n">
        <v>1</v>
      </c>
      <c r="G26" s="281" t="n">
        <v>8</v>
      </c>
      <c r="H26" s="281" t="n">
        <v>3</v>
      </c>
      <c r="I26" s="281" t="n">
        <v>1</v>
      </c>
      <c r="J26" s="22"/>
    </row>
    <row r="27" s="24" customFormat="true" ht="15" hidden="false" customHeight="true" outlineLevel="0" collapsed="false">
      <c r="A27" s="78" t="s">
        <v>116</v>
      </c>
      <c r="B27" s="282" t="n">
        <f aca="false">B28</f>
        <v>14</v>
      </c>
      <c r="C27" s="282" t="n">
        <f aca="false">C28</f>
        <v>8</v>
      </c>
      <c r="D27" s="282" t="n">
        <f aca="false">D28</f>
        <v>9</v>
      </c>
      <c r="E27" s="282" t="n">
        <f aca="false">E28</f>
        <v>6</v>
      </c>
      <c r="F27" s="282" t="n">
        <f aca="false">F28</f>
        <v>5</v>
      </c>
      <c r="G27" s="282" t="n">
        <f aca="false">G28</f>
        <v>5</v>
      </c>
      <c r="H27" s="282" t="n">
        <f aca="false">H28</f>
        <v>12</v>
      </c>
      <c r="I27" s="282" t="n">
        <f aca="false">I28</f>
        <v>21</v>
      </c>
      <c r="J27" s="27"/>
    </row>
    <row r="28" s="24" customFormat="true" ht="15" hidden="false" customHeight="true" outlineLevel="0" collapsed="false">
      <c r="A28" s="81" t="s">
        <v>117</v>
      </c>
      <c r="B28" s="281" t="n">
        <v>14</v>
      </c>
      <c r="C28" s="281" t="n">
        <v>8</v>
      </c>
      <c r="D28" s="281" t="n">
        <v>9</v>
      </c>
      <c r="E28" s="281" t="n">
        <v>6</v>
      </c>
      <c r="F28" s="281" t="n">
        <v>5</v>
      </c>
      <c r="G28" s="281" t="n">
        <v>5</v>
      </c>
      <c r="H28" s="281" t="n">
        <v>12</v>
      </c>
      <c r="I28" s="281" t="n">
        <v>21</v>
      </c>
      <c r="J28" s="27"/>
    </row>
    <row r="29" s="24" customFormat="true" ht="15" hidden="false" customHeight="true" outlineLevel="0" collapsed="false">
      <c r="A29" s="78" t="s">
        <v>37</v>
      </c>
      <c r="B29" s="282" t="n">
        <f aca="false">SUM(B30:B32)</f>
        <v>79</v>
      </c>
      <c r="C29" s="282" t="n">
        <f aca="false">SUM(C30:C32)</f>
        <v>60</v>
      </c>
      <c r="D29" s="282" t="n">
        <f aca="false">SUM(D30:D32)</f>
        <v>38</v>
      </c>
      <c r="E29" s="282" t="n">
        <f aca="false">SUM(E30:E32)</f>
        <v>32</v>
      </c>
      <c r="F29" s="282" t="n">
        <f aca="false">SUM(F30:F32)</f>
        <v>35</v>
      </c>
      <c r="G29" s="282" t="n">
        <f aca="false">SUM(G30:G32)</f>
        <v>105</v>
      </c>
      <c r="H29" s="282" t="n">
        <f aca="false">SUM(H30:H32)</f>
        <v>45</v>
      </c>
      <c r="I29" s="282" t="n">
        <f aca="false">SUM(I30:I32)</f>
        <v>73</v>
      </c>
      <c r="J29" s="26"/>
    </row>
    <row r="30" customFormat="false" ht="15" hidden="false" customHeight="true" outlineLevel="0" collapsed="false">
      <c r="A30" s="81" t="s">
        <v>71</v>
      </c>
      <c r="B30" s="281" t="n">
        <v>40</v>
      </c>
      <c r="C30" s="281" t="n">
        <v>29</v>
      </c>
      <c r="D30" s="281" t="n">
        <v>22</v>
      </c>
      <c r="E30" s="281" t="n">
        <v>18</v>
      </c>
      <c r="F30" s="281" t="n">
        <v>18</v>
      </c>
      <c r="G30" s="281" t="n">
        <v>81</v>
      </c>
      <c r="H30" s="281" t="n">
        <v>33</v>
      </c>
      <c r="I30" s="281" t="n">
        <v>48</v>
      </c>
      <c r="J30" s="26"/>
      <c r="K30" s="24"/>
      <c r="L30" s="24"/>
      <c r="M30" s="24"/>
      <c r="N30" s="24"/>
      <c r="O30" s="24"/>
      <c r="P30" s="24"/>
      <c r="Q30" s="24"/>
      <c r="R30" s="24"/>
      <c r="S30" s="24"/>
    </row>
    <row r="31" customFormat="false" ht="15" hidden="false" customHeight="true" outlineLevel="0" collapsed="false">
      <c r="A31" s="81" t="s">
        <v>108</v>
      </c>
      <c r="B31" s="281" t="n">
        <v>29</v>
      </c>
      <c r="C31" s="281" t="n">
        <v>22</v>
      </c>
      <c r="D31" s="281" t="n">
        <v>15</v>
      </c>
      <c r="E31" s="281" t="n">
        <v>12</v>
      </c>
      <c r="F31" s="281" t="n">
        <v>14</v>
      </c>
      <c r="G31" s="281" t="n">
        <v>17</v>
      </c>
      <c r="H31" s="281" t="n">
        <v>10</v>
      </c>
      <c r="I31" s="281" t="n">
        <v>20</v>
      </c>
      <c r="J31" s="26"/>
      <c r="K31" s="24"/>
      <c r="L31" s="24"/>
      <c r="M31" s="24"/>
      <c r="N31" s="24"/>
      <c r="O31" s="24"/>
      <c r="P31" s="24"/>
      <c r="Q31" s="24"/>
      <c r="R31" s="24"/>
      <c r="S31" s="24"/>
    </row>
    <row r="32" customFormat="false" ht="15" hidden="false" customHeight="true" outlineLevel="0" collapsed="false">
      <c r="A32" s="81" t="s">
        <v>109</v>
      </c>
      <c r="B32" s="281" t="n">
        <v>10</v>
      </c>
      <c r="C32" s="281" t="n">
        <v>9</v>
      </c>
      <c r="D32" s="281" t="n">
        <v>1</v>
      </c>
      <c r="E32" s="281" t="n">
        <v>2</v>
      </c>
      <c r="F32" s="281" t="n">
        <v>3</v>
      </c>
      <c r="G32" s="281" t="n">
        <v>7</v>
      </c>
      <c r="H32" s="281" t="n">
        <v>2</v>
      </c>
      <c r="I32" s="281" t="n">
        <v>5</v>
      </c>
      <c r="J32" s="26"/>
      <c r="K32" s="24"/>
      <c r="L32" s="24"/>
      <c r="M32" s="24"/>
      <c r="N32" s="24"/>
      <c r="O32" s="24"/>
      <c r="P32" s="24"/>
      <c r="Q32" s="24"/>
      <c r="R32" s="24"/>
      <c r="S32" s="24"/>
    </row>
    <row r="33" s="24" customFormat="true" ht="15" hidden="false" customHeight="true" outlineLevel="0" collapsed="false">
      <c r="A33" s="78" t="s">
        <v>118</v>
      </c>
      <c r="B33" s="282" t="n">
        <f aca="false">SUM(B34:B42)</f>
        <v>66</v>
      </c>
      <c r="C33" s="282" t="n">
        <f aca="false">SUM(C34:C42)</f>
        <v>61</v>
      </c>
      <c r="D33" s="282" t="n">
        <f aca="false">SUM(D34:D42)</f>
        <v>53</v>
      </c>
      <c r="E33" s="282" t="n">
        <f aca="false">SUM(E34:E42)</f>
        <v>34</v>
      </c>
      <c r="F33" s="282" t="n">
        <f aca="false">SUM(F34:F42)</f>
        <v>32</v>
      </c>
      <c r="G33" s="282" t="n">
        <f aca="false">SUM(G34:G42)</f>
        <v>70</v>
      </c>
      <c r="H33" s="282" t="n">
        <f aca="false">SUM(H34:H42)</f>
        <v>29</v>
      </c>
      <c r="I33" s="282" t="n">
        <f aca="false">SUM(I34:I42)</f>
        <v>22</v>
      </c>
      <c r="J33" s="79"/>
    </row>
    <row r="34" s="24" customFormat="true" ht="15" hidden="false" customHeight="true" outlineLevel="0" collapsed="false">
      <c r="A34" s="81" t="s">
        <v>119</v>
      </c>
      <c r="B34" s="281" t="n">
        <v>2</v>
      </c>
      <c r="C34" s="281" t="n">
        <v>3</v>
      </c>
      <c r="D34" s="281" t="n">
        <v>2</v>
      </c>
      <c r="E34" s="281" t="n">
        <v>1</v>
      </c>
      <c r="F34" s="281" t="n">
        <v>3</v>
      </c>
      <c r="G34" s="281" t="n">
        <v>7</v>
      </c>
      <c r="H34" s="281" t="n">
        <v>6</v>
      </c>
      <c r="I34" s="281" t="n">
        <v>7</v>
      </c>
      <c r="J34" s="27"/>
    </row>
    <row r="35" s="24" customFormat="true" ht="15" hidden="false" customHeight="true" outlineLevel="0" collapsed="false">
      <c r="A35" s="81" t="s">
        <v>120</v>
      </c>
      <c r="B35" s="281" t="n">
        <v>4</v>
      </c>
      <c r="C35" s="281" t="n">
        <v>0</v>
      </c>
      <c r="D35" s="281" t="n">
        <v>1</v>
      </c>
      <c r="E35" s="281" t="n">
        <v>1</v>
      </c>
      <c r="F35" s="281" t="n">
        <v>2</v>
      </c>
      <c r="G35" s="281" t="n">
        <v>4</v>
      </c>
      <c r="H35" s="281" t="n">
        <v>6</v>
      </c>
      <c r="I35" s="281" t="n">
        <v>3</v>
      </c>
      <c r="J35" s="85"/>
    </row>
    <row r="36" s="24" customFormat="true" ht="15" hidden="false" customHeight="true" outlineLevel="0" collapsed="false">
      <c r="A36" s="81" t="s">
        <v>121</v>
      </c>
      <c r="B36" s="281" t="n">
        <v>8</v>
      </c>
      <c r="C36" s="281" t="n">
        <v>3</v>
      </c>
      <c r="D36" s="281" t="n">
        <v>6</v>
      </c>
      <c r="E36" s="281" t="n">
        <v>7</v>
      </c>
      <c r="F36" s="281" t="n">
        <v>6</v>
      </c>
      <c r="G36" s="281" t="n">
        <v>8</v>
      </c>
      <c r="H36" s="281" t="n">
        <v>2</v>
      </c>
      <c r="I36" s="281" t="n">
        <v>5</v>
      </c>
      <c r="J36" s="27"/>
    </row>
    <row r="37" customFormat="false" ht="15" hidden="false" customHeight="true" outlineLevel="0" collapsed="false">
      <c r="A37" s="81" t="s">
        <v>122</v>
      </c>
      <c r="B37" s="281" t="n">
        <v>8</v>
      </c>
      <c r="C37" s="281" t="n">
        <v>9</v>
      </c>
      <c r="D37" s="281" t="n">
        <v>8</v>
      </c>
      <c r="E37" s="281" t="n">
        <v>4</v>
      </c>
      <c r="F37" s="281" t="n">
        <v>3</v>
      </c>
      <c r="G37" s="281" t="n">
        <v>16</v>
      </c>
      <c r="H37" s="281" t="n">
        <v>3</v>
      </c>
      <c r="I37" s="281" t="n">
        <v>0</v>
      </c>
      <c r="J37" s="79"/>
      <c r="K37" s="24"/>
      <c r="L37" s="24"/>
      <c r="M37" s="24"/>
      <c r="N37" s="24"/>
      <c r="O37" s="24"/>
      <c r="P37" s="24"/>
      <c r="Q37" s="24"/>
      <c r="R37" s="24"/>
      <c r="S37" s="24"/>
    </row>
    <row r="38" customFormat="false" ht="15" hidden="false" customHeight="true" outlineLevel="0" collapsed="false">
      <c r="A38" s="81" t="s">
        <v>123</v>
      </c>
      <c r="B38" s="281" t="n">
        <v>9</v>
      </c>
      <c r="C38" s="281" t="n">
        <v>6</v>
      </c>
      <c r="D38" s="281" t="n">
        <v>3</v>
      </c>
      <c r="E38" s="281" t="n">
        <v>3</v>
      </c>
      <c r="F38" s="281" t="n">
        <v>1</v>
      </c>
      <c r="G38" s="281" t="n">
        <v>5</v>
      </c>
      <c r="H38" s="281" t="n">
        <v>2</v>
      </c>
      <c r="I38" s="281" t="n">
        <v>1</v>
      </c>
      <c r="J38" s="26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15" hidden="false" customHeight="true" outlineLevel="0" collapsed="false">
      <c r="A39" s="81" t="s">
        <v>124</v>
      </c>
      <c r="B39" s="281" t="n">
        <v>9</v>
      </c>
      <c r="C39" s="281" t="n">
        <v>7</v>
      </c>
      <c r="D39" s="281" t="n">
        <v>7</v>
      </c>
      <c r="E39" s="281" t="n">
        <v>0</v>
      </c>
      <c r="F39" s="281" t="n">
        <v>2</v>
      </c>
      <c r="G39" s="281" t="n">
        <v>14</v>
      </c>
      <c r="H39" s="281" t="n">
        <v>5</v>
      </c>
      <c r="I39" s="281" t="n">
        <v>3</v>
      </c>
      <c r="J39" s="26"/>
      <c r="K39" s="24"/>
      <c r="L39" s="24"/>
      <c r="M39" s="24"/>
      <c r="N39" s="24"/>
      <c r="O39" s="24"/>
      <c r="P39" s="24"/>
      <c r="Q39" s="24"/>
      <c r="R39" s="24"/>
      <c r="S39" s="24"/>
    </row>
    <row r="40" customFormat="false" ht="15" hidden="false" customHeight="true" outlineLevel="0" collapsed="false">
      <c r="A40" s="81" t="s">
        <v>125</v>
      </c>
      <c r="B40" s="281" t="n">
        <v>26</v>
      </c>
      <c r="C40" s="281" t="n">
        <v>33</v>
      </c>
      <c r="D40" s="281" t="n">
        <v>26</v>
      </c>
      <c r="E40" s="281" t="n">
        <v>18</v>
      </c>
      <c r="F40" s="281" t="n">
        <v>14</v>
      </c>
      <c r="G40" s="281" t="n">
        <v>13</v>
      </c>
      <c r="H40" s="281" t="n">
        <v>5</v>
      </c>
      <c r="I40" s="281" t="n">
        <v>2</v>
      </c>
      <c r="J40" s="26"/>
      <c r="K40" s="24"/>
      <c r="L40" s="24"/>
      <c r="M40" s="24"/>
      <c r="N40" s="24"/>
      <c r="O40" s="24"/>
      <c r="P40" s="24"/>
      <c r="Q40" s="24"/>
      <c r="R40" s="24"/>
      <c r="S40" s="24"/>
    </row>
    <row r="41" customFormat="false" ht="15" hidden="false" customHeight="true" outlineLevel="0" collapsed="false">
      <c r="A41" s="81" t="s">
        <v>126</v>
      </c>
      <c r="B41" s="281" t="n">
        <v>0</v>
      </c>
      <c r="C41" s="281" t="n">
        <v>0</v>
      </c>
      <c r="D41" s="281" t="n">
        <v>0</v>
      </c>
      <c r="E41" s="281" t="n">
        <v>0</v>
      </c>
      <c r="F41" s="281" t="n">
        <v>1</v>
      </c>
      <c r="G41" s="281" t="n">
        <v>2</v>
      </c>
      <c r="H41" s="281" t="n">
        <v>0</v>
      </c>
      <c r="I41" s="281" t="n">
        <v>0</v>
      </c>
      <c r="J41" s="273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5" hidden="false" customHeight="true" outlineLevel="0" collapsed="false">
      <c r="A42" s="88" t="s">
        <v>127</v>
      </c>
      <c r="B42" s="285" t="n">
        <v>0</v>
      </c>
      <c r="C42" s="285" t="n">
        <v>0</v>
      </c>
      <c r="D42" s="285" t="n">
        <v>0</v>
      </c>
      <c r="E42" s="285" t="n">
        <v>0</v>
      </c>
      <c r="F42" s="285" t="n">
        <v>0</v>
      </c>
      <c r="G42" s="285" t="n">
        <v>1</v>
      </c>
      <c r="H42" s="285" t="n">
        <v>0</v>
      </c>
      <c r="I42" s="285" t="n">
        <v>1</v>
      </c>
      <c r="J42" s="31"/>
      <c r="K42" s="24"/>
      <c r="L42" s="24"/>
      <c r="M42" s="24"/>
      <c r="N42" s="24"/>
      <c r="O42" s="24"/>
      <c r="P42" s="24"/>
      <c r="Q42" s="24"/>
      <c r="R42" s="24"/>
      <c r="S42" s="24"/>
    </row>
    <row r="43" customFormat="false" ht="14.1" hidden="false" customHeight="true" outlineLevel="0" collapsed="false">
      <c r="A43" s="37" t="s">
        <v>128</v>
      </c>
      <c r="I43" s="90" t="s">
        <v>94</v>
      </c>
      <c r="J43" s="31"/>
    </row>
    <row r="44" s="10" customFormat="true" ht="17.25" hidden="false" customHeight="true" outlineLevel="0" collapsed="false">
      <c r="J44" s="31"/>
      <c r="K44" s="9"/>
      <c r="L44" s="9"/>
      <c r="M44" s="9"/>
      <c r="N44" s="9"/>
      <c r="O44" s="9"/>
      <c r="P44" s="9"/>
      <c r="Q44" s="9"/>
      <c r="R44" s="9"/>
      <c r="S44" s="9"/>
    </row>
    <row r="45" s="10" customFormat="true" ht="17.25" hidden="false" customHeight="true" outlineLevel="0" collapsed="false">
      <c r="J45" s="9"/>
      <c r="K45" s="9"/>
      <c r="L45" s="9"/>
      <c r="M45" s="9"/>
      <c r="N45" s="9"/>
      <c r="O45" s="9"/>
      <c r="P45" s="9"/>
      <c r="Q45" s="9"/>
      <c r="R45" s="9"/>
      <c r="S45" s="9"/>
    </row>
    <row r="46" s="10" customFormat="true" ht="17.25" hidden="false" customHeight="true" outlineLevel="0" collapsed="false">
      <c r="J46" s="24"/>
      <c r="K46" s="9"/>
      <c r="L46" s="9"/>
      <c r="M46" s="9"/>
      <c r="N46" s="9"/>
      <c r="O46" s="9"/>
      <c r="P46" s="9"/>
      <c r="Q46" s="9"/>
      <c r="R46" s="9"/>
      <c r="S46" s="9"/>
    </row>
    <row r="47" s="10" customFormat="true" ht="17.25" hidden="false" customHeight="true" outlineLevel="0" collapsed="false">
      <c r="J47" s="24"/>
      <c r="K47" s="9"/>
      <c r="L47" s="9"/>
      <c r="M47" s="9"/>
      <c r="N47" s="9"/>
      <c r="O47" s="9"/>
      <c r="P47" s="9"/>
      <c r="Q47" s="9"/>
      <c r="R47" s="9"/>
      <c r="S47" s="9"/>
    </row>
    <row r="48" s="10" customFormat="true" ht="17.25" hidden="false" customHeight="true" outlineLevel="0" collapsed="false">
      <c r="J48" s="24"/>
      <c r="K48" s="9"/>
      <c r="L48" s="9"/>
      <c r="M48" s="9"/>
      <c r="N48" s="9"/>
      <c r="O48" s="9"/>
      <c r="P48" s="9"/>
      <c r="Q48" s="9"/>
      <c r="R48" s="9"/>
      <c r="S48" s="9"/>
    </row>
    <row r="49" s="10" customFormat="true" ht="17.25" hidden="false" customHeight="true" outlineLevel="0" collapsed="false">
      <c r="J49" s="9"/>
      <c r="K49" s="9"/>
      <c r="L49" s="9"/>
      <c r="M49" s="9"/>
      <c r="N49" s="9"/>
      <c r="O49" s="9"/>
      <c r="P49" s="9"/>
      <c r="Q49" s="9"/>
      <c r="R49" s="9"/>
      <c r="S49" s="9"/>
    </row>
    <row r="50" s="10" customFormat="true" ht="17.25" hidden="false" customHeight="true" outlineLevel="0" collapsed="false"/>
    <row r="51" s="10" customFormat="true" ht="17.25" hidden="false" customHeight="true" outlineLevel="0" collapsed="false"/>
    <row r="52" s="10" customFormat="true" ht="17.25" hidden="false" customHeight="true" outlineLevel="0" collapsed="false"/>
    <row r="53" s="10" customFormat="true" ht="17.25" hidden="false" customHeight="true" outlineLevel="0" collapsed="false"/>
    <row r="54" s="10" customFormat="true" ht="17.25" hidden="false" customHeight="true" outlineLevel="0" collapsed="false"/>
    <row r="55" s="10" customFormat="true" ht="17.25" hidden="false" customHeight="true" outlineLevel="0" collapsed="false"/>
    <row r="56" customFormat="false" ht="17.25" hidden="false" customHeight="true" outlineLevel="0" collapsed="false"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7.25" hidden="false" customHeight="true" outlineLevel="0" collapsed="false"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7.25" hidden="false" customHeight="true" outlineLevel="0" collapsed="false"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7.25" hidden="false" customHeight="true" outlineLevel="0" collapsed="false"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17.25" hidden="false" customHeight="true" outlineLevel="0" collapsed="false"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7.25" hidden="false" customHeight="true" outlineLevel="0" collapsed="false">
      <c r="J61" s="10"/>
      <c r="K61" s="10"/>
      <c r="L61" s="10"/>
      <c r="M61" s="10"/>
      <c r="N61" s="10"/>
      <c r="O61" s="10"/>
      <c r="P61" s="10"/>
      <c r="Q61" s="10"/>
      <c r="R61" s="10"/>
      <c r="S61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10" min="4" style="9" width="5.28"/>
    <col collapsed="false" customWidth="true" hidden="false" outlineLevel="0" max="11" min="11" style="9" width="29.28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S1" s="9" t="s">
        <v>229</v>
      </c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J2" s="254"/>
    </row>
    <row r="3" s="18" customFormat="true" ht="36" hidden="false" customHeight="true" outlineLevel="0" collapsed="false">
      <c r="A3" s="187" t="s">
        <v>129</v>
      </c>
      <c r="B3" s="16" t="s">
        <v>20</v>
      </c>
      <c r="C3" s="16" t="s">
        <v>228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117"/>
    </row>
    <row r="4" s="24" customFormat="true" ht="15" hidden="false" customHeight="true" outlineLevel="0" collapsed="false">
      <c r="A4" s="110" t="s">
        <v>131</v>
      </c>
      <c r="B4" s="189" t="n">
        <f aca="false">SUM(C4:I4)+SUM('23'!B4:I4)</f>
        <v>2803</v>
      </c>
      <c r="C4" s="189" t="n">
        <f aca="false">SUM(C5:C6)</f>
        <v>401</v>
      </c>
      <c r="D4" s="189" t="n">
        <f aca="false">SUM(D5:D6)</f>
        <v>384</v>
      </c>
      <c r="E4" s="189" t="n">
        <f aca="false">SUM(E5:E6)</f>
        <v>332</v>
      </c>
      <c r="F4" s="189" t="n">
        <f aca="false">SUM(F5:F6)</f>
        <v>359</v>
      </c>
      <c r="G4" s="189" t="n">
        <f aca="false">SUM(G5:G6)</f>
        <v>334</v>
      </c>
      <c r="H4" s="189" t="n">
        <f aca="false">SUM(H5:H6)</f>
        <v>259</v>
      </c>
      <c r="I4" s="189" t="n">
        <f aca="false">SUM(I5:I6)</f>
        <v>180</v>
      </c>
      <c r="J4" s="26"/>
    </row>
    <row r="5" s="24" customFormat="true" ht="14.45" hidden="false" customHeight="true" outlineLevel="0" collapsed="false">
      <c r="A5" s="81" t="s">
        <v>132</v>
      </c>
      <c r="B5" s="280" t="n">
        <f aca="false">SUM(C5:I5)+SUM('23'!B5:I5)</f>
        <v>1720</v>
      </c>
      <c r="C5" s="281" t="n">
        <v>269</v>
      </c>
      <c r="D5" s="281" t="n">
        <v>253</v>
      </c>
      <c r="E5" s="281" t="n">
        <v>225</v>
      </c>
      <c r="F5" s="281" t="n">
        <v>239</v>
      </c>
      <c r="G5" s="281" t="n">
        <v>214</v>
      </c>
      <c r="H5" s="281" t="n">
        <v>151</v>
      </c>
      <c r="I5" s="281" t="n">
        <v>101</v>
      </c>
      <c r="J5" s="26"/>
    </row>
    <row r="6" s="24" customFormat="true" ht="14.45" hidden="false" customHeight="true" outlineLevel="0" collapsed="false">
      <c r="A6" s="81" t="s">
        <v>133</v>
      </c>
      <c r="B6" s="280" t="n">
        <f aca="false">SUM(C6:I6)+SUM('23'!B6:I6)</f>
        <v>1083</v>
      </c>
      <c r="C6" s="281" t="n">
        <v>132</v>
      </c>
      <c r="D6" s="281" t="n">
        <v>131</v>
      </c>
      <c r="E6" s="281" t="n">
        <v>107</v>
      </c>
      <c r="F6" s="281" t="n">
        <v>120</v>
      </c>
      <c r="G6" s="281" t="n">
        <v>120</v>
      </c>
      <c r="H6" s="281" t="n">
        <v>108</v>
      </c>
      <c r="I6" s="281" t="n">
        <v>79</v>
      </c>
      <c r="J6" s="26"/>
    </row>
    <row r="7" s="24" customFormat="true" ht="15" hidden="false" customHeight="true" outlineLevel="0" collapsed="false">
      <c r="A7" s="78" t="s">
        <v>134</v>
      </c>
      <c r="B7" s="283" t="n">
        <f aca="false">SUM(C7:I7)+SUM('23'!B7:I7)</f>
        <v>2481</v>
      </c>
      <c r="C7" s="282" t="n">
        <f aca="false">SUM(C8:C9)</f>
        <v>357</v>
      </c>
      <c r="D7" s="282" t="n">
        <f aca="false">SUM(D8:D9)</f>
        <v>356</v>
      </c>
      <c r="E7" s="282" t="n">
        <f aca="false">SUM(E8:E9)</f>
        <v>345</v>
      </c>
      <c r="F7" s="282" t="n">
        <f aca="false">SUM(F8:F9)</f>
        <v>337</v>
      </c>
      <c r="G7" s="282" t="n">
        <f aca="false">SUM(G8:G9)</f>
        <v>308</v>
      </c>
      <c r="H7" s="282" t="n">
        <f aca="false">SUM(H8:H9)</f>
        <v>232</v>
      </c>
      <c r="I7" s="282" t="n">
        <f aca="false">SUM(I8:I9)</f>
        <v>143</v>
      </c>
      <c r="J7" s="26"/>
    </row>
    <row r="8" s="24" customFormat="true" ht="14.45" hidden="false" customHeight="true" outlineLevel="0" collapsed="false">
      <c r="A8" s="81" t="s">
        <v>135</v>
      </c>
      <c r="B8" s="280" t="n">
        <f aca="false">SUM(C8:I8)+SUM('23'!B8:I8)</f>
        <v>2038</v>
      </c>
      <c r="C8" s="281" t="n">
        <v>274</v>
      </c>
      <c r="D8" s="281" t="n">
        <v>282</v>
      </c>
      <c r="E8" s="281" t="n">
        <v>279</v>
      </c>
      <c r="F8" s="281" t="n">
        <v>274</v>
      </c>
      <c r="G8" s="281" t="n">
        <v>247</v>
      </c>
      <c r="H8" s="281" t="n">
        <v>176</v>
      </c>
      <c r="I8" s="281" t="n">
        <v>115</v>
      </c>
      <c r="J8" s="26"/>
    </row>
    <row r="9" s="24" customFormat="true" ht="14.45" hidden="false" customHeight="true" outlineLevel="0" collapsed="false">
      <c r="A9" s="81" t="s">
        <v>136</v>
      </c>
      <c r="B9" s="280" t="n">
        <f aca="false">SUM(C9:I9)+SUM('23'!B9:I9)</f>
        <v>443</v>
      </c>
      <c r="C9" s="281" t="n">
        <v>83</v>
      </c>
      <c r="D9" s="281" t="n">
        <v>74</v>
      </c>
      <c r="E9" s="281" t="n">
        <v>66</v>
      </c>
      <c r="F9" s="281" t="n">
        <v>63</v>
      </c>
      <c r="G9" s="281" t="n">
        <v>61</v>
      </c>
      <c r="H9" s="281" t="n">
        <v>56</v>
      </c>
      <c r="I9" s="281" t="n">
        <v>28</v>
      </c>
      <c r="J9" s="26"/>
    </row>
    <row r="10" s="24" customFormat="true" ht="15" hidden="false" customHeight="true" outlineLevel="0" collapsed="false">
      <c r="A10" s="78" t="s">
        <v>137</v>
      </c>
      <c r="B10" s="283" t="n">
        <f aca="false">SUM(C10:I10)+SUM('23'!B10:I10)</f>
        <v>2144</v>
      </c>
      <c r="C10" s="282" t="n">
        <f aca="false">SUM(C11:C17)</f>
        <v>174</v>
      </c>
      <c r="D10" s="282" t="n">
        <f aca="false">SUM(D11:D17)</f>
        <v>207</v>
      </c>
      <c r="E10" s="282" t="n">
        <f aca="false">SUM(E11:E17)</f>
        <v>306</v>
      </c>
      <c r="F10" s="282" t="n">
        <f aca="false">SUM(F11:F17)</f>
        <v>242</v>
      </c>
      <c r="G10" s="282" t="n">
        <f aca="false">SUM(G11:G17)</f>
        <v>179</v>
      </c>
      <c r="H10" s="282" t="n">
        <f aca="false">SUM(H11:H17)</f>
        <v>202</v>
      </c>
      <c r="I10" s="282" t="n">
        <f aca="false">SUM(I11:I17)</f>
        <v>154</v>
      </c>
      <c r="J10" s="26"/>
    </row>
    <row r="11" s="24" customFormat="true" ht="14.45" hidden="false" customHeight="true" outlineLevel="0" collapsed="false">
      <c r="A11" s="81" t="s">
        <v>138</v>
      </c>
      <c r="B11" s="280" t="n">
        <f aca="false">SUM(C11:I11)+SUM('23'!B11:I11)</f>
        <v>215</v>
      </c>
      <c r="C11" s="281" t="n">
        <v>0</v>
      </c>
      <c r="D11" s="281" t="n">
        <v>0</v>
      </c>
      <c r="E11" s="281" t="n">
        <v>0</v>
      </c>
      <c r="F11" s="281" t="n">
        <v>31</v>
      </c>
      <c r="G11" s="281" t="n">
        <v>25</v>
      </c>
      <c r="H11" s="281" t="n">
        <v>40</v>
      </c>
      <c r="I11" s="281" t="n">
        <v>23</v>
      </c>
      <c r="J11" s="26"/>
    </row>
    <row r="12" s="24" customFormat="true" ht="14.45" hidden="false" customHeight="true" outlineLevel="0" collapsed="false">
      <c r="A12" s="81" t="s">
        <v>139</v>
      </c>
      <c r="B12" s="280" t="n">
        <f aca="false">SUM(C12:I12)+SUM('23'!B12:I12)</f>
        <v>287</v>
      </c>
      <c r="C12" s="281" t="n">
        <v>11</v>
      </c>
      <c r="D12" s="281" t="n">
        <v>30</v>
      </c>
      <c r="E12" s="281" t="n">
        <v>43</v>
      </c>
      <c r="F12" s="281" t="n">
        <v>46</v>
      </c>
      <c r="G12" s="281" t="n">
        <v>28</v>
      </c>
      <c r="H12" s="281" t="n">
        <v>26</v>
      </c>
      <c r="I12" s="281" t="n">
        <v>20</v>
      </c>
      <c r="J12" s="26"/>
    </row>
    <row r="13" s="24" customFormat="true" ht="14.45" hidden="false" customHeight="true" outlineLevel="0" collapsed="false">
      <c r="A13" s="81" t="s">
        <v>140</v>
      </c>
      <c r="B13" s="280" t="n">
        <f aca="false">SUM(C13:I13)+SUM('23'!B13:I13)</f>
        <v>313</v>
      </c>
      <c r="C13" s="281" t="n">
        <v>24</v>
      </c>
      <c r="D13" s="281" t="n">
        <v>34</v>
      </c>
      <c r="E13" s="281" t="n">
        <v>52</v>
      </c>
      <c r="F13" s="281" t="n">
        <v>32</v>
      </c>
      <c r="G13" s="281" t="n">
        <v>28</v>
      </c>
      <c r="H13" s="281" t="n">
        <v>27</v>
      </c>
      <c r="I13" s="281" t="n">
        <v>14</v>
      </c>
      <c r="J13" s="26"/>
      <c r="K13" s="287"/>
    </row>
    <row r="14" s="24" customFormat="true" ht="14.45" hidden="false" customHeight="true" outlineLevel="0" collapsed="false">
      <c r="A14" s="81" t="s">
        <v>81</v>
      </c>
      <c r="B14" s="280" t="n">
        <f aca="false">SUM(C14:I14)+SUM('23'!B14:I14)</f>
        <v>295</v>
      </c>
      <c r="C14" s="281" t="n">
        <v>42</v>
      </c>
      <c r="D14" s="281" t="n">
        <v>40</v>
      </c>
      <c r="E14" s="281" t="n">
        <v>56</v>
      </c>
      <c r="F14" s="281" t="n">
        <v>33</v>
      </c>
      <c r="G14" s="281" t="n">
        <v>26</v>
      </c>
      <c r="H14" s="281" t="n">
        <v>18</v>
      </c>
      <c r="I14" s="281" t="n">
        <v>19</v>
      </c>
      <c r="J14" s="26"/>
    </row>
    <row r="15" s="24" customFormat="true" ht="14.45" hidden="false" customHeight="true" outlineLevel="0" collapsed="false">
      <c r="A15" s="81" t="s">
        <v>141</v>
      </c>
      <c r="B15" s="280" t="n">
        <f aca="false">SUM(C15:I15)+SUM('23'!B15:I15)</f>
        <v>327</v>
      </c>
      <c r="C15" s="281" t="n">
        <v>25</v>
      </c>
      <c r="D15" s="281" t="n">
        <v>32</v>
      </c>
      <c r="E15" s="281" t="n">
        <v>50</v>
      </c>
      <c r="F15" s="281" t="n">
        <v>41</v>
      </c>
      <c r="G15" s="281" t="n">
        <v>30</v>
      </c>
      <c r="H15" s="281" t="n">
        <v>29</v>
      </c>
      <c r="I15" s="281" t="n">
        <v>19</v>
      </c>
      <c r="J15" s="26"/>
    </row>
    <row r="16" s="24" customFormat="true" ht="14.45" hidden="false" customHeight="true" outlineLevel="0" collapsed="false">
      <c r="A16" s="81" t="s">
        <v>83</v>
      </c>
      <c r="B16" s="280" t="n">
        <f aca="false">SUM(C16:I16)+SUM('23'!B16:I16)</f>
        <v>381</v>
      </c>
      <c r="C16" s="281" t="n">
        <v>45</v>
      </c>
      <c r="D16" s="281" t="n">
        <v>43</v>
      </c>
      <c r="E16" s="281" t="n">
        <v>54</v>
      </c>
      <c r="F16" s="281" t="n">
        <v>30</v>
      </c>
      <c r="G16" s="281" t="n">
        <v>30</v>
      </c>
      <c r="H16" s="281" t="n">
        <v>32</v>
      </c>
      <c r="I16" s="281" t="n">
        <v>26</v>
      </c>
      <c r="J16" s="26"/>
    </row>
    <row r="17" s="24" customFormat="true" ht="14.45" hidden="false" customHeight="true" outlineLevel="0" collapsed="false">
      <c r="A17" s="81" t="s">
        <v>90</v>
      </c>
      <c r="B17" s="280" t="n">
        <f aca="false">SUM(C17:I17)+SUM('23'!B17:I17)</f>
        <v>326</v>
      </c>
      <c r="C17" s="281" t="n">
        <v>27</v>
      </c>
      <c r="D17" s="281" t="n">
        <v>28</v>
      </c>
      <c r="E17" s="281" t="n">
        <v>51</v>
      </c>
      <c r="F17" s="281" t="n">
        <v>29</v>
      </c>
      <c r="G17" s="281" t="n">
        <v>12</v>
      </c>
      <c r="H17" s="281" t="n">
        <v>30</v>
      </c>
      <c r="I17" s="281" t="n">
        <v>33</v>
      </c>
      <c r="J17" s="26"/>
    </row>
    <row r="18" s="24" customFormat="true" ht="15" hidden="false" customHeight="true" outlineLevel="0" collapsed="false">
      <c r="A18" s="78" t="s">
        <v>142</v>
      </c>
      <c r="B18" s="283" t="n">
        <f aca="false">SUM(C18:I18)+SUM('23'!B18:I18)</f>
        <v>2290</v>
      </c>
      <c r="C18" s="282" t="n">
        <f aca="false">SUM(C19:C30)</f>
        <v>266</v>
      </c>
      <c r="D18" s="282" t="n">
        <f aca="false">SUM(D19:D30)</f>
        <v>283</v>
      </c>
      <c r="E18" s="282" t="n">
        <f aca="false">SUM(E19:E30)</f>
        <v>255</v>
      </c>
      <c r="F18" s="282" t="n">
        <f aca="false">SUM(F19:F30)</f>
        <v>243</v>
      </c>
      <c r="G18" s="282" t="n">
        <f aca="false">SUM(G19:G30)</f>
        <v>255</v>
      </c>
      <c r="H18" s="282" t="n">
        <f aca="false">SUM(H19:H30)</f>
        <v>149</v>
      </c>
      <c r="I18" s="282" t="n">
        <f aca="false">SUM(I19:I30)</f>
        <v>113</v>
      </c>
      <c r="J18" s="26"/>
    </row>
    <row r="19" s="24" customFormat="true" ht="14.45" hidden="false" customHeight="true" outlineLevel="0" collapsed="false">
      <c r="A19" s="81" t="s">
        <v>143</v>
      </c>
      <c r="B19" s="280" t="n">
        <f aca="false">SUM(C19:I19)+SUM('23'!B19:I19)</f>
        <v>42</v>
      </c>
      <c r="C19" s="281" t="n">
        <v>0</v>
      </c>
      <c r="D19" s="281" t="n">
        <v>0</v>
      </c>
      <c r="E19" s="281" t="n">
        <v>5</v>
      </c>
      <c r="F19" s="281" t="n">
        <v>6</v>
      </c>
      <c r="G19" s="281" t="n">
        <v>2</v>
      </c>
      <c r="H19" s="281" t="n">
        <v>2</v>
      </c>
      <c r="I19" s="281" t="n">
        <v>2</v>
      </c>
      <c r="J19" s="26"/>
    </row>
    <row r="20" s="24" customFormat="true" ht="14.45" hidden="false" customHeight="true" outlineLevel="0" collapsed="false">
      <c r="A20" s="81" t="s">
        <v>144</v>
      </c>
      <c r="B20" s="280" t="n">
        <f aca="false">SUM(C20:I20)+SUM('23'!B20:I20)</f>
        <v>50</v>
      </c>
      <c r="C20" s="281" t="n">
        <v>12</v>
      </c>
      <c r="D20" s="281" t="n">
        <v>4</v>
      </c>
      <c r="E20" s="281" t="n">
        <v>6</v>
      </c>
      <c r="F20" s="281" t="n">
        <v>8</v>
      </c>
      <c r="G20" s="281" t="n">
        <v>7</v>
      </c>
      <c r="H20" s="281" t="n">
        <v>2</v>
      </c>
      <c r="I20" s="281" t="n">
        <v>2</v>
      </c>
      <c r="J20" s="26"/>
    </row>
    <row r="21" s="24" customFormat="true" ht="14.45" hidden="false" customHeight="true" outlineLevel="0" collapsed="false">
      <c r="A21" s="81" t="s">
        <v>145</v>
      </c>
      <c r="B21" s="280" t="n">
        <f aca="false">SUM(C21:I21)+SUM('23'!B21:I21)</f>
        <v>70</v>
      </c>
      <c r="C21" s="281" t="n">
        <v>9</v>
      </c>
      <c r="D21" s="281" t="n">
        <v>10</v>
      </c>
      <c r="E21" s="281" t="n">
        <v>6</v>
      </c>
      <c r="F21" s="281" t="n">
        <v>5</v>
      </c>
      <c r="G21" s="281" t="n">
        <v>5</v>
      </c>
      <c r="H21" s="281" t="n">
        <v>6</v>
      </c>
      <c r="I21" s="281" t="n">
        <v>4</v>
      </c>
      <c r="J21" s="26"/>
    </row>
    <row r="22" s="24" customFormat="true" ht="14.45" hidden="false" customHeight="true" outlineLevel="0" collapsed="false">
      <c r="A22" s="81" t="s">
        <v>146</v>
      </c>
      <c r="B22" s="280" t="n">
        <f aca="false">SUM(C22:I22)+SUM('23'!B22:I22)</f>
        <v>195</v>
      </c>
      <c r="C22" s="281" t="n">
        <v>27</v>
      </c>
      <c r="D22" s="281" t="n">
        <v>26</v>
      </c>
      <c r="E22" s="281" t="n">
        <v>16</v>
      </c>
      <c r="F22" s="281" t="n">
        <v>24</v>
      </c>
      <c r="G22" s="281" t="n">
        <v>23</v>
      </c>
      <c r="H22" s="281" t="n">
        <v>13</v>
      </c>
      <c r="I22" s="281" t="n">
        <v>7</v>
      </c>
      <c r="J22" s="26"/>
    </row>
    <row r="23" s="24" customFormat="true" ht="14.45" hidden="false" customHeight="true" outlineLevel="0" collapsed="false">
      <c r="A23" s="81" t="s">
        <v>147</v>
      </c>
      <c r="B23" s="280" t="n">
        <f aca="false">SUM(C23:I23)+SUM('23'!B23:I23)</f>
        <v>417</v>
      </c>
      <c r="C23" s="281" t="n">
        <v>51</v>
      </c>
      <c r="D23" s="281" t="n">
        <v>54</v>
      </c>
      <c r="E23" s="281" t="n">
        <v>56</v>
      </c>
      <c r="F23" s="281" t="n">
        <v>46</v>
      </c>
      <c r="G23" s="281" t="n">
        <v>56</v>
      </c>
      <c r="H23" s="281" t="n">
        <v>26</v>
      </c>
      <c r="I23" s="281" t="n">
        <v>21</v>
      </c>
      <c r="J23" s="26"/>
    </row>
    <row r="24" s="24" customFormat="true" ht="14.45" hidden="false" customHeight="true" outlineLevel="0" collapsed="false">
      <c r="A24" s="81" t="s">
        <v>148</v>
      </c>
      <c r="B24" s="280" t="n">
        <f aca="false">SUM(C24:I24)+SUM('23'!B24:I24)</f>
        <v>110</v>
      </c>
      <c r="C24" s="281" t="n">
        <v>11</v>
      </c>
      <c r="D24" s="281" t="n">
        <v>12</v>
      </c>
      <c r="E24" s="281" t="n">
        <v>17</v>
      </c>
      <c r="F24" s="281" t="n">
        <v>15</v>
      </c>
      <c r="G24" s="281" t="n">
        <v>13</v>
      </c>
      <c r="H24" s="281" t="n">
        <v>14</v>
      </c>
      <c r="I24" s="281" t="n">
        <v>9</v>
      </c>
      <c r="J24" s="26"/>
    </row>
    <row r="25" s="24" customFormat="true" ht="14.45" hidden="false" customHeight="true" outlineLevel="0" collapsed="false">
      <c r="A25" s="81" t="s">
        <v>149</v>
      </c>
      <c r="B25" s="280" t="n">
        <f aca="false">SUM(C25:I25)+SUM('23'!B25:I25)</f>
        <v>613</v>
      </c>
      <c r="C25" s="281" t="n">
        <v>74</v>
      </c>
      <c r="D25" s="281" t="n">
        <v>87</v>
      </c>
      <c r="E25" s="281" t="n">
        <v>71</v>
      </c>
      <c r="F25" s="281" t="n">
        <v>77</v>
      </c>
      <c r="G25" s="281" t="n">
        <v>77</v>
      </c>
      <c r="H25" s="281" t="n">
        <v>26</v>
      </c>
      <c r="I25" s="281" t="n">
        <v>35</v>
      </c>
      <c r="J25" s="26"/>
    </row>
    <row r="26" s="24" customFormat="true" ht="14.45" hidden="false" customHeight="true" outlineLevel="0" collapsed="false">
      <c r="A26" s="81" t="s">
        <v>150</v>
      </c>
      <c r="B26" s="280" t="n">
        <f aca="false">SUM(C26:I26)+SUM('23'!B26:I26)</f>
        <v>464</v>
      </c>
      <c r="C26" s="281" t="n">
        <v>23</v>
      </c>
      <c r="D26" s="281" t="n">
        <v>30</v>
      </c>
      <c r="E26" s="281" t="n">
        <v>44</v>
      </c>
      <c r="F26" s="281" t="n">
        <v>31</v>
      </c>
      <c r="G26" s="281" t="n">
        <v>49</v>
      </c>
      <c r="H26" s="281" t="n">
        <v>40</v>
      </c>
      <c r="I26" s="281" t="n">
        <v>20</v>
      </c>
      <c r="J26" s="26"/>
    </row>
    <row r="27" s="24" customFormat="true" ht="14.45" hidden="false" customHeight="true" outlineLevel="0" collapsed="false">
      <c r="A27" s="81" t="s">
        <v>151</v>
      </c>
      <c r="B27" s="280" t="n">
        <f aca="false">SUM(C27:I27)+SUM('23'!B27:I27)</f>
        <v>56</v>
      </c>
      <c r="C27" s="281" t="n">
        <v>0</v>
      </c>
      <c r="D27" s="281" t="n">
        <v>0</v>
      </c>
      <c r="E27" s="281" t="n">
        <v>3</v>
      </c>
      <c r="F27" s="281" t="n">
        <v>12</v>
      </c>
      <c r="G27" s="281" t="n">
        <v>10</v>
      </c>
      <c r="H27" s="281" t="n">
        <v>7</v>
      </c>
      <c r="I27" s="281" t="n">
        <v>5</v>
      </c>
      <c r="J27" s="26"/>
    </row>
    <row r="28" s="24" customFormat="true" ht="14.45" hidden="false" customHeight="true" outlineLevel="0" collapsed="false">
      <c r="A28" s="81" t="s">
        <v>152</v>
      </c>
      <c r="B28" s="280" t="n">
        <f aca="false">SUM(C28:I28)+SUM('23'!B28:I28)</f>
        <v>96</v>
      </c>
      <c r="C28" s="281" t="n">
        <v>13</v>
      </c>
      <c r="D28" s="281" t="n">
        <v>21</v>
      </c>
      <c r="E28" s="281" t="n">
        <v>12</v>
      </c>
      <c r="F28" s="281" t="n">
        <v>10</v>
      </c>
      <c r="G28" s="281" t="n">
        <v>5</v>
      </c>
      <c r="H28" s="281" t="n">
        <v>3</v>
      </c>
      <c r="I28" s="281" t="n">
        <v>3</v>
      </c>
      <c r="J28" s="26"/>
    </row>
    <row r="29" s="24" customFormat="true" ht="14.45" hidden="false" customHeight="true" outlineLevel="0" collapsed="false">
      <c r="A29" s="81" t="s">
        <v>153</v>
      </c>
      <c r="B29" s="280" t="n">
        <f aca="false">SUM(C29:I29)+SUM('23'!B29:I29)</f>
        <v>59</v>
      </c>
      <c r="C29" s="281" t="n">
        <v>8</v>
      </c>
      <c r="D29" s="281" t="n">
        <v>10</v>
      </c>
      <c r="E29" s="281" t="n">
        <v>6</v>
      </c>
      <c r="F29" s="281" t="n">
        <v>4</v>
      </c>
      <c r="G29" s="281" t="n">
        <v>4</v>
      </c>
      <c r="H29" s="281" t="n">
        <v>3</v>
      </c>
      <c r="I29" s="281" t="n">
        <v>3</v>
      </c>
      <c r="J29" s="26"/>
    </row>
    <row r="30" s="24" customFormat="true" ht="14.45" hidden="false" customHeight="true" outlineLevel="0" collapsed="false">
      <c r="A30" s="81" t="s">
        <v>154</v>
      </c>
      <c r="B30" s="280" t="n">
        <f aca="false">SUM(C30:I30)+SUM('23'!B30:I30)</f>
        <v>118</v>
      </c>
      <c r="C30" s="281" t="n">
        <v>38</v>
      </c>
      <c r="D30" s="281" t="n">
        <v>29</v>
      </c>
      <c r="E30" s="281" t="n">
        <v>13</v>
      </c>
      <c r="F30" s="281" t="n">
        <v>5</v>
      </c>
      <c r="G30" s="281" t="n">
        <v>4</v>
      </c>
      <c r="H30" s="281" t="n">
        <v>7</v>
      </c>
      <c r="I30" s="281" t="n">
        <v>2</v>
      </c>
      <c r="J30" s="26"/>
    </row>
    <row r="31" s="24" customFormat="true" ht="15" hidden="false" customHeight="true" outlineLevel="0" collapsed="false">
      <c r="A31" s="78" t="s">
        <v>155</v>
      </c>
      <c r="B31" s="283" t="n">
        <f aca="false">SUM(C31:I31)+SUM('23'!B31:I31)</f>
        <v>1200</v>
      </c>
      <c r="C31" s="282" t="n">
        <f aca="false">SUM(C32:C33)</f>
        <v>171</v>
      </c>
      <c r="D31" s="282" t="n">
        <f aca="false">SUM(D32:D33)</f>
        <v>184</v>
      </c>
      <c r="E31" s="282" t="n">
        <f aca="false">SUM(E32:E33)</f>
        <v>148</v>
      </c>
      <c r="F31" s="282" t="n">
        <f aca="false">SUM(F32:F33)</f>
        <v>182</v>
      </c>
      <c r="G31" s="282" t="n">
        <f aca="false">SUM(G32:G33)</f>
        <v>160</v>
      </c>
      <c r="H31" s="282" t="n">
        <f aca="false">SUM(H32:H33)</f>
        <v>157</v>
      </c>
      <c r="I31" s="282" t="n">
        <f aca="false">SUM(I32:I33)</f>
        <v>39</v>
      </c>
      <c r="J31" s="26"/>
    </row>
    <row r="32" s="24" customFormat="true" ht="14.45" hidden="false" customHeight="true" outlineLevel="0" collapsed="false">
      <c r="A32" s="81" t="s">
        <v>230</v>
      </c>
      <c r="B32" s="280" t="n">
        <f aca="false">SUM(C32:I32)+SUM('23'!B32:I32)</f>
        <v>971</v>
      </c>
      <c r="C32" s="281" t="n">
        <v>0</v>
      </c>
      <c r="D32" s="281" t="n">
        <v>172</v>
      </c>
      <c r="E32" s="281" t="n">
        <v>140</v>
      </c>
      <c r="F32" s="281" t="n">
        <v>177</v>
      </c>
      <c r="G32" s="281" t="n">
        <v>157</v>
      </c>
      <c r="H32" s="281" t="n">
        <v>155</v>
      </c>
      <c r="I32" s="281" t="n">
        <v>36</v>
      </c>
      <c r="J32" s="26"/>
    </row>
    <row r="33" s="24" customFormat="true" ht="14.45" hidden="false" customHeight="true" outlineLevel="0" collapsed="false">
      <c r="A33" s="81" t="s">
        <v>78</v>
      </c>
      <c r="B33" s="280" t="n">
        <f aca="false">SUM(C33:I33)+SUM('23'!B33:I33)</f>
        <v>229</v>
      </c>
      <c r="C33" s="281" t="n">
        <v>171</v>
      </c>
      <c r="D33" s="281" t="n">
        <v>12</v>
      </c>
      <c r="E33" s="281" t="n">
        <v>8</v>
      </c>
      <c r="F33" s="281" t="n">
        <v>5</v>
      </c>
      <c r="G33" s="281" t="n">
        <v>3</v>
      </c>
      <c r="H33" s="281" t="n">
        <v>2</v>
      </c>
      <c r="I33" s="281" t="n">
        <v>3</v>
      </c>
      <c r="J33" s="26"/>
    </row>
    <row r="34" s="24" customFormat="true" ht="15" hidden="false" customHeight="true" outlineLevel="0" collapsed="false">
      <c r="A34" s="78" t="s">
        <v>156</v>
      </c>
      <c r="B34" s="283" t="n">
        <f aca="false">SUM(C34:I34)+SUM('23'!B34:I34)</f>
        <v>1109</v>
      </c>
      <c r="C34" s="282" t="n">
        <f aca="false">SUM(C35:C36)</f>
        <v>142</v>
      </c>
      <c r="D34" s="282" t="n">
        <f aca="false">SUM(D35:D36)</f>
        <v>130</v>
      </c>
      <c r="E34" s="282" t="n">
        <f aca="false">SUM(E35:E36)</f>
        <v>141</v>
      </c>
      <c r="F34" s="282" t="n">
        <f aca="false">SUM(F35:F36)</f>
        <v>163</v>
      </c>
      <c r="G34" s="282" t="n">
        <f aca="false">SUM(G35:G36)</f>
        <v>175</v>
      </c>
      <c r="H34" s="282" t="n">
        <f aca="false">SUM(H35:H36)</f>
        <v>103</v>
      </c>
      <c r="I34" s="282" t="n">
        <f aca="false">SUM(I35:I36)</f>
        <v>76</v>
      </c>
      <c r="J34" s="26"/>
    </row>
    <row r="35" s="24" customFormat="true" ht="14.45" hidden="false" customHeight="true" outlineLevel="0" collapsed="false">
      <c r="A35" s="81" t="s">
        <v>157</v>
      </c>
      <c r="B35" s="280" t="n">
        <f aca="false">SUM(C35:I35)+SUM('23'!B35:I35)</f>
        <v>944</v>
      </c>
      <c r="C35" s="281" t="n">
        <v>114</v>
      </c>
      <c r="D35" s="281" t="n">
        <v>124</v>
      </c>
      <c r="E35" s="281" t="n">
        <v>136</v>
      </c>
      <c r="F35" s="281" t="n">
        <v>151</v>
      </c>
      <c r="G35" s="281" t="n">
        <v>157</v>
      </c>
      <c r="H35" s="281" t="n">
        <v>85</v>
      </c>
      <c r="I35" s="281" t="n">
        <v>57</v>
      </c>
      <c r="J35" s="26"/>
    </row>
    <row r="36" s="24" customFormat="true" ht="14.45" hidden="false" customHeight="true" outlineLevel="0" collapsed="false">
      <c r="A36" s="81" t="s">
        <v>158</v>
      </c>
      <c r="B36" s="280" t="n">
        <f aca="false">SUM(C36:I36)+SUM('23'!B36:I36)</f>
        <v>165</v>
      </c>
      <c r="C36" s="281" t="n">
        <v>28</v>
      </c>
      <c r="D36" s="281" t="n">
        <v>6</v>
      </c>
      <c r="E36" s="281" t="n">
        <v>5</v>
      </c>
      <c r="F36" s="281" t="n">
        <v>12</v>
      </c>
      <c r="G36" s="281" t="n">
        <v>18</v>
      </c>
      <c r="H36" s="281" t="n">
        <v>18</v>
      </c>
      <c r="I36" s="281" t="n">
        <v>19</v>
      </c>
      <c r="J36" s="26"/>
    </row>
    <row r="37" customFormat="false" ht="15" hidden="false" customHeight="true" outlineLevel="0" collapsed="false">
      <c r="A37" s="78" t="s">
        <v>159</v>
      </c>
      <c r="B37" s="283" t="n">
        <f aca="false">SUM(C37:I37)+SUM('23'!B37:I37)</f>
        <v>1939</v>
      </c>
      <c r="C37" s="282" t="n">
        <f aca="false">SUM(C38:C44)</f>
        <v>65</v>
      </c>
      <c r="D37" s="282" t="n">
        <f aca="false">SUM(D38:D44)</f>
        <v>97</v>
      </c>
      <c r="E37" s="282" t="n">
        <f aca="false">SUM(E38:E44)</f>
        <v>162</v>
      </c>
      <c r="F37" s="282" t="n">
        <f aca="false">SUM(F38:F44)</f>
        <v>209</v>
      </c>
      <c r="G37" s="282" t="n">
        <f aca="false">SUM(G38:G44)</f>
        <v>228</v>
      </c>
      <c r="H37" s="282" t="n">
        <f aca="false">SUM(H38:H44)</f>
        <v>179</v>
      </c>
      <c r="I37" s="282" t="n">
        <f aca="false">SUM(I38:I44)</f>
        <v>154</v>
      </c>
      <c r="J37" s="282"/>
      <c r="K37" s="24"/>
      <c r="L37" s="24"/>
      <c r="M37" s="24"/>
      <c r="N37" s="24"/>
      <c r="O37" s="24"/>
      <c r="P37" s="24"/>
      <c r="Q37" s="24"/>
      <c r="R37" s="24"/>
      <c r="S37" s="24"/>
    </row>
    <row r="38" s="24" customFormat="true" ht="14.45" hidden="false" customHeight="true" outlineLevel="0" collapsed="false">
      <c r="A38" s="81" t="s">
        <v>160</v>
      </c>
      <c r="B38" s="280" t="n">
        <f aca="false">SUM(C38:I38)+SUM('23'!B38:I38)</f>
        <v>819</v>
      </c>
      <c r="C38" s="281" t="n">
        <v>26</v>
      </c>
      <c r="D38" s="281" t="n">
        <v>43</v>
      </c>
      <c r="E38" s="281" t="n">
        <v>93</v>
      </c>
      <c r="F38" s="281" t="n">
        <v>108</v>
      </c>
      <c r="G38" s="281" t="n">
        <v>120</v>
      </c>
      <c r="H38" s="281" t="n">
        <v>88</v>
      </c>
      <c r="I38" s="281" t="n">
        <v>68</v>
      </c>
      <c r="J38" s="26"/>
    </row>
    <row r="39" s="24" customFormat="true" ht="14.45" hidden="false" customHeight="true" outlineLevel="0" collapsed="false">
      <c r="A39" s="81" t="s">
        <v>161</v>
      </c>
      <c r="B39" s="280" t="n">
        <f aca="false">SUM(C39:I39)+SUM('23'!B39:I39)</f>
        <v>80</v>
      </c>
      <c r="C39" s="281" t="n">
        <v>3</v>
      </c>
      <c r="D39" s="281" t="n">
        <v>3</v>
      </c>
      <c r="E39" s="281" t="n">
        <v>1</v>
      </c>
      <c r="F39" s="281" t="n">
        <v>11</v>
      </c>
      <c r="G39" s="281" t="n">
        <v>5</v>
      </c>
      <c r="H39" s="281" t="n">
        <v>7</v>
      </c>
      <c r="I39" s="281" t="n">
        <v>5</v>
      </c>
      <c r="J39" s="26"/>
    </row>
    <row r="40" s="24" customFormat="true" ht="14.45" hidden="false" customHeight="true" outlineLevel="0" collapsed="false">
      <c r="A40" s="81" t="s">
        <v>162</v>
      </c>
      <c r="B40" s="280" t="n">
        <f aca="false">SUM(C40:I40)+SUM('23'!B40:I40)</f>
        <v>78</v>
      </c>
      <c r="C40" s="281" t="n">
        <v>1</v>
      </c>
      <c r="D40" s="281" t="n">
        <v>1</v>
      </c>
      <c r="E40" s="281" t="n">
        <v>5</v>
      </c>
      <c r="F40" s="281" t="n">
        <v>6</v>
      </c>
      <c r="G40" s="281" t="n">
        <v>10</v>
      </c>
      <c r="H40" s="281" t="n">
        <v>6</v>
      </c>
      <c r="I40" s="281" t="n">
        <v>10</v>
      </c>
      <c r="J40" s="26"/>
    </row>
    <row r="41" s="24" customFormat="true" ht="14.45" hidden="false" customHeight="true" outlineLevel="0" collapsed="false">
      <c r="A41" s="81" t="s">
        <v>163</v>
      </c>
      <c r="B41" s="280" t="n">
        <f aca="false">SUM(C41:I41)+SUM('23'!B41:I41)</f>
        <v>340</v>
      </c>
      <c r="C41" s="281" t="n">
        <v>24</v>
      </c>
      <c r="D41" s="281" t="n">
        <v>31</v>
      </c>
      <c r="E41" s="281" t="n">
        <v>33</v>
      </c>
      <c r="F41" s="281" t="n">
        <v>50</v>
      </c>
      <c r="G41" s="281" t="n">
        <v>53</v>
      </c>
      <c r="H41" s="281" t="n">
        <v>25</v>
      </c>
      <c r="I41" s="281" t="n">
        <v>18</v>
      </c>
      <c r="J41" s="26"/>
    </row>
    <row r="42" s="24" customFormat="true" ht="14.45" hidden="false" customHeight="true" outlineLevel="0" collapsed="false">
      <c r="A42" s="81" t="s">
        <v>113</v>
      </c>
      <c r="B42" s="280" t="n">
        <f aca="false">SUM(C42:I42)+SUM('23'!B42:I42)</f>
        <v>153</v>
      </c>
      <c r="C42" s="281" t="n">
        <v>2</v>
      </c>
      <c r="D42" s="281" t="n">
        <v>3</v>
      </c>
      <c r="E42" s="281" t="n">
        <v>4</v>
      </c>
      <c r="F42" s="281" t="n">
        <v>1</v>
      </c>
      <c r="G42" s="281" t="n">
        <v>5</v>
      </c>
      <c r="H42" s="281" t="n">
        <v>17</v>
      </c>
      <c r="I42" s="281" t="n">
        <v>13</v>
      </c>
      <c r="J42" s="26"/>
    </row>
    <row r="43" s="24" customFormat="true" ht="14.45" hidden="false" customHeight="true" outlineLevel="0" collapsed="false">
      <c r="A43" s="81" t="s">
        <v>114</v>
      </c>
      <c r="B43" s="280" t="n">
        <f aca="false">SUM(C43:I43)+SUM('23'!B43:I43)</f>
        <v>85</v>
      </c>
      <c r="C43" s="281" t="n">
        <v>4</v>
      </c>
      <c r="D43" s="281" t="n">
        <v>3</v>
      </c>
      <c r="E43" s="281" t="n">
        <v>7</v>
      </c>
      <c r="F43" s="281" t="n">
        <v>9</v>
      </c>
      <c r="G43" s="281" t="n">
        <v>9</v>
      </c>
      <c r="H43" s="281" t="n">
        <v>12</v>
      </c>
      <c r="I43" s="281" t="n">
        <v>6</v>
      </c>
      <c r="J43" s="26"/>
    </row>
    <row r="44" s="24" customFormat="true" ht="14.45" hidden="false" customHeight="true" outlineLevel="0" collapsed="false">
      <c r="A44" s="88" t="s">
        <v>164</v>
      </c>
      <c r="B44" s="284" t="n">
        <f aca="false">SUM(C44:I44)+SUM('23'!B44:I44)</f>
        <v>384</v>
      </c>
      <c r="C44" s="285" t="n">
        <v>5</v>
      </c>
      <c r="D44" s="285" t="n">
        <v>13</v>
      </c>
      <c r="E44" s="285" t="n">
        <v>19</v>
      </c>
      <c r="F44" s="285" t="n">
        <v>24</v>
      </c>
      <c r="G44" s="285" t="n">
        <v>26</v>
      </c>
      <c r="H44" s="285" t="n">
        <v>24</v>
      </c>
      <c r="I44" s="285" t="n">
        <v>34</v>
      </c>
      <c r="J44" s="26"/>
    </row>
    <row r="45" customFormat="false" ht="15" hidden="false" customHeight="true" outlineLevel="0" collapsed="false">
      <c r="A45" s="37" t="s">
        <v>128</v>
      </c>
      <c r="B45" s="37"/>
      <c r="I45" s="90" t="s">
        <v>94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/>
      <c r="I2" s="94" t="s">
        <v>95</v>
      </c>
      <c r="J2" s="254"/>
    </row>
    <row r="3" s="18" customFormat="true" ht="36" hidden="false" customHeight="true" outlineLevel="0" collapsed="false">
      <c r="A3" s="187" t="s">
        <v>129</v>
      </c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</row>
    <row r="4" s="24" customFormat="true" ht="15" hidden="false" customHeight="true" outlineLevel="0" collapsed="false">
      <c r="A4" s="110" t="s">
        <v>131</v>
      </c>
      <c r="B4" s="189" t="n">
        <f aca="false">SUM(B5:B6)</f>
        <v>138</v>
      </c>
      <c r="C4" s="189" t="n">
        <f aca="false">SUM(C5:C6)</f>
        <v>117</v>
      </c>
      <c r="D4" s="189" t="n">
        <f aca="false">SUM(D5:D6)</f>
        <v>62</v>
      </c>
      <c r="E4" s="189" t="n">
        <f aca="false">SUM(E5:E6)</f>
        <v>46</v>
      </c>
      <c r="F4" s="189" t="n">
        <f aca="false">SUM(F5:F6)</f>
        <v>40</v>
      </c>
      <c r="G4" s="189" t="n">
        <f aca="false">SUM(G5:G6)</f>
        <v>91</v>
      </c>
      <c r="H4" s="189" t="n">
        <f aca="false">SUM(H5:H6)</f>
        <v>31</v>
      </c>
      <c r="I4" s="189" t="n">
        <f aca="false">SUM(I5:I6)</f>
        <v>29</v>
      </c>
      <c r="J4" s="78"/>
    </row>
    <row r="5" s="24" customFormat="true" ht="14.45" hidden="false" customHeight="true" outlineLevel="0" collapsed="false">
      <c r="A5" s="81" t="s">
        <v>132</v>
      </c>
      <c r="B5" s="281" t="n">
        <v>65</v>
      </c>
      <c r="C5" s="281" t="n">
        <v>54</v>
      </c>
      <c r="D5" s="281" t="n">
        <v>29</v>
      </c>
      <c r="E5" s="281" t="n">
        <v>26</v>
      </c>
      <c r="F5" s="281" t="n">
        <v>19</v>
      </c>
      <c r="G5" s="281" t="n">
        <v>40</v>
      </c>
      <c r="H5" s="281" t="n">
        <v>17</v>
      </c>
      <c r="I5" s="281" t="n">
        <v>18</v>
      </c>
      <c r="J5" s="81"/>
    </row>
    <row r="6" s="24" customFormat="true" ht="14.45" hidden="false" customHeight="true" outlineLevel="0" collapsed="false">
      <c r="A6" s="81" t="s">
        <v>133</v>
      </c>
      <c r="B6" s="281" t="n">
        <v>73</v>
      </c>
      <c r="C6" s="281" t="n">
        <v>63</v>
      </c>
      <c r="D6" s="281" t="n">
        <v>33</v>
      </c>
      <c r="E6" s="281" t="n">
        <v>20</v>
      </c>
      <c r="F6" s="281" t="n">
        <v>21</v>
      </c>
      <c r="G6" s="281" t="n">
        <v>51</v>
      </c>
      <c r="H6" s="281" t="n">
        <v>14</v>
      </c>
      <c r="I6" s="281" t="n">
        <v>11</v>
      </c>
      <c r="J6" s="81"/>
    </row>
    <row r="7" s="24" customFormat="true" ht="15" hidden="false" customHeight="true" outlineLevel="0" collapsed="false">
      <c r="A7" s="78" t="s">
        <v>134</v>
      </c>
      <c r="B7" s="79" t="n">
        <f aca="false">SUM(B8:B9)</f>
        <v>73</v>
      </c>
      <c r="C7" s="79" t="n">
        <f aca="false">SUM(C8:C9)</f>
        <v>56</v>
      </c>
      <c r="D7" s="79" t="n">
        <f aca="false">SUM(D8:D9)</f>
        <v>49</v>
      </c>
      <c r="E7" s="79" t="n">
        <f aca="false">SUM(E8:E9)</f>
        <v>22</v>
      </c>
      <c r="F7" s="79" t="n">
        <f aca="false">SUM(F8:F9)</f>
        <v>20</v>
      </c>
      <c r="G7" s="79" t="n">
        <f aca="false">SUM(G8:G9)</f>
        <v>73</v>
      </c>
      <c r="H7" s="79" t="n">
        <f aca="false">SUM(H8:H9)</f>
        <v>44</v>
      </c>
      <c r="I7" s="79" t="n">
        <f aca="false">SUM(I8:I9)</f>
        <v>66</v>
      </c>
      <c r="J7" s="81"/>
    </row>
    <row r="8" s="24" customFormat="true" ht="14.45" hidden="false" customHeight="true" outlineLevel="0" collapsed="false">
      <c r="A8" s="81" t="s">
        <v>135</v>
      </c>
      <c r="B8" s="281" t="n">
        <v>67</v>
      </c>
      <c r="C8" s="281" t="n">
        <v>50</v>
      </c>
      <c r="D8" s="281" t="n">
        <v>49</v>
      </c>
      <c r="E8" s="281" t="n">
        <v>22</v>
      </c>
      <c r="F8" s="281" t="n">
        <v>20</v>
      </c>
      <c r="G8" s="281" t="n">
        <v>73</v>
      </c>
      <c r="H8" s="281" t="n">
        <v>44</v>
      </c>
      <c r="I8" s="281" t="n">
        <v>66</v>
      </c>
      <c r="J8" s="81"/>
    </row>
    <row r="9" s="24" customFormat="true" ht="14.45" hidden="false" customHeight="true" outlineLevel="0" collapsed="false">
      <c r="A9" s="81" t="s">
        <v>136</v>
      </c>
      <c r="B9" s="281" t="n">
        <v>6</v>
      </c>
      <c r="C9" s="281" t="n">
        <v>6</v>
      </c>
      <c r="D9" s="281" t="n">
        <v>0</v>
      </c>
      <c r="E9" s="281" t="n">
        <v>0</v>
      </c>
      <c r="F9" s="281" t="n">
        <v>0</v>
      </c>
      <c r="G9" s="281" t="n">
        <v>0</v>
      </c>
      <c r="H9" s="281" t="n">
        <v>0</v>
      </c>
      <c r="I9" s="281" t="n">
        <v>0</v>
      </c>
      <c r="J9" s="81"/>
    </row>
    <row r="10" s="24" customFormat="true" ht="15" hidden="false" customHeight="true" outlineLevel="0" collapsed="false">
      <c r="A10" s="78" t="s">
        <v>137</v>
      </c>
      <c r="B10" s="282" t="n">
        <f aca="false">SUM(B11:B17)</f>
        <v>98</v>
      </c>
      <c r="C10" s="282" t="n">
        <f aca="false">SUM(C11:C17)</f>
        <v>83</v>
      </c>
      <c r="D10" s="282" t="n">
        <f aca="false">SUM(D11:D17)</f>
        <v>64</v>
      </c>
      <c r="E10" s="282" t="n">
        <f aca="false">SUM(E11:E17)</f>
        <v>55</v>
      </c>
      <c r="F10" s="282" t="n">
        <f aca="false">SUM(F11:F17)</f>
        <v>53</v>
      </c>
      <c r="G10" s="282" t="n">
        <f aca="false">SUM(G11:G17)</f>
        <v>183</v>
      </c>
      <c r="H10" s="282" t="n">
        <f aca="false">SUM(H11:H17)</f>
        <v>79</v>
      </c>
      <c r="I10" s="282" t="n">
        <f aca="false">SUM(I11:I17)</f>
        <v>65</v>
      </c>
      <c r="J10" s="81"/>
    </row>
    <row r="11" s="24" customFormat="true" ht="14.45" hidden="false" customHeight="true" outlineLevel="0" collapsed="false">
      <c r="A11" s="81" t="s">
        <v>138</v>
      </c>
      <c r="B11" s="281" t="n">
        <v>18</v>
      </c>
      <c r="C11" s="281" t="n">
        <v>12</v>
      </c>
      <c r="D11" s="281" t="n">
        <v>1</v>
      </c>
      <c r="E11" s="281" t="n">
        <v>7</v>
      </c>
      <c r="F11" s="281" t="n">
        <v>6</v>
      </c>
      <c r="G11" s="281" t="n">
        <v>19</v>
      </c>
      <c r="H11" s="281" t="n">
        <v>10</v>
      </c>
      <c r="I11" s="281" t="n">
        <v>23</v>
      </c>
      <c r="J11" s="81"/>
    </row>
    <row r="12" s="24" customFormat="true" ht="14.45" hidden="false" customHeight="true" outlineLevel="0" collapsed="false">
      <c r="A12" s="81" t="s">
        <v>139</v>
      </c>
      <c r="B12" s="281" t="n">
        <v>13</v>
      </c>
      <c r="C12" s="281" t="n">
        <v>10</v>
      </c>
      <c r="D12" s="281" t="n">
        <v>10</v>
      </c>
      <c r="E12" s="281" t="n">
        <v>7</v>
      </c>
      <c r="F12" s="281" t="n">
        <v>8</v>
      </c>
      <c r="G12" s="281" t="n">
        <v>25</v>
      </c>
      <c r="H12" s="281" t="n">
        <v>5</v>
      </c>
      <c r="I12" s="281" t="n">
        <v>5</v>
      </c>
      <c r="J12" s="81"/>
    </row>
    <row r="13" s="24" customFormat="true" ht="14.45" hidden="false" customHeight="true" outlineLevel="0" collapsed="false">
      <c r="A13" s="81" t="s">
        <v>140</v>
      </c>
      <c r="B13" s="281" t="n">
        <v>13</v>
      </c>
      <c r="C13" s="281" t="n">
        <v>14</v>
      </c>
      <c r="D13" s="281" t="n">
        <v>12</v>
      </c>
      <c r="E13" s="281" t="n">
        <v>10</v>
      </c>
      <c r="F13" s="281" t="n">
        <v>6</v>
      </c>
      <c r="G13" s="281" t="n">
        <v>22</v>
      </c>
      <c r="H13" s="281" t="n">
        <v>15</v>
      </c>
      <c r="I13" s="281" t="n">
        <v>10</v>
      </c>
      <c r="J13" s="81"/>
    </row>
    <row r="14" s="24" customFormat="true" ht="14.45" hidden="false" customHeight="true" outlineLevel="0" collapsed="false">
      <c r="A14" s="81" t="s">
        <v>81</v>
      </c>
      <c r="B14" s="281" t="n">
        <v>10</v>
      </c>
      <c r="C14" s="281" t="n">
        <v>5</v>
      </c>
      <c r="D14" s="281" t="n">
        <v>6</v>
      </c>
      <c r="E14" s="281" t="n">
        <v>7</v>
      </c>
      <c r="F14" s="281" t="n">
        <v>9</v>
      </c>
      <c r="G14" s="281" t="n">
        <v>16</v>
      </c>
      <c r="H14" s="281" t="n">
        <v>6</v>
      </c>
      <c r="I14" s="281" t="n">
        <v>2</v>
      </c>
      <c r="J14" s="81"/>
    </row>
    <row r="15" s="24" customFormat="true" ht="14.45" hidden="false" customHeight="true" outlineLevel="0" collapsed="false">
      <c r="A15" s="81" t="s">
        <v>141</v>
      </c>
      <c r="B15" s="281" t="n">
        <v>13</v>
      </c>
      <c r="C15" s="281" t="n">
        <v>8</v>
      </c>
      <c r="D15" s="281" t="n">
        <v>9</v>
      </c>
      <c r="E15" s="281" t="n">
        <v>8</v>
      </c>
      <c r="F15" s="281" t="n">
        <v>9</v>
      </c>
      <c r="G15" s="281" t="n">
        <v>36</v>
      </c>
      <c r="H15" s="281" t="n">
        <v>11</v>
      </c>
      <c r="I15" s="281" t="n">
        <v>7</v>
      </c>
      <c r="J15" s="81"/>
    </row>
    <row r="16" s="24" customFormat="true" ht="14.45" hidden="false" customHeight="true" outlineLevel="0" collapsed="false">
      <c r="A16" s="81" t="s">
        <v>83</v>
      </c>
      <c r="B16" s="281" t="n">
        <v>17</v>
      </c>
      <c r="C16" s="281" t="n">
        <v>21</v>
      </c>
      <c r="D16" s="281" t="n">
        <v>11</v>
      </c>
      <c r="E16" s="281" t="n">
        <v>8</v>
      </c>
      <c r="F16" s="281" t="n">
        <v>8</v>
      </c>
      <c r="G16" s="281" t="n">
        <v>37</v>
      </c>
      <c r="H16" s="281" t="n">
        <v>13</v>
      </c>
      <c r="I16" s="281" t="n">
        <v>6</v>
      </c>
      <c r="J16" s="81"/>
    </row>
    <row r="17" s="24" customFormat="true" ht="14.45" hidden="false" customHeight="true" outlineLevel="0" collapsed="false">
      <c r="A17" s="81" t="s">
        <v>90</v>
      </c>
      <c r="B17" s="281" t="n">
        <v>14</v>
      </c>
      <c r="C17" s="281" t="n">
        <v>13</v>
      </c>
      <c r="D17" s="281" t="n">
        <v>15</v>
      </c>
      <c r="E17" s="281" t="n">
        <v>8</v>
      </c>
      <c r="F17" s="281" t="n">
        <v>7</v>
      </c>
      <c r="G17" s="281" t="n">
        <v>28</v>
      </c>
      <c r="H17" s="281" t="n">
        <v>19</v>
      </c>
      <c r="I17" s="281" t="n">
        <v>12</v>
      </c>
      <c r="J17" s="81"/>
    </row>
    <row r="18" s="24" customFormat="true" ht="15" hidden="false" customHeight="true" outlineLevel="0" collapsed="false">
      <c r="A18" s="78" t="s">
        <v>142</v>
      </c>
      <c r="B18" s="282" t="n">
        <f aca="false">SUM(B19:B30)</f>
        <v>89</v>
      </c>
      <c r="C18" s="282" t="n">
        <f aca="false">SUM(C19:C30)</f>
        <v>61</v>
      </c>
      <c r="D18" s="282" t="n">
        <f aca="false">SUM(D19:D30)</f>
        <v>60</v>
      </c>
      <c r="E18" s="282" t="n">
        <f aca="false">SUM(E19:E30)</f>
        <v>37</v>
      </c>
      <c r="F18" s="282" t="n">
        <f aca="false">SUM(F19:F30)</f>
        <v>27</v>
      </c>
      <c r="G18" s="282" t="n">
        <f aca="false">SUM(G19:G30)</f>
        <v>139</v>
      </c>
      <c r="H18" s="282" t="n">
        <f aca="false">SUM(H19:H30)</f>
        <v>75</v>
      </c>
      <c r="I18" s="282" t="n">
        <f aca="false">SUM(I19:I30)</f>
        <v>238</v>
      </c>
      <c r="J18" s="81"/>
    </row>
    <row r="19" s="24" customFormat="true" ht="14.45" hidden="false" customHeight="true" outlineLevel="0" collapsed="false">
      <c r="A19" s="81" t="s">
        <v>143</v>
      </c>
      <c r="B19" s="281" t="n">
        <v>2</v>
      </c>
      <c r="C19" s="281" t="n">
        <v>4</v>
      </c>
      <c r="D19" s="281" t="n">
        <v>2</v>
      </c>
      <c r="E19" s="281" t="n">
        <v>1</v>
      </c>
      <c r="F19" s="281" t="n">
        <v>0</v>
      </c>
      <c r="G19" s="281" t="n">
        <v>8</v>
      </c>
      <c r="H19" s="281" t="n">
        <v>3</v>
      </c>
      <c r="I19" s="281" t="n">
        <v>5</v>
      </c>
      <c r="J19" s="81"/>
    </row>
    <row r="20" s="24" customFormat="true" ht="14.45" hidden="false" customHeight="true" outlineLevel="0" collapsed="false">
      <c r="A20" s="81" t="s">
        <v>144</v>
      </c>
      <c r="B20" s="281" t="n">
        <v>0</v>
      </c>
      <c r="C20" s="281" t="n">
        <v>1</v>
      </c>
      <c r="D20" s="281" t="n">
        <v>0</v>
      </c>
      <c r="E20" s="281" t="n">
        <v>1</v>
      </c>
      <c r="F20" s="281" t="n">
        <v>0</v>
      </c>
      <c r="G20" s="281" t="n">
        <v>2</v>
      </c>
      <c r="H20" s="281" t="n">
        <v>1</v>
      </c>
      <c r="I20" s="281" t="n">
        <v>4</v>
      </c>
      <c r="J20" s="81"/>
    </row>
    <row r="21" s="24" customFormat="true" ht="14.45" hidden="false" customHeight="true" outlineLevel="0" collapsed="false">
      <c r="A21" s="81" t="s">
        <v>145</v>
      </c>
      <c r="B21" s="281" t="n">
        <v>6</v>
      </c>
      <c r="C21" s="281" t="n">
        <v>2</v>
      </c>
      <c r="D21" s="281" t="n">
        <v>1</v>
      </c>
      <c r="E21" s="281" t="n">
        <v>3</v>
      </c>
      <c r="F21" s="281" t="n">
        <v>0</v>
      </c>
      <c r="G21" s="281" t="n">
        <v>3</v>
      </c>
      <c r="H21" s="281" t="n">
        <v>4</v>
      </c>
      <c r="I21" s="281" t="n">
        <v>6</v>
      </c>
      <c r="J21" s="81"/>
    </row>
    <row r="22" s="24" customFormat="true" ht="14.45" hidden="false" customHeight="true" outlineLevel="0" collapsed="false">
      <c r="A22" s="81" t="s">
        <v>146</v>
      </c>
      <c r="B22" s="281" t="n">
        <v>5</v>
      </c>
      <c r="C22" s="281" t="n">
        <v>5</v>
      </c>
      <c r="D22" s="281" t="n">
        <v>4</v>
      </c>
      <c r="E22" s="281" t="n">
        <v>3</v>
      </c>
      <c r="F22" s="281" t="n">
        <v>2</v>
      </c>
      <c r="G22" s="281" t="n">
        <v>15</v>
      </c>
      <c r="H22" s="281" t="n">
        <v>6</v>
      </c>
      <c r="I22" s="281" t="n">
        <v>19</v>
      </c>
      <c r="J22" s="81"/>
    </row>
    <row r="23" s="24" customFormat="true" ht="14.45" hidden="false" customHeight="true" outlineLevel="0" collapsed="false">
      <c r="A23" s="81" t="s">
        <v>147</v>
      </c>
      <c r="B23" s="281" t="n">
        <v>23</v>
      </c>
      <c r="C23" s="281" t="n">
        <v>13</v>
      </c>
      <c r="D23" s="281" t="n">
        <v>11</v>
      </c>
      <c r="E23" s="281" t="n">
        <v>10</v>
      </c>
      <c r="F23" s="281" t="n">
        <v>11</v>
      </c>
      <c r="G23" s="281" t="n">
        <v>16</v>
      </c>
      <c r="H23" s="281" t="n">
        <v>7</v>
      </c>
      <c r="I23" s="281" t="n">
        <v>16</v>
      </c>
      <c r="J23" s="81"/>
    </row>
    <row r="24" s="24" customFormat="true" ht="14.45" hidden="false" customHeight="true" outlineLevel="0" collapsed="false">
      <c r="A24" s="81" t="s">
        <v>148</v>
      </c>
      <c r="B24" s="281" t="n">
        <v>3</v>
      </c>
      <c r="C24" s="281" t="n">
        <v>1</v>
      </c>
      <c r="D24" s="281" t="n">
        <v>1</v>
      </c>
      <c r="E24" s="281" t="n">
        <v>1</v>
      </c>
      <c r="F24" s="281" t="n">
        <v>1</v>
      </c>
      <c r="G24" s="281" t="n">
        <v>6</v>
      </c>
      <c r="H24" s="281" t="n">
        <v>2</v>
      </c>
      <c r="I24" s="281" t="n">
        <v>4</v>
      </c>
      <c r="J24" s="81"/>
    </row>
    <row r="25" s="24" customFormat="true" ht="14.45" hidden="false" customHeight="true" outlineLevel="0" collapsed="false">
      <c r="A25" s="81" t="s">
        <v>149</v>
      </c>
      <c r="B25" s="281" t="n">
        <v>18</v>
      </c>
      <c r="C25" s="281" t="n">
        <v>11</v>
      </c>
      <c r="D25" s="281" t="n">
        <v>15</v>
      </c>
      <c r="E25" s="281" t="n">
        <v>4</v>
      </c>
      <c r="F25" s="281" t="n">
        <v>5</v>
      </c>
      <c r="G25" s="281" t="n">
        <v>33</v>
      </c>
      <c r="H25" s="281" t="n">
        <v>19</v>
      </c>
      <c r="I25" s="281" t="n">
        <v>61</v>
      </c>
      <c r="J25" s="81"/>
    </row>
    <row r="26" s="24" customFormat="true" ht="14.45" hidden="false" customHeight="true" outlineLevel="0" collapsed="false">
      <c r="A26" s="81" t="s">
        <v>150</v>
      </c>
      <c r="B26" s="281" t="n">
        <v>22</v>
      </c>
      <c r="C26" s="281" t="n">
        <v>18</v>
      </c>
      <c r="D26" s="281" t="n">
        <v>19</v>
      </c>
      <c r="E26" s="281" t="n">
        <v>11</v>
      </c>
      <c r="F26" s="281" t="n">
        <v>6</v>
      </c>
      <c r="G26" s="281" t="n">
        <v>36</v>
      </c>
      <c r="H26" s="281" t="n">
        <v>21</v>
      </c>
      <c r="I26" s="281" t="n">
        <v>94</v>
      </c>
      <c r="J26" s="81"/>
    </row>
    <row r="27" s="24" customFormat="true" ht="14.45" hidden="false" customHeight="true" outlineLevel="0" collapsed="false">
      <c r="A27" s="81" t="s">
        <v>151</v>
      </c>
      <c r="B27" s="281" t="n">
        <v>1</v>
      </c>
      <c r="C27" s="281" t="n">
        <v>2</v>
      </c>
      <c r="D27" s="281" t="n">
        <v>2</v>
      </c>
      <c r="E27" s="281" t="n">
        <v>1</v>
      </c>
      <c r="F27" s="281" t="n">
        <v>1</v>
      </c>
      <c r="G27" s="281" t="n">
        <v>6</v>
      </c>
      <c r="H27" s="281" t="n">
        <v>0</v>
      </c>
      <c r="I27" s="281" t="n">
        <v>6</v>
      </c>
      <c r="J27" s="81"/>
    </row>
    <row r="28" s="24" customFormat="true" ht="14.45" hidden="false" customHeight="true" outlineLevel="0" collapsed="false">
      <c r="A28" s="81" t="s">
        <v>152</v>
      </c>
      <c r="B28" s="281" t="n">
        <v>2</v>
      </c>
      <c r="C28" s="281" t="n">
        <v>2</v>
      </c>
      <c r="D28" s="281" t="n">
        <v>0</v>
      </c>
      <c r="E28" s="281" t="n">
        <v>2</v>
      </c>
      <c r="F28" s="281" t="n">
        <v>0</v>
      </c>
      <c r="G28" s="281" t="n">
        <v>6</v>
      </c>
      <c r="H28" s="281" t="n">
        <v>5</v>
      </c>
      <c r="I28" s="281" t="n">
        <v>12</v>
      </c>
      <c r="J28" s="81"/>
    </row>
    <row r="29" s="24" customFormat="true" ht="14.45" hidden="false" customHeight="true" outlineLevel="0" collapsed="false">
      <c r="A29" s="81" t="s">
        <v>153</v>
      </c>
      <c r="B29" s="281" t="n">
        <v>0</v>
      </c>
      <c r="C29" s="281" t="n">
        <v>0</v>
      </c>
      <c r="D29" s="281" t="n">
        <v>2</v>
      </c>
      <c r="E29" s="281" t="n">
        <v>0</v>
      </c>
      <c r="F29" s="281" t="n">
        <v>0</v>
      </c>
      <c r="G29" s="281" t="n">
        <v>5</v>
      </c>
      <c r="H29" s="281" t="n">
        <v>5</v>
      </c>
      <c r="I29" s="281" t="n">
        <v>9</v>
      </c>
      <c r="J29" s="81"/>
    </row>
    <row r="30" s="24" customFormat="true" ht="14.45" hidden="false" customHeight="true" outlineLevel="0" collapsed="false">
      <c r="A30" s="81" t="s">
        <v>154</v>
      </c>
      <c r="B30" s="281" t="n">
        <v>7</v>
      </c>
      <c r="C30" s="281" t="n">
        <v>2</v>
      </c>
      <c r="D30" s="281" t="n">
        <v>3</v>
      </c>
      <c r="E30" s="281" t="n">
        <v>0</v>
      </c>
      <c r="F30" s="281" t="n">
        <v>1</v>
      </c>
      <c r="G30" s="281" t="n">
        <v>3</v>
      </c>
      <c r="H30" s="281" t="n">
        <v>2</v>
      </c>
      <c r="I30" s="281" t="n">
        <v>2</v>
      </c>
      <c r="J30" s="81"/>
    </row>
    <row r="31" s="24" customFormat="true" ht="15" hidden="false" customHeight="true" outlineLevel="0" collapsed="false">
      <c r="A31" s="78" t="s">
        <v>155</v>
      </c>
      <c r="B31" s="282" t="n">
        <f aca="false">SUM(B32:B33)</f>
        <v>29</v>
      </c>
      <c r="C31" s="282" t="n">
        <f aca="false">SUM(C32:C33)</f>
        <v>26</v>
      </c>
      <c r="D31" s="282" t="n">
        <f aca="false">SUM(D32:D33)</f>
        <v>12</v>
      </c>
      <c r="E31" s="282" t="n">
        <f aca="false">SUM(E32:E33)</f>
        <v>10</v>
      </c>
      <c r="F31" s="282" t="n">
        <f aca="false">SUM(F32:F33)</f>
        <v>8</v>
      </c>
      <c r="G31" s="282" t="n">
        <f aca="false">SUM(G32:G33)</f>
        <v>35</v>
      </c>
      <c r="H31" s="282" t="n">
        <f aca="false">SUM(H32:H33)</f>
        <v>15</v>
      </c>
      <c r="I31" s="282" t="n">
        <f aca="false">SUM(I32:I33)</f>
        <v>24</v>
      </c>
      <c r="J31" s="81"/>
    </row>
    <row r="32" s="24" customFormat="true" ht="14.45" hidden="false" customHeight="true" outlineLevel="0" collapsed="false">
      <c r="A32" s="81" t="s">
        <v>230</v>
      </c>
      <c r="B32" s="281" t="n">
        <v>24</v>
      </c>
      <c r="C32" s="281" t="n">
        <v>24</v>
      </c>
      <c r="D32" s="281" t="n">
        <v>11</v>
      </c>
      <c r="E32" s="281" t="n">
        <v>9</v>
      </c>
      <c r="F32" s="281" t="n">
        <v>7</v>
      </c>
      <c r="G32" s="281" t="n">
        <v>24</v>
      </c>
      <c r="H32" s="281" t="n">
        <v>13</v>
      </c>
      <c r="I32" s="281" t="n">
        <v>22</v>
      </c>
      <c r="J32" s="81"/>
    </row>
    <row r="33" s="24" customFormat="true" ht="14.45" hidden="false" customHeight="true" outlineLevel="0" collapsed="false">
      <c r="A33" s="81" t="s">
        <v>78</v>
      </c>
      <c r="B33" s="281" t="n">
        <v>5</v>
      </c>
      <c r="C33" s="281" t="n">
        <v>2</v>
      </c>
      <c r="D33" s="281" t="n">
        <v>1</v>
      </c>
      <c r="E33" s="281" t="n">
        <v>1</v>
      </c>
      <c r="F33" s="281" t="n">
        <v>1</v>
      </c>
      <c r="G33" s="281" t="n">
        <v>11</v>
      </c>
      <c r="H33" s="281" t="n">
        <v>2</v>
      </c>
      <c r="I33" s="281" t="n">
        <v>2</v>
      </c>
      <c r="J33" s="81"/>
    </row>
    <row r="34" s="24" customFormat="true" ht="15" hidden="false" customHeight="true" outlineLevel="0" collapsed="false">
      <c r="A34" s="78" t="s">
        <v>156</v>
      </c>
      <c r="B34" s="282" t="n">
        <f aca="false">SUM(B35:B36)</f>
        <v>47</v>
      </c>
      <c r="C34" s="282" t="n">
        <f aca="false">SUM(C35:C36)</f>
        <v>35</v>
      </c>
      <c r="D34" s="282" t="n">
        <f aca="false">SUM(D35:D36)</f>
        <v>25</v>
      </c>
      <c r="E34" s="282" t="n">
        <f aca="false">SUM(E35:E36)</f>
        <v>14</v>
      </c>
      <c r="F34" s="282" t="n">
        <f aca="false">SUM(F35:F36)</f>
        <v>9</v>
      </c>
      <c r="G34" s="282" t="n">
        <f aca="false">SUM(G35:G36)</f>
        <v>28</v>
      </c>
      <c r="H34" s="282" t="n">
        <f aca="false">SUM(H35:H36)</f>
        <v>12</v>
      </c>
      <c r="I34" s="282" t="n">
        <f aca="false">SUM(I35:I36)</f>
        <v>9</v>
      </c>
      <c r="J34" s="81"/>
    </row>
    <row r="35" s="24" customFormat="true" ht="14.45" hidden="false" customHeight="true" outlineLevel="0" collapsed="false">
      <c r="A35" s="81" t="s">
        <v>157</v>
      </c>
      <c r="B35" s="281" t="n">
        <v>33</v>
      </c>
      <c r="C35" s="281" t="n">
        <v>27</v>
      </c>
      <c r="D35" s="281" t="n">
        <v>16</v>
      </c>
      <c r="E35" s="281" t="n">
        <v>9</v>
      </c>
      <c r="F35" s="281" t="n">
        <v>6</v>
      </c>
      <c r="G35" s="281" t="n">
        <v>16</v>
      </c>
      <c r="H35" s="281" t="n">
        <v>7</v>
      </c>
      <c r="I35" s="281" t="n">
        <v>6</v>
      </c>
      <c r="J35" s="81"/>
    </row>
    <row r="36" s="24" customFormat="true" ht="14.45" hidden="false" customHeight="true" outlineLevel="0" collapsed="false">
      <c r="A36" s="81" t="s">
        <v>158</v>
      </c>
      <c r="B36" s="281" t="n">
        <v>14</v>
      </c>
      <c r="C36" s="281" t="n">
        <v>8</v>
      </c>
      <c r="D36" s="281" t="n">
        <v>9</v>
      </c>
      <c r="E36" s="281" t="n">
        <v>5</v>
      </c>
      <c r="F36" s="281" t="n">
        <v>3</v>
      </c>
      <c r="G36" s="281" t="n">
        <v>12</v>
      </c>
      <c r="H36" s="281" t="n">
        <v>5</v>
      </c>
      <c r="I36" s="281" t="n">
        <v>3</v>
      </c>
      <c r="J36" s="81"/>
    </row>
    <row r="37" s="24" customFormat="true" ht="15" hidden="false" customHeight="true" outlineLevel="0" collapsed="false">
      <c r="A37" s="78" t="s">
        <v>159</v>
      </c>
      <c r="B37" s="282" t="n">
        <f aca="false">SUM(B38:B44)</f>
        <v>126</v>
      </c>
      <c r="C37" s="282" t="n">
        <f aca="false">SUM(C38:C44)</f>
        <v>117</v>
      </c>
      <c r="D37" s="282" t="n">
        <f aca="false">SUM(D38:D44)</f>
        <v>83</v>
      </c>
      <c r="E37" s="282" t="n">
        <f aca="false">SUM(E38:E44)</f>
        <v>74</v>
      </c>
      <c r="F37" s="282" t="n">
        <f aca="false">SUM(F38:F44)</f>
        <v>66</v>
      </c>
      <c r="G37" s="282" t="n">
        <f aca="false">SUM(G38:G44)</f>
        <v>227</v>
      </c>
      <c r="H37" s="282" t="n">
        <f aca="false">SUM(H38:H44)</f>
        <v>98</v>
      </c>
      <c r="I37" s="282" t="n">
        <f aca="false">SUM(I38:I44)</f>
        <v>54</v>
      </c>
      <c r="J37" s="78"/>
    </row>
    <row r="38" s="24" customFormat="true" ht="14.45" hidden="false" customHeight="true" outlineLevel="0" collapsed="false">
      <c r="A38" s="81" t="s">
        <v>160</v>
      </c>
      <c r="B38" s="281" t="n">
        <v>48</v>
      </c>
      <c r="C38" s="281" t="n">
        <v>43</v>
      </c>
      <c r="D38" s="281" t="n">
        <v>28</v>
      </c>
      <c r="E38" s="281" t="n">
        <v>25</v>
      </c>
      <c r="F38" s="281" t="n">
        <v>24</v>
      </c>
      <c r="G38" s="281" t="n">
        <v>60</v>
      </c>
      <c r="H38" s="281" t="n">
        <v>25</v>
      </c>
      <c r="I38" s="281" t="n">
        <v>20</v>
      </c>
      <c r="J38" s="81"/>
    </row>
    <row r="39" s="24" customFormat="true" ht="14.45" hidden="false" customHeight="true" outlineLevel="0" collapsed="false">
      <c r="A39" s="81" t="s">
        <v>161</v>
      </c>
      <c r="B39" s="281" t="n">
        <v>3</v>
      </c>
      <c r="C39" s="281" t="n">
        <v>4</v>
      </c>
      <c r="D39" s="281" t="n">
        <v>1</v>
      </c>
      <c r="E39" s="281" t="n">
        <v>6</v>
      </c>
      <c r="F39" s="281" t="n">
        <v>6</v>
      </c>
      <c r="G39" s="281" t="n">
        <v>7</v>
      </c>
      <c r="H39" s="281" t="n">
        <v>8</v>
      </c>
      <c r="I39" s="281" t="n">
        <v>10</v>
      </c>
      <c r="J39" s="81"/>
    </row>
    <row r="40" s="24" customFormat="true" ht="14.45" hidden="false" customHeight="true" outlineLevel="0" collapsed="false">
      <c r="A40" s="81" t="s">
        <v>162</v>
      </c>
      <c r="B40" s="281" t="n">
        <v>6</v>
      </c>
      <c r="C40" s="281" t="n">
        <v>3</v>
      </c>
      <c r="D40" s="281" t="n">
        <v>5</v>
      </c>
      <c r="E40" s="281" t="n">
        <v>4</v>
      </c>
      <c r="F40" s="281" t="n">
        <v>4</v>
      </c>
      <c r="G40" s="281" t="n">
        <v>13</v>
      </c>
      <c r="H40" s="281" t="n">
        <v>2</v>
      </c>
      <c r="I40" s="281" t="n">
        <v>2</v>
      </c>
      <c r="J40" s="81"/>
    </row>
    <row r="41" s="24" customFormat="true" ht="14.45" hidden="false" customHeight="true" outlineLevel="0" collapsed="false">
      <c r="A41" s="81" t="s">
        <v>163</v>
      </c>
      <c r="B41" s="281" t="n">
        <v>13</v>
      </c>
      <c r="C41" s="281" t="n">
        <v>13</v>
      </c>
      <c r="D41" s="281" t="n">
        <v>6</v>
      </c>
      <c r="E41" s="281" t="n">
        <v>4</v>
      </c>
      <c r="F41" s="281" t="n">
        <v>7</v>
      </c>
      <c r="G41" s="281" t="n">
        <v>38</v>
      </c>
      <c r="H41" s="281" t="n">
        <v>13</v>
      </c>
      <c r="I41" s="281" t="n">
        <v>12</v>
      </c>
      <c r="J41" s="81"/>
    </row>
    <row r="42" s="24" customFormat="true" ht="14.45" hidden="false" customHeight="true" outlineLevel="0" collapsed="false">
      <c r="A42" s="81" t="s">
        <v>113</v>
      </c>
      <c r="B42" s="281" t="n">
        <v>13</v>
      </c>
      <c r="C42" s="281" t="n">
        <v>13</v>
      </c>
      <c r="D42" s="281" t="n">
        <v>8</v>
      </c>
      <c r="E42" s="281" t="n">
        <v>8</v>
      </c>
      <c r="F42" s="281" t="n">
        <v>6</v>
      </c>
      <c r="G42" s="281" t="n">
        <v>36</v>
      </c>
      <c r="H42" s="281" t="n">
        <v>15</v>
      </c>
      <c r="I42" s="281" t="n">
        <v>9</v>
      </c>
      <c r="J42" s="81"/>
    </row>
    <row r="43" s="24" customFormat="true" ht="14.45" hidden="false" customHeight="true" outlineLevel="0" collapsed="false">
      <c r="A43" s="81" t="s">
        <v>114</v>
      </c>
      <c r="B43" s="281" t="n">
        <v>10</v>
      </c>
      <c r="C43" s="281" t="n">
        <v>4</v>
      </c>
      <c r="D43" s="281" t="n">
        <v>5</v>
      </c>
      <c r="E43" s="281" t="n">
        <v>1</v>
      </c>
      <c r="F43" s="281" t="n">
        <v>3</v>
      </c>
      <c r="G43" s="281" t="n">
        <v>10</v>
      </c>
      <c r="H43" s="281" t="n">
        <v>2</v>
      </c>
      <c r="I43" s="281" t="n">
        <v>0</v>
      </c>
      <c r="J43" s="81"/>
    </row>
    <row r="44" s="24" customFormat="true" ht="14.45" hidden="false" customHeight="true" outlineLevel="0" collapsed="false">
      <c r="A44" s="88" t="s">
        <v>164</v>
      </c>
      <c r="B44" s="285" t="n">
        <v>33</v>
      </c>
      <c r="C44" s="285" t="n">
        <v>37</v>
      </c>
      <c r="D44" s="285" t="n">
        <v>30</v>
      </c>
      <c r="E44" s="285" t="n">
        <v>26</v>
      </c>
      <c r="F44" s="285" t="n">
        <v>16</v>
      </c>
      <c r="G44" s="285" t="n">
        <v>63</v>
      </c>
      <c r="H44" s="285" t="n">
        <v>33</v>
      </c>
      <c r="I44" s="285" t="n">
        <v>1</v>
      </c>
      <c r="J44" s="81"/>
    </row>
    <row r="45" customFormat="false" ht="15" hidden="false" customHeight="true" outlineLevel="0" collapsed="false">
      <c r="A45" s="37" t="s">
        <v>128</v>
      </c>
      <c r="J45" s="81"/>
    </row>
    <row r="46" customFormat="false" ht="15" hidden="false" customHeight="true" outlineLevel="0" collapsed="false">
      <c r="J46" s="81"/>
    </row>
    <row r="47" customFormat="false" ht="15" hidden="false" customHeight="true" outlineLevel="0" collapsed="false">
      <c r="J47" s="81"/>
    </row>
    <row r="48" customFormat="false" ht="15" hidden="false" customHeight="true" outlineLevel="0" collapsed="false">
      <c r="J48" s="81"/>
    </row>
    <row r="49" customFormat="false" ht="15" hidden="false" customHeight="true" outlineLevel="0" collapsed="false">
      <c r="J49" s="81"/>
    </row>
    <row r="50" customFormat="false" ht="15" hidden="false" customHeight="true" outlineLevel="0" collapsed="false">
      <c r="J50" s="8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9" width="4.99"/>
    <col collapsed="false" customWidth="true" hidden="false" outlineLevel="0" max="7" min="7" style="9" width="21.28"/>
    <col collapsed="false" customWidth="true" hidden="false" outlineLevel="0" max="8" min="8" style="41" width="21.28"/>
    <col collapsed="false" customWidth="true" hidden="false" outlineLevel="0" max="12" min="9" style="32" width="7.28"/>
    <col collapsed="false" customWidth="true" hidden="false" outlineLevel="0" max="13" min="13" style="32" width="10.71"/>
    <col collapsed="false" customWidth="true" hidden="false" outlineLevel="0" max="14" min="14" style="32" width="6.99"/>
    <col collapsed="false" customWidth="true" hidden="false" outlineLevel="0" max="15" min="15" style="32" width="9.85"/>
    <col collapsed="false" customWidth="true" hidden="false" outlineLevel="0" max="16" min="16" style="32" width="7.7"/>
    <col collapsed="false" customWidth="true" hidden="false" outlineLevel="0" max="17" min="17" style="9" width="8.14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46</v>
      </c>
      <c r="B1" s="12"/>
      <c r="C1" s="12"/>
      <c r="D1" s="12"/>
      <c r="E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42"/>
      <c r="G2" s="43"/>
      <c r="H2" s="44"/>
      <c r="I2" s="45"/>
      <c r="J2" s="9"/>
      <c r="K2" s="9"/>
      <c r="L2" s="9"/>
      <c r="M2" s="32"/>
      <c r="N2" s="32"/>
      <c r="O2" s="32"/>
      <c r="P2" s="32"/>
    </row>
    <row r="3" s="18" customFormat="true" ht="39.95" hidden="false" customHeight="true" outlineLevel="0" collapsed="false">
      <c r="A3" s="15"/>
      <c r="B3" s="16" t="s">
        <v>16</v>
      </c>
      <c r="C3" s="16" t="s">
        <v>17</v>
      </c>
      <c r="D3" s="16" t="s">
        <v>18</v>
      </c>
      <c r="E3" s="16" t="s">
        <v>19</v>
      </c>
      <c r="F3" s="46"/>
      <c r="G3" s="47" t="s">
        <v>47</v>
      </c>
      <c r="H3" s="48" t="s">
        <v>48</v>
      </c>
      <c r="I3" s="47" t="s">
        <v>49</v>
      </c>
      <c r="J3" s="47" t="s">
        <v>50</v>
      </c>
      <c r="K3" s="47" t="s">
        <v>51</v>
      </c>
      <c r="L3" s="29" t="s">
        <v>52</v>
      </c>
    </row>
    <row r="4" customFormat="false" ht="23.1" hidden="false" customHeight="true" outlineLevel="0" collapsed="false">
      <c r="A4" s="19" t="s">
        <v>20</v>
      </c>
      <c r="B4" s="20" t="n">
        <f aca="false">SUM(B5:B9)</f>
        <v>30131</v>
      </c>
      <c r="C4" s="20" t="n">
        <f aca="false">SUM(C5:C9)</f>
        <v>5711</v>
      </c>
      <c r="D4" s="20" t="n">
        <f aca="false">SUM(D5:D9)</f>
        <v>9083</v>
      </c>
      <c r="E4" s="20" t="n">
        <f aca="false">SUM(E5:E9)</f>
        <v>1193</v>
      </c>
      <c r="F4" s="49"/>
      <c r="G4" s="50" t="n">
        <v>1</v>
      </c>
      <c r="H4" s="51" t="s">
        <v>53</v>
      </c>
      <c r="I4" s="52" t="n">
        <v>1844</v>
      </c>
      <c r="J4" s="52" t="n">
        <v>449</v>
      </c>
      <c r="K4" s="52" t="n">
        <v>465</v>
      </c>
      <c r="L4" s="29" t="n">
        <v>0</v>
      </c>
      <c r="M4" s="53"/>
      <c r="N4" s="53"/>
      <c r="O4" s="54"/>
      <c r="P4" s="54"/>
      <c r="Q4" s="54"/>
      <c r="R4" s="54"/>
    </row>
    <row r="5" s="24" customFormat="true" ht="15" hidden="false" customHeight="true" outlineLevel="0" collapsed="false">
      <c r="A5" s="55" t="s">
        <v>54</v>
      </c>
      <c r="B5" s="56" t="n">
        <v>3794</v>
      </c>
      <c r="C5" s="56" t="n">
        <v>877</v>
      </c>
      <c r="D5" s="56" t="n">
        <v>763</v>
      </c>
      <c r="E5" s="56" t="n">
        <v>0</v>
      </c>
      <c r="F5" s="57"/>
      <c r="G5" s="50" t="n">
        <v>2</v>
      </c>
      <c r="H5" s="51" t="s">
        <v>54</v>
      </c>
      <c r="I5" s="52" t="n">
        <v>3794</v>
      </c>
      <c r="J5" s="52" t="n">
        <v>877</v>
      </c>
      <c r="K5" s="52" t="n">
        <v>763</v>
      </c>
      <c r="L5" s="29" t="n">
        <v>0</v>
      </c>
      <c r="M5" s="53"/>
      <c r="N5" s="53"/>
      <c r="O5" s="54"/>
      <c r="P5" s="54"/>
      <c r="Q5" s="54"/>
      <c r="R5" s="54"/>
    </row>
    <row r="6" s="24" customFormat="true" ht="15" hidden="false" customHeight="true" outlineLevel="0" collapsed="false">
      <c r="A6" s="55" t="s">
        <v>53</v>
      </c>
      <c r="B6" s="26" t="n">
        <v>1844</v>
      </c>
      <c r="C6" s="26" t="n">
        <v>449</v>
      </c>
      <c r="D6" s="26" t="n">
        <v>465</v>
      </c>
      <c r="E6" s="26" t="n">
        <v>0</v>
      </c>
      <c r="F6" s="57"/>
      <c r="G6" s="50" t="n">
        <v>3</v>
      </c>
      <c r="H6" s="51" t="s">
        <v>55</v>
      </c>
      <c r="I6" s="52" t="n">
        <v>14159</v>
      </c>
      <c r="J6" s="52" t="n">
        <v>2816</v>
      </c>
      <c r="K6" s="52" t="n">
        <v>4770</v>
      </c>
      <c r="L6" s="29" t="n">
        <v>0</v>
      </c>
      <c r="M6" s="53"/>
      <c r="N6" s="53"/>
      <c r="O6" s="54"/>
      <c r="P6" s="54"/>
      <c r="Q6" s="54"/>
      <c r="R6" s="54"/>
    </row>
    <row r="7" s="24" customFormat="true" ht="15" hidden="false" customHeight="true" outlineLevel="0" collapsed="false">
      <c r="A7" s="55" t="s">
        <v>55</v>
      </c>
      <c r="B7" s="26" t="n">
        <v>14159</v>
      </c>
      <c r="C7" s="26" t="n">
        <v>2816</v>
      </c>
      <c r="D7" s="26" t="n">
        <v>4770</v>
      </c>
      <c r="E7" s="26" t="n">
        <v>0</v>
      </c>
      <c r="F7" s="57"/>
      <c r="G7" s="50" t="n">
        <v>4</v>
      </c>
      <c r="H7" s="51" t="s">
        <v>56</v>
      </c>
      <c r="I7" s="52" t="n">
        <v>2301</v>
      </c>
      <c r="J7" s="52" t="n">
        <v>520</v>
      </c>
      <c r="K7" s="52" t="n">
        <v>584</v>
      </c>
      <c r="L7" s="29" t="n">
        <v>0</v>
      </c>
      <c r="M7" s="53"/>
      <c r="N7" s="53"/>
      <c r="O7" s="54"/>
      <c r="P7" s="54"/>
      <c r="Q7" s="54"/>
      <c r="R7" s="54"/>
    </row>
    <row r="8" s="24" customFormat="true" ht="15" hidden="false" customHeight="true" outlineLevel="0" collapsed="false">
      <c r="A8" s="55" t="s">
        <v>56</v>
      </c>
      <c r="B8" s="26" t="n">
        <v>2301</v>
      </c>
      <c r="C8" s="26" t="n">
        <v>520</v>
      </c>
      <c r="D8" s="26" t="n">
        <v>584</v>
      </c>
      <c r="E8" s="26" t="n">
        <v>0</v>
      </c>
      <c r="F8" s="57"/>
      <c r="G8" s="50" t="n">
        <v>5</v>
      </c>
      <c r="H8" s="51" t="s">
        <v>57</v>
      </c>
      <c r="I8" s="52" t="n">
        <v>8033</v>
      </c>
      <c r="J8" s="52" t="n">
        <v>1049</v>
      </c>
      <c r="K8" s="52" t="n">
        <v>2501</v>
      </c>
      <c r="L8" s="29" t="n">
        <v>1193</v>
      </c>
      <c r="M8" s="53"/>
      <c r="N8" s="53"/>
      <c r="O8" s="54"/>
      <c r="P8" s="54"/>
      <c r="Q8" s="54"/>
      <c r="R8" s="54"/>
    </row>
    <row r="9" s="24" customFormat="true" ht="15" hidden="false" customHeight="true" outlineLevel="0" collapsed="false">
      <c r="A9" s="58" t="s">
        <v>58</v>
      </c>
      <c r="B9" s="35" t="n">
        <v>8033</v>
      </c>
      <c r="C9" s="35" t="n">
        <v>1049</v>
      </c>
      <c r="D9" s="35" t="n">
        <v>2501</v>
      </c>
      <c r="E9" s="35" t="n">
        <v>1193</v>
      </c>
      <c r="F9" s="57"/>
      <c r="G9" s="50"/>
      <c r="H9" s="59"/>
      <c r="I9" s="60"/>
      <c r="J9" s="60"/>
      <c r="K9" s="60"/>
      <c r="L9" s="29"/>
      <c r="M9" s="53"/>
      <c r="N9" s="53"/>
      <c r="O9" s="54"/>
      <c r="P9" s="54"/>
      <c r="Q9" s="54"/>
      <c r="R9" s="54"/>
    </row>
    <row r="10" s="24" customFormat="true" ht="15" hidden="false" customHeight="true" outlineLevel="0" collapsed="false">
      <c r="A10" s="25"/>
      <c r="B10" s="27"/>
      <c r="C10" s="27"/>
      <c r="D10" s="27"/>
      <c r="E10" s="27"/>
      <c r="H10" s="61"/>
      <c r="N10" s="29"/>
      <c r="O10" s="29"/>
      <c r="P10" s="29"/>
    </row>
    <row r="11" s="24" customFormat="true" ht="15" hidden="false" customHeight="true" outlineLevel="0" collapsed="false">
      <c r="A11" s="25"/>
      <c r="B11" s="27"/>
      <c r="C11" s="27"/>
      <c r="D11" s="27"/>
      <c r="E11" s="27"/>
      <c r="G11" s="10"/>
      <c r="H11" s="10"/>
      <c r="I11" s="10"/>
      <c r="J11" s="10"/>
      <c r="K11" s="10"/>
      <c r="L11" s="10"/>
      <c r="N11" s="29"/>
      <c r="O11" s="29"/>
      <c r="P11" s="29"/>
    </row>
    <row r="12" s="24" customFormat="true" ht="15" hidden="false" customHeight="true" outlineLevel="0" collapsed="false">
      <c r="A12" s="25"/>
      <c r="B12" s="27"/>
      <c r="C12" s="27"/>
      <c r="D12" s="27"/>
      <c r="E12" s="27"/>
      <c r="G12" s="10"/>
      <c r="H12" s="10"/>
      <c r="I12" s="10"/>
      <c r="J12" s="10"/>
      <c r="K12" s="10"/>
      <c r="L12" s="10"/>
      <c r="M12" s="10"/>
      <c r="N12" s="10"/>
      <c r="O12" s="10"/>
      <c r="P12" s="29"/>
    </row>
    <row r="13" s="24" customFormat="true" ht="15" hidden="false" customHeight="true" outlineLevel="0" collapsed="false">
      <c r="A13" s="25"/>
      <c r="B13" s="27"/>
      <c r="C13" s="27"/>
      <c r="D13" s="27"/>
      <c r="E13" s="27"/>
      <c r="G13" s="10"/>
      <c r="H13" s="10"/>
      <c r="I13" s="10"/>
      <c r="J13" s="10"/>
      <c r="K13" s="10"/>
      <c r="L13" s="10"/>
      <c r="M13" s="10"/>
      <c r="N13" s="10"/>
      <c r="O13" s="10"/>
      <c r="P13" s="29"/>
    </row>
    <row r="14" s="24" customFormat="true" ht="15" hidden="false" customHeight="true" outlineLevel="0" collapsed="false">
      <c r="A14" s="25"/>
      <c r="B14" s="27"/>
      <c r="C14" s="27"/>
      <c r="D14" s="27"/>
      <c r="E14" s="27"/>
      <c r="G14" s="10"/>
      <c r="H14" s="10"/>
      <c r="I14" s="10"/>
      <c r="J14" s="10"/>
      <c r="K14" s="10"/>
      <c r="L14" s="10"/>
      <c r="M14" s="10"/>
      <c r="N14" s="10"/>
      <c r="O14" s="10"/>
      <c r="P14" s="29"/>
    </row>
    <row r="15" s="24" customFormat="true" ht="17.25" hidden="false" customHeight="true" outlineLevel="0" collapsed="false">
      <c r="A15" s="25"/>
      <c r="B15" s="27"/>
      <c r="C15" s="27"/>
      <c r="D15" s="27"/>
      <c r="E15" s="27"/>
      <c r="G15" s="10"/>
      <c r="H15" s="10"/>
      <c r="I15" s="10"/>
      <c r="J15" s="10"/>
      <c r="K15" s="10"/>
      <c r="L15" s="10"/>
      <c r="M15" s="10"/>
      <c r="N15" s="10"/>
      <c r="O15" s="10"/>
      <c r="P15" s="29"/>
    </row>
    <row r="16" s="24" customFormat="true" ht="17.25" hidden="false" customHeight="true" outlineLevel="0" collapsed="false">
      <c r="A16" s="25"/>
      <c r="B16" s="27"/>
      <c r="C16" s="27"/>
      <c r="D16" s="27"/>
      <c r="E16" s="27"/>
      <c r="G16" s="10"/>
      <c r="H16" s="10"/>
      <c r="I16" s="10"/>
      <c r="J16" s="10"/>
      <c r="K16" s="10"/>
      <c r="L16" s="10"/>
      <c r="M16" s="10"/>
      <c r="N16" s="10"/>
      <c r="O16" s="10"/>
      <c r="P16" s="29"/>
    </row>
    <row r="17" s="24" customFormat="true" ht="17.25" hidden="false" customHeight="true" outlineLevel="0" collapsed="false">
      <c r="A17" s="25"/>
      <c r="B17" s="27"/>
      <c r="C17" s="27"/>
      <c r="D17" s="27"/>
      <c r="E17" s="27"/>
      <c r="G17" s="10"/>
      <c r="H17" s="10"/>
      <c r="I17" s="10"/>
      <c r="J17" s="10"/>
      <c r="K17" s="10"/>
      <c r="L17" s="10"/>
      <c r="M17" s="10"/>
      <c r="N17" s="10"/>
      <c r="O17" s="10"/>
      <c r="P17" s="29"/>
    </row>
    <row r="18" s="24" customFormat="true" ht="17.25" hidden="false" customHeight="true" outlineLevel="0" collapsed="false">
      <c r="A18" s="25"/>
      <c r="B18" s="27"/>
      <c r="C18" s="27"/>
      <c r="D18" s="27"/>
      <c r="E18" s="27"/>
      <c r="G18" s="10"/>
      <c r="H18" s="10"/>
      <c r="I18" s="10"/>
      <c r="J18" s="10"/>
      <c r="K18" s="10"/>
      <c r="L18" s="10"/>
      <c r="M18" s="10"/>
      <c r="N18" s="10"/>
      <c r="O18" s="10"/>
      <c r="P18" s="29"/>
    </row>
    <row r="19" s="24" customFormat="true" ht="17.25" hidden="false" customHeight="true" outlineLevel="0" collapsed="false">
      <c r="A19" s="25"/>
      <c r="B19" s="27"/>
      <c r="C19" s="27"/>
      <c r="D19" s="27"/>
      <c r="E19" s="27"/>
      <c r="G19" s="10"/>
      <c r="H19" s="10"/>
      <c r="I19" s="10"/>
      <c r="J19" s="10"/>
      <c r="K19" s="10"/>
      <c r="L19" s="10"/>
      <c r="M19" s="10"/>
      <c r="N19" s="29"/>
      <c r="O19" s="29"/>
      <c r="P19" s="29"/>
    </row>
    <row r="20" s="24" customFormat="true" ht="17.25" hidden="false" customHeight="true" outlineLevel="0" collapsed="false">
      <c r="A20" s="25"/>
      <c r="B20" s="27"/>
      <c r="C20" s="27"/>
      <c r="D20" s="27"/>
      <c r="E20" s="27"/>
      <c r="H20" s="61"/>
      <c r="I20" s="10"/>
      <c r="J20" s="10"/>
      <c r="K20" s="10"/>
      <c r="L20" s="10"/>
      <c r="M20" s="10"/>
      <c r="N20" s="29"/>
      <c r="O20" s="29"/>
      <c r="P20" s="29"/>
    </row>
    <row r="21" customFormat="false" ht="17.25" hidden="false" customHeight="true" outlineLevel="0" collapsed="false">
      <c r="A21" s="25"/>
      <c r="B21" s="27"/>
      <c r="C21" s="27"/>
      <c r="D21" s="27"/>
      <c r="E21" s="27"/>
      <c r="I21" s="10"/>
      <c r="J21" s="10"/>
      <c r="K21" s="10"/>
      <c r="L21" s="10"/>
      <c r="M21" s="10"/>
    </row>
    <row r="22" customFormat="false" ht="17.25" hidden="false" customHeight="true" outlineLevel="0" collapsed="false">
      <c r="A22" s="25"/>
      <c r="B22" s="27"/>
      <c r="C22" s="27"/>
      <c r="D22" s="27"/>
      <c r="E22" s="27"/>
    </row>
    <row r="23" customFormat="false" ht="17.25" hidden="false" customHeight="true" outlineLevel="0" collapsed="false">
      <c r="A23" s="25"/>
      <c r="B23" s="27"/>
      <c r="C23" s="27"/>
      <c r="D23" s="27"/>
      <c r="E23" s="27"/>
    </row>
    <row r="24" customFormat="false" ht="17.25" hidden="false" customHeight="true" outlineLevel="0" collapsed="false">
      <c r="A24" s="25"/>
      <c r="B24" s="27"/>
      <c r="C24" s="27"/>
      <c r="D24" s="27"/>
      <c r="E24" s="27"/>
    </row>
    <row r="25" customFormat="false" ht="17.25" hidden="false" customHeight="true" outlineLevel="0" collapsed="false">
      <c r="A25" s="25"/>
      <c r="B25" s="27"/>
      <c r="C25" s="27"/>
      <c r="D25" s="27"/>
      <c r="E25" s="27"/>
    </row>
    <row r="26" customFormat="false" ht="17.25" hidden="false" customHeight="true" outlineLevel="0" collapsed="false">
      <c r="A26" s="25"/>
      <c r="B26" s="27"/>
      <c r="C26" s="27"/>
      <c r="D26" s="27"/>
      <c r="E26" s="27"/>
    </row>
    <row r="27" customFormat="false" ht="17.25" hidden="false" customHeight="true" outlineLevel="0" collapsed="false">
      <c r="A27" s="25"/>
      <c r="B27" s="27"/>
      <c r="C27" s="27"/>
      <c r="D27" s="27"/>
      <c r="E27" s="27"/>
    </row>
    <row r="28" customFormat="false" ht="17.25" hidden="false" customHeight="true" outlineLevel="0" collapsed="false">
      <c r="A28" s="25"/>
      <c r="B28" s="27"/>
      <c r="C28" s="27"/>
      <c r="D28" s="27"/>
      <c r="E28" s="27"/>
    </row>
    <row r="29" customFormat="false" ht="17.25" hidden="false" customHeight="true" outlineLevel="0" collapsed="false">
      <c r="A29" s="25"/>
      <c r="B29" s="27"/>
      <c r="C29" s="27"/>
      <c r="D29" s="27"/>
      <c r="E29" s="27"/>
    </row>
    <row r="30" customFormat="false" ht="17.25" hidden="false" customHeight="true" outlineLevel="0" collapsed="false">
      <c r="A30" s="25"/>
      <c r="B30" s="27"/>
      <c r="C30" s="27"/>
      <c r="D30" s="27"/>
      <c r="E30" s="27"/>
    </row>
    <row r="31" customFormat="false" ht="17.25" hidden="false" customHeight="true" outlineLevel="0" collapsed="false">
      <c r="A31" s="25"/>
      <c r="B31" s="27"/>
      <c r="C31" s="27"/>
      <c r="D31" s="27"/>
      <c r="E31" s="27"/>
    </row>
    <row r="32" customFormat="false" ht="17.25" hidden="false" customHeight="true" outlineLevel="0" collapsed="false">
      <c r="A32" s="25"/>
      <c r="B32" s="27"/>
      <c r="C32" s="27"/>
      <c r="D32" s="27"/>
      <c r="E32" s="27"/>
    </row>
    <row r="33" customFormat="false" ht="17.25" hidden="false" customHeight="true" outlineLevel="0" collapsed="false">
      <c r="A33" s="25"/>
      <c r="B33" s="27"/>
      <c r="C33" s="27"/>
      <c r="D33" s="27"/>
      <c r="E33" s="27"/>
    </row>
    <row r="34" customFormat="false" ht="17.25" hidden="false" customHeight="true" outlineLevel="0" collapsed="false">
      <c r="A34" s="25"/>
      <c r="B34" s="27"/>
      <c r="C34" s="27"/>
      <c r="D34" s="27"/>
      <c r="E34" s="27"/>
    </row>
    <row r="35" customFormat="false" ht="17.25" hidden="false" customHeight="true" outlineLevel="0" collapsed="false">
      <c r="A35" s="25"/>
      <c r="B35" s="27"/>
      <c r="C35" s="27"/>
      <c r="D35" s="27"/>
      <c r="E35" s="27"/>
    </row>
    <row r="36" customFormat="false" ht="17.25" hidden="false" customHeight="true" outlineLevel="0" collapsed="false">
      <c r="A36" s="25"/>
      <c r="B36" s="27"/>
      <c r="C36" s="27"/>
      <c r="D36" s="27"/>
      <c r="E36" s="27"/>
    </row>
    <row r="37" customFormat="false" ht="17.25" hidden="false" customHeight="true" outlineLevel="0" collapsed="false">
      <c r="A37" s="24"/>
      <c r="B37" s="24"/>
      <c r="C37" s="24"/>
      <c r="D37" s="24"/>
      <c r="E37" s="24"/>
    </row>
    <row r="38" customFormat="false" ht="17.25" hidden="false" customHeight="true" outlineLevel="0" collapsed="false">
      <c r="A38" s="62"/>
      <c r="B38" s="24"/>
      <c r="C38" s="24"/>
      <c r="D38" s="24"/>
      <c r="E38" s="63"/>
    </row>
    <row r="39" customFormat="false" ht="17.25" hidden="false" customHeight="true" outlineLevel="0" collapsed="false">
      <c r="A39" s="62"/>
      <c r="B39" s="24"/>
      <c r="C39" s="24"/>
      <c r="D39" s="24"/>
      <c r="E39" s="63"/>
    </row>
    <row r="40" customFormat="false" ht="17.25" hidden="false" customHeight="true" outlineLevel="0" collapsed="false">
      <c r="A40" s="64"/>
      <c r="B40" s="65"/>
      <c r="C40" s="65"/>
      <c r="D40" s="65"/>
      <c r="E40" s="66"/>
    </row>
    <row r="41" customFormat="false" ht="17.25" hidden="false" customHeight="true" outlineLevel="0" collapsed="false">
      <c r="A41" s="24"/>
      <c r="B41" s="24"/>
      <c r="C41" s="24"/>
      <c r="D41" s="24"/>
      <c r="E41" s="24"/>
    </row>
    <row r="42" customFormat="false" ht="17.25" hidden="false" customHeight="true" outlineLevel="0" collapsed="false">
      <c r="A42" s="24"/>
      <c r="B42" s="24"/>
      <c r="C42" s="24"/>
      <c r="D42" s="24"/>
      <c r="E42" s="24"/>
    </row>
    <row r="43" customFormat="false" ht="17.25" hidden="false" customHeight="true" outlineLevel="0" collapsed="false">
      <c r="A43" s="67" t="s">
        <v>18</v>
      </c>
      <c r="B43" s="67" t="s">
        <v>18</v>
      </c>
      <c r="C43" s="9" t="s">
        <v>59</v>
      </c>
    </row>
    <row r="44" customFormat="false" ht="17.25" hidden="false" customHeight="true" outlineLevel="0" collapsed="false">
      <c r="A44" s="68" t="s">
        <v>20</v>
      </c>
      <c r="B44" s="68" t="n">
        <f aca="false">SUM(B45:B49)</f>
        <v>10250</v>
      </c>
      <c r="C44" s="9" t="n">
        <f aca="false">SUM(C45:C49)</f>
        <v>1</v>
      </c>
    </row>
    <row r="45" customFormat="false" ht="17.25" hidden="false" customHeight="true" outlineLevel="0" collapsed="false">
      <c r="A45" s="67" t="s">
        <v>54</v>
      </c>
      <c r="B45" s="68" t="n">
        <v>831</v>
      </c>
      <c r="C45" s="69" t="n">
        <f aca="false">B45/$B$44</f>
        <v>0.0810731707317073</v>
      </c>
    </row>
    <row r="46" customFormat="false" ht="17.25" hidden="false" customHeight="true" outlineLevel="0" collapsed="false">
      <c r="A46" s="67" t="s">
        <v>53</v>
      </c>
      <c r="B46" s="68" t="n">
        <v>570</v>
      </c>
      <c r="C46" s="69" t="n">
        <f aca="false">B46/$B$44</f>
        <v>0.055609756097561</v>
      </c>
    </row>
    <row r="47" customFormat="false" ht="17.25" hidden="false" customHeight="true" outlineLevel="0" collapsed="false">
      <c r="A47" s="67" t="s">
        <v>55</v>
      </c>
      <c r="B47" s="68" t="n">
        <v>4749</v>
      </c>
      <c r="C47" s="69" t="n">
        <f aca="false">B47/$B$44</f>
        <v>0.463317073170732</v>
      </c>
    </row>
    <row r="48" customFormat="false" ht="17.25" hidden="false" customHeight="true" outlineLevel="0" collapsed="false">
      <c r="A48" s="67" t="s">
        <v>56</v>
      </c>
      <c r="B48" s="68" t="n">
        <v>696</v>
      </c>
      <c r="C48" s="69" t="n">
        <f aca="false">B48/$B$44</f>
        <v>0.0679024390243903</v>
      </c>
    </row>
    <row r="49" customFormat="false" ht="17.25" hidden="false" customHeight="true" outlineLevel="0" collapsed="false">
      <c r="A49" s="67" t="s">
        <v>58</v>
      </c>
      <c r="B49" s="68" t="n">
        <v>3404</v>
      </c>
      <c r="C49" s="69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9.99"/>
    <col collapsed="false" customWidth="true" hidden="false" outlineLevel="0" max="3" min="3" style="9" width="12.14"/>
    <col collapsed="false" customWidth="true" hidden="false" outlineLevel="0" max="4" min="4" style="9" width="12.85"/>
    <col collapsed="false" customWidth="true" hidden="false" outlineLevel="0" max="5" min="5" style="9" width="11.13"/>
    <col collapsed="false" customWidth="true" hidden="false" outlineLevel="0" max="6" min="6" style="28" width="2.99"/>
    <col collapsed="false" customWidth="true" hidden="false" outlineLevel="0" max="7" min="7" style="41" width="23.28"/>
    <col collapsed="false" customWidth="true" hidden="false" outlineLevel="0" max="8" min="8" style="28" width="28.28"/>
    <col collapsed="false" customWidth="true" hidden="false" outlineLevel="0" max="9" min="9" style="28" width="4.99"/>
    <col collapsed="false" customWidth="true" hidden="false" outlineLevel="0" max="10" min="10" style="11" width="22.56"/>
    <col collapsed="false" customWidth="true" hidden="false" outlineLevel="0" max="11" min="11" style="11" width="4.56"/>
    <col collapsed="false" customWidth="true" hidden="false" outlineLevel="0" max="12" min="12" style="11" width="11.99"/>
    <col collapsed="false" customWidth="true" hidden="false" outlineLevel="0" max="13" min="13" style="11" width="7.99"/>
    <col collapsed="false" customWidth="true" hidden="false" outlineLevel="0" max="14" min="14" style="9" width="14.7"/>
    <col collapsed="false" customWidth="true" hidden="false" outlineLevel="0" max="15" min="15" style="9" width="10.71"/>
    <col collapsed="false" customWidth="true" hidden="false" outlineLevel="0" max="16" min="16" style="9" width="6.99"/>
    <col collapsed="false" customWidth="true" hidden="false" outlineLevel="0" max="17" min="17" style="9" width="9.85"/>
    <col collapsed="false" customWidth="true" hidden="false" outlineLevel="0" max="18" min="18" style="9" width="7.7"/>
    <col collapsed="false" customWidth="true" hidden="false" outlineLevel="0" max="19" min="19" style="9" width="8.14"/>
    <col collapsed="false" customWidth="false" hidden="false" outlineLevel="0" max="257" min="20" style="9" width="5.71"/>
  </cols>
  <sheetData>
    <row r="1" customFormat="false" ht="36.75" hidden="false" customHeight="true" outlineLevel="0" collapsed="false">
      <c r="A1" s="12" t="s">
        <v>60</v>
      </c>
      <c r="B1" s="12"/>
      <c r="C1" s="12"/>
      <c r="D1" s="12"/>
      <c r="E1" s="12"/>
      <c r="F1" s="70"/>
      <c r="G1" s="71"/>
      <c r="H1" s="70"/>
      <c r="I1" s="70"/>
      <c r="J1" s="70"/>
      <c r="K1" s="70"/>
      <c r="L1" s="70"/>
      <c r="M1" s="70"/>
      <c r="N1" s="70"/>
    </row>
    <row r="2" s="14" customFormat="true" ht="15.75" hidden="false" customHeight="true" outlineLevel="0" collapsed="false">
      <c r="A2" s="13" t="s">
        <v>15</v>
      </c>
      <c r="B2" s="13"/>
      <c r="C2" s="13"/>
      <c r="D2" s="13"/>
      <c r="E2" s="13"/>
      <c r="F2" s="72"/>
      <c r="G2" s="73"/>
      <c r="H2" s="74"/>
      <c r="I2" s="74"/>
      <c r="J2" s="74"/>
      <c r="K2" s="72"/>
      <c r="L2" s="72"/>
      <c r="M2" s="72"/>
      <c r="N2" s="72"/>
    </row>
    <row r="3" s="68" customFormat="true" ht="39" hidden="false" customHeight="true" outlineLevel="0" collapsed="false">
      <c r="A3" s="75"/>
      <c r="B3" s="16" t="s">
        <v>16</v>
      </c>
      <c r="C3" s="16" t="s">
        <v>17</v>
      </c>
      <c r="D3" s="16" t="s">
        <v>18</v>
      </c>
      <c r="E3" s="16" t="s">
        <v>19</v>
      </c>
      <c r="F3" s="72"/>
      <c r="G3" s="73"/>
      <c r="H3" s="74"/>
      <c r="I3" s="74"/>
      <c r="J3" s="74"/>
      <c r="K3" s="72"/>
      <c r="L3" s="72"/>
      <c r="M3" s="72"/>
      <c r="N3" s="72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2990</v>
      </c>
      <c r="C4" s="77" t="n">
        <f aca="false">C5+C10+C13+C17+C24</f>
        <v>707</v>
      </c>
      <c r="D4" s="77" t="n">
        <f aca="false">D5+D10+D13+D17+D24</f>
        <v>988</v>
      </c>
      <c r="E4" s="77" t="n">
        <f aca="false">E5+E10+E13+E17+E24</f>
        <v>76</v>
      </c>
      <c r="F4" s="28"/>
      <c r="G4" s="41"/>
      <c r="H4" s="28"/>
      <c r="I4" s="28"/>
      <c r="J4" s="74"/>
      <c r="K4" s="72"/>
      <c r="L4" s="72"/>
      <c r="M4" s="72"/>
      <c r="N4" s="72"/>
    </row>
    <row r="5" s="24" customFormat="true" ht="15" hidden="false" customHeight="true" outlineLevel="0" collapsed="false">
      <c r="A5" s="78" t="s">
        <v>61</v>
      </c>
      <c r="B5" s="79" t="n">
        <f aca="false">SUM(B6:B9)</f>
        <v>448</v>
      </c>
      <c r="C5" s="79" t="n">
        <f aca="false">SUM(C6:C9)</f>
        <v>117</v>
      </c>
      <c r="D5" s="79" t="n">
        <f aca="false">SUM(D6:D9)</f>
        <v>144</v>
      </c>
      <c r="E5" s="79" t="n">
        <f aca="false">SUM(E6:E9)</f>
        <v>76</v>
      </c>
      <c r="F5" s="28"/>
      <c r="G5" s="41"/>
      <c r="H5" s="28"/>
      <c r="I5" s="80"/>
      <c r="J5" s="74"/>
      <c r="K5" s="72"/>
      <c r="L5" s="72"/>
      <c r="M5" s="72"/>
      <c r="N5" s="72"/>
    </row>
    <row r="6" s="24" customFormat="true" ht="14.1" hidden="false" customHeight="true" outlineLevel="0" collapsed="false">
      <c r="A6" s="81" t="s">
        <v>62</v>
      </c>
      <c r="B6" s="26" t="n">
        <v>175</v>
      </c>
      <c r="C6" s="26" t="n">
        <v>23</v>
      </c>
      <c r="D6" s="26" t="n">
        <v>67</v>
      </c>
      <c r="E6" s="27" t="n">
        <v>42</v>
      </c>
      <c r="F6" s="28"/>
      <c r="G6" s="41"/>
      <c r="H6" s="28"/>
      <c r="I6" s="80"/>
      <c r="J6" s="74"/>
      <c r="K6" s="72"/>
      <c r="L6" s="72"/>
      <c r="M6" s="72"/>
      <c r="N6" s="72"/>
    </row>
    <row r="7" s="24" customFormat="true" ht="14.1" hidden="false" customHeight="true" outlineLevel="0" collapsed="false">
      <c r="A7" s="81" t="s">
        <v>63</v>
      </c>
      <c r="B7" s="26" t="n">
        <v>54</v>
      </c>
      <c r="C7" s="26" t="n">
        <v>10</v>
      </c>
      <c r="D7" s="26" t="n">
        <v>24</v>
      </c>
      <c r="E7" s="27" t="n">
        <v>6</v>
      </c>
      <c r="F7" s="28"/>
      <c r="G7" s="41"/>
      <c r="H7" s="28"/>
      <c r="I7" s="80"/>
      <c r="J7" s="74"/>
      <c r="K7" s="72"/>
      <c r="L7" s="72"/>
      <c r="M7" s="72"/>
      <c r="N7" s="72"/>
    </row>
    <row r="8" s="24" customFormat="true" ht="14.1" hidden="false" customHeight="true" outlineLevel="0" collapsed="false">
      <c r="A8" s="81" t="s">
        <v>64</v>
      </c>
      <c r="B8" s="26" t="n">
        <v>108</v>
      </c>
      <c r="C8" s="26" t="n">
        <v>21</v>
      </c>
      <c r="D8" s="26" t="n">
        <v>53</v>
      </c>
      <c r="E8" s="27" t="n">
        <v>28</v>
      </c>
      <c r="F8" s="28"/>
      <c r="G8" s="41"/>
      <c r="H8" s="28"/>
      <c r="I8" s="80"/>
      <c r="J8" s="74"/>
      <c r="K8" s="72"/>
      <c r="L8" s="72"/>
      <c r="M8" s="72"/>
      <c r="N8" s="72"/>
    </row>
    <row r="9" s="24" customFormat="true" ht="14.1" hidden="false" customHeight="true" outlineLevel="0" collapsed="false">
      <c r="A9" s="81" t="s">
        <v>65</v>
      </c>
      <c r="B9" s="26" t="n">
        <v>111</v>
      </c>
      <c r="C9" s="26" t="n">
        <v>63</v>
      </c>
      <c r="D9" s="26" t="n">
        <v>0</v>
      </c>
      <c r="E9" s="27" t="n">
        <v>0</v>
      </c>
      <c r="F9" s="28"/>
      <c r="G9" s="41"/>
      <c r="H9" s="28"/>
      <c r="I9" s="80"/>
      <c r="J9" s="74"/>
      <c r="K9" s="72"/>
      <c r="L9" s="72"/>
      <c r="M9" s="72"/>
      <c r="N9" s="72"/>
    </row>
    <row r="10" s="24" customFormat="true" ht="15" hidden="false" customHeight="true" outlineLevel="0" collapsed="false">
      <c r="A10" s="78" t="s">
        <v>23</v>
      </c>
      <c r="B10" s="79" t="n">
        <f aca="false">SUM(B11:B12)</f>
        <v>153</v>
      </c>
      <c r="C10" s="79" t="n">
        <f aca="false">SUM(C11:C12)</f>
        <v>53</v>
      </c>
      <c r="D10" s="79" t="n">
        <f aca="false">SUM(D11:D12)</f>
        <v>45</v>
      </c>
      <c r="E10" s="79" t="n">
        <f aca="false">SUM(E11:E12)</f>
        <v>0</v>
      </c>
      <c r="F10" s="28"/>
      <c r="G10" s="41"/>
      <c r="H10" s="28"/>
      <c r="I10" s="80"/>
      <c r="J10" s="74"/>
      <c r="K10" s="72"/>
      <c r="L10" s="72"/>
      <c r="M10" s="72"/>
      <c r="N10" s="72"/>
    </row>
    <row r="11" s="24" customFormat="true" ht="14.1" hidden="false" customHeight="true" outlineLevel="0" collapsed="false">
      <c r="A11" s="81" t="s">
        <v>66</v>
      </c>
      <c r="B11" s="26" t="n">
        <v>45</v>
      </c>
      <c r="C11" s="26" t="n">
        <v>0</v>
      </c>
      <c r="D11" s="26" t="n">
        <v>45</v>
      </c>
      <c r="E11" s="27" t="n">
        <v>0</v>
      </c>
      <c r="F11" s="28"/>
      <c r="G11" s="41"/>
      <c r="H11" s="28"/>
      <c r="I11" s="80"/>
      <c r="J11" s="74"/>
      <c r="K11" s="72"/>
      <c r="L11" s="72"/>
      <c r="M11" s="72"/>
      <c r="N11" s="72"/>
    </row>
    <row r="12" s="24" customFormat="true" ht="14.1" hidden="false" customHeight="true" outlineLevel="0" collapsed="false">
      <c r="A12" s="81" t="s">
        <v>67</v>
      </c>
      <c r="B12" s="26" t="n">
        <v>108</v>
      </c>
      <c r="C12" s="26" t="n">
        <v>53</v>
      </c>
      <c r="D12" s="26" t="n">
        <v>0</v>
      </c>
      <c r="E12" s="27" t="n">
        <v>0</v>
      </c>
      <c r="F12" s="28"/>
      <c r="G12" s="41"/>
      <c r="H12" s="28"/>
      <c r="I12" s="80"/>
      <c r="J12" s="74"/>
      <c r="K12" s="72"/>
      <c r="L12" s="72"/>
      <c r="M12" s="72"/>
      <c r="N12" s="72"/>
    </row>
    <row r="13" s="24" customFormat="true" ht="15" hidden="false" customHeight="true" outlineLevel="0" collapsed="false">
      <c r="A13" s="78" t="s">
        <v>68</v>
      </c>
      <c r="B13" s="79" t="n">
        <f aca="false">SUM(B14:B16)</f>
        <v>585</v>
      </c>
      <c r="C13" s="79" t="n">
        <f aca="false">SUM(C14:C16)</f>
        <v>132</v>
      </c>
      <c r="D13" s="79" t="n">
        <f aca="false">SUM(D14:D16)</f>
        <v>124</v>
      </c>
      <c r="E13" s="79" t="n">
        <f aca="false">SUM(E14:E16)</f>
        <v>0</v>
      </c>
      <c r="F13" s="28"/>
      <c r="G13" s="41"/>
      <c r="H13" s="28"/>
      <c r="I13" s="80"/>
      <c r="J13" s="74"/>
      <c r="K13" s="72"/>
      <c r="L13" s="72"/>
      <c r="M13" s="72"/>
      <c r="N13" s="72"/>
    </row>
    <row r="14" s="24" customFormat="true" ht="14.1" hidden="false" customHeight="true" outlineLevel="0" collapsed="false">
      <c r="A14" s="81" t="s">
        <v>69</v>
      </c>
      <c r="B14" s="26" t="n">
        <v>342</v>
      </c>
      <c r="C14" s="26" t="n">
        <v>76</v>
      </c>
      <c r="D14" s="26" t="n">
        <v>52</v>
      </c>
      <c r="E14" s="26" t="n">
        <v>0</v>
      </c>
      <c r="F14" s="28"/>
      <c r="G14" s="41"/>
      <c r="H14" s="28"/>
      <c r="I14" s="80"/>
      <c r="J14" s="74"/>
      <c r="K14" s="72"/>
      <c r="L14" s="72"/>
      <c r="M14" s="72"/>
      <c r="N14" s="72"/>
    </row>
    <row r="15" s="24" customFormat="true" ht="14.1" hidden="false" customHeight="true" outlineLevel="0" collapsed="false">
      <c r="A15" s="81" t="s">
        <v>70</v>
      </c>
      <c r="B15" s="26" t="n">
        <v>186</v>
      </c>
      <c r="C15" s="26" t="n">
        <v>43</v>
      </c>
      <c r="D15" s="26" t="n">
        <v>56</v>
      </c>
      <c r="E15" s="26" t="n">
        <v>0</v>
      </c>
      <c r="F15" s="28"/>
      <c r="G15" s="41"/>
      <c r="H15" s="28"/>
      <c r="I15" s="80"/>
      <c r="J15" s="74"/>
      <c r="K15" s="72"/>
      <c r="L15" s="72"/>
      <c r="M15" s="72"/>
      <c r="N15" s="72"/>
    </row>
    <row r="16" s="24" customFormat="true" ht="14.1" hidden="false" customHeight="true" outlineLevel="0" collapsed="false">
      <c r="A16" s="81" t="s">
        <v>71</v>
      </c>
      <c r="B16" s="26" t="n">
        <v>57</v>
      </c>
      <c r="C16" s="26" t="n">
        <v>13</v>
      </c>
      <c r="D16" s="26" t="n">
        <v>16</v>
      </c>
      <c r="E16" s="26" t="n">
        <v>0</v>
      </c>
      <c r="F16" s="28"/>
      <c r="G16" s="41"/>
      <c r="H16" s="28"/>
      <c r="I16" s="80"/>
      <c r="J16" s="74"/>
      <c r="K16" s="72"/>
      <c r="L16" s="72"/>
      <c r="M16" s="72"/>
      <c r="N16" s="72"/>
    </row>
    <row r="17" s="24" customFormat="true" ht="15" hidden="false" customHeight="true" outlineLevel="0" collapsed="false">
      <c r="A17" s="78" t="s">
        <v>72</v>
      </c>
      <c r="B17" s="79" t="n">
        <f aca="false">SUM(B18:B23)</f>
        <v>811</v>
      </c>
      <c r="C17" s="79" t="n">
        <f aca="false">SUM(C18:C23)</f>
        <v>199</v>
      </c>
      <c r="D17" s="79" t="n">
        <f aca="false">SUM(D18:D23)</f>
        <v>206</v>
      </c>
      <c r="E17" s="79" t="n">
        <f aca="false">SUM(E18:E23)</f>
        <v>0</v>
      </c>
      <c r="F17" s="28"/>
      <c r="G17" s="41"/>
      <c r="H17" s="28"/>
      <c r="I17" s="80"/>
      <c r="J17" s="74"/>
      <c r="K17" s="72"/>
      <c r="L17" s="72"/>
      <c r="M17" s="72"/>
      <c r="N17" s="72"/>
    </row>
    <row r="18" s="24" customFormat="true" ht="14.1" hidden="false" customHeight="true" outlineLevel="0" collapsed="false">
      <c r="A18" s="81" t="s">
        <v>73</v>
      </c>
      <c r="B18" s="26" t="n">
        <v>216</v>
      </c>
      <c r="C18" s="26" t="n">
        <v>53</v>
      </c>
      <c r="D18" s="26" t="n">
        <v>95</v>
      </c>
      <c r="E18" s="26" t="n">
        <v>0</v>
      </c>
      <c r="F18" s="72"/>
      <c r="G18" s="73"/>
      <c r="H18" s="74"/>
      <c r="I18" s="74"/>
      <c r="J18" s="74"/>
      <c r="K18" s="72"/>
      <c r="L18" s="72"/>
      <c r="M18" s="72"/>
      <c r="N18" s="72"/>
    </row>
    <row r="19" s="24" customFormat="true" ht="14.1" hidden="false" customHeight="true" outlineLevel="0" collapsed="false">
      <c r="A19" s="81" t="s">
        <v>74</v>
      </c>
      <c r="B19" s="26" t="n">
        <v>258</v>
      </c>
      <c r="C19" s="26" t="n">
        <v>0</v>
      </c>
      <c r="D19" s="26" t="n">
        <v>111</v>
      </c>
      <c r="E19" s="26" t="n">
        <v>0</v>
      </c>
      <c r="F19" s="72"/>
      <c r="G19" s="73"/>
      <c r="H19" s="74"/>
      <c r="I19" s="74"/>
      <c r="J19" s="74"/>
      <c r="K19" s="72"/>
      <c r="L19" s="72"/>
      <c r="M19" s="72"/>
      <c r="N19" s="72"/>
    </row>
    <row r="20" customFormat="false" ht="14.1" hidden="false" customHeight="true" outlineLevel="0" collapsed="false">
      <c r="A20" s="81" t="s">
        <v>75</v>
      </c>
      <c r="B20" s="26" t="n">
        <v>97</v>
      </c>
      <c r="C20" s="26" t="n">
        <v>0</v>
      </c>
      <c r="D20" s="26" t="n">
        <v>0</v>
      </c>
      <c r="E20" s="26" t="n">
        <v>0</v>
      </c>
      <c r="F20" s="72"/>
      <c r="G20" s="73"/>
      <c r="H20" s="74"/>
      <c r="I20" s="74"/>
      <c r="J20" s="74"/>
      <c r="K20" s="72"/>
      <c r="L20" s="72"/>
      <c r="M20" s="72"/>
      <c r="N20" s="72"/>
    </row>
    <row r="21" customFormat="false" ht="14.1" hidden="false" customHeight="true" outlineLevel="0" collapsed="false">
      <c r="A21" s="81" t="s">
        <v>76</v>
      </c>
      <c r="B21" s="26" t="n">
        <v>121</v>
      </c>
      <c r="C21" s="26" t="n">
        <v>30</v>
      </c>
      <c r="D21" s="26" t="n">
        <v>0</v>
      </c>
      <c r="E21" s="26" t="n">
        <v>0</v>
      </c>
      <c r="F21" s="82"/>
      <c r="G21" s="73"/>
      <c r="H21" s="74"/>
      <c r="I21" s="74"/>
      <c r="J21" s="74"/>
      <c r="K21" s="72"/>
      <c r="L21" s="72"/>
      <c r="M21" s="72"/>
      <c r="N21" s="72"/>
    </row>
    <row r="22" customFormat="false" ht="14.1" hidden="false" customHeight="true" outlineLevel="0" collapsed="false">
      <c r="A22" s="81" t="s">
        <v>77</v>
      </c>
      <c r="B22" s="26" t="n">
        <v>51</v>
      </c>
      <c r="C22" s="26" t="n">
        <v>50</v>
      </c>
      <c r="D22" s="26" t="n">
        <v>0</v>
      </c>
      <c r="E22" s="26" t="n">
        <v>0</v>
      </c>
      <c r="F22" s="82"/>
      <c r="G22" s="73"/>
      <c r="H22" s="74"/>
      <c r="I22" s="74"/>
      <c r="J22" s="74"/>
      <c r="K22" s="72"/>
      <c r="L22" s="72"/>
      <c r="M22" s="72"/>
      <c r="N22" s="72"/>
    </row>
    <row r="23" customFormat="false" ht="14.1" hidden="false" customHeight="true" outlineLevel="0" collapsed="false">
      <c r="A23" s="81" t="s">
        <v>78</v>
      </c>
      <c r="B23" s="26" t="n">
        <v>68</v>
      </c>
      <c r="C23" s="26" t="n">
        <v>66</v>
      </c>
      <c r="D23" s="26" t="n">
        <v>0</v>
      </c>
      <c r="E23" s="26" t="n">
        <v>0</v>
      </c>
      <c r="F23" s="82"/>
      <c r="G23" s="73"/>
      <c r="H23" s="74"/>
      <c r="I23" s="74"/>
      <c r="J23" s="74"/>
      <c r="K23" s="72"/>
      <c r="L23" s="72"/>
      <c r="M23" s="72"/>
      <c r="N23" s="72"/>
    </row>
    <row r="24" customFormat="false" ht="15" hidden="false" customHeight="true" outlineLevel="0" collapsed="false">
      <c r="A24" s="78" t="s">
        <v>79</v>
      </c>
      <c r="B24" s="79" t="n">
        <f aca="false">SUM(B25:B28)</f>
        <v>993</v>
      </c>
      <c r="C24" s="79" t="n">
        <f aca="false">SUM(C25:C28)</f>
        <v>206</v>
      </c>
      <c r="D24" s="79" t="n">
        <f aca="false">SUM(D25:D28)</f>
        <v>469</v>
      </c>
      <c r="E24" s="79" t="n">
        <f aca="false">SUM(E25:E28)</f>
        <v>0</v>
      </c>
      <c r="F24" s="83"/>
      <c r="G24" s="73"/>
      <c r="H24" s="74"/>
      <c r="I24" s="74"/>
      <c r="J24" s="74"/>
      <c r="K24" s="72"/>
      <c r="L24" s="72"/>
      <c r="M24" s="72"/>
      <c r="N24" s="72"/>
    </row>
    <row r="25" s="24" customFormat="true" ht="14.1" hidden="false" customHeight="true" outlineLevel="0" collapsed="false">
      <c r="A25" s="81" t="s">
        <v>80</v>
      </c>
      <c r="B25" s="26" t="n">
        <v>62</v>
      </c>
      <c r="C25" s="26" t="n">
        <v>5</v>
      </c>
      <c r="D25" s="26" t="n">
        <v>27</v>
      </c>
      <c r="E25" s="27" t="n">
        <v>0</v>
      </c>
      <c r="F25" s="83"/>
      <c r="G25" s="73"/>
      <c r="H25" s="74"/>
      <c r="I25" s="74"/>
      <c r="J25" s="74"/>
      <c r="K25" s="72"/>
      <c r="L25" s="72"/>
      <c r="M25" s="72"/>
      <c r="N25" s="72"/>
    </row>
    <row r="26" s="24" customFormat="true" ht="14.1" hidden="false" customHeight="true" outlineLevel="0" collapsed="false">
      <c r="A26" s="81" t="s">
        <v>81</v>
      </c>
      <c r="B26" s="26" t="n">
        <v>233</v>
      </c>
      <c r="C26" s="26" t="n">
        <v>46</v>
      </c>
      <c r="D26" s="26" t="n">
        <v>112</v>
      </c>
      <c r="E26" s="27" t="n">
        <v>0</v>
      </c>
      <c r="F26" s="83"/>
      <c r="G26" s="73"/>
      <c r="H26" s="74"/>
      <c r="I26" s="74"/>
      <c r="J26" s="74"/>
      <c r="K26" s="72"/>
      <c r="L26" s="72"/>
      <c r="M26" s="72"/>
      <c r="N26" s="72"/>
    </row>
    <row r="27" s="24" customFormat="true" ht="14.1" hidden="false" customHeight="true" outlineLevel="0" collapsed="false">
      <c r="A27" s="81" t="s">
        <v>82</v>
      </c>
      <c r="B27" s="26" t="n">
        <v>429</v>
      </c>
      <c r="C27" s="26" t="n">
        <v>95</v>
      </c>
      <c r="D27" s="26" t="n">
        <v>206</v>
      </c>
      <c r="E27" s="27" t="n">
        <v>0</v>
      </c>
      <c r="F27" s="83"/>
      <c r="G27" s="73"/>
      <c r="H27" s="74"/>
      <c r="I27" s="74"/>
      <c r="J27" s="74"/>
      <c r="K27" s="72"/>
      <c r="L27" s="72"/>
      <c r="M27" s="72"/>
      <c r="N27" s="72"/>
    </row>
    <row r="28" s="24" customFormat="true" ht="14.1" hidden="false" customHeight="true" outlineLevel="0" collapsed="false">
      <c r="A28" s="81" t="s">
        <v>83</v>
      </c>
      <c r="B28" s="26" t="n">
        <v>269</v>
      </c>
      <c r="C28" s="26" t="n">
        <v>60</v>
      </c>
      <c r="D28" s="26" t="n">
        <v>124</v>
      </c>
      <c r="E28" s="27" t="n">
        <v>0</v>
      </c>
      <c r="F28" s="70"/>
      <c r="G28" s="71"/>
      <c r="H28" s="70"/>
      <c r="I28" s="70"/>
      <c r="J28" s="70"/>
      <c r="K28" s="70"/>
      <c r="L28" s="70"/>
      <c r="M28" s="70"/>
      <c r="N28" s="70"/>
    </row>
    <row r="29" s="24" customFormat="true" ht="15" hidden="false" customHeight="true" outlineLevel="0" collapsed="false">
      <c r="A29" s="21" t="s">
        <v>27</v>
      </c>
      <c r="B29" s="22" t="n">
        <f aca="false">B30+B33+B36</f>
        <v>1659</v>
      </c>
      <c r="C29" s="22" t="n">
        <f aca="false">C30+C33+C36</f>
        <v>408</v>
      </c>
      <c r="D29" s="22" t="n">
        <f aca="false">D30+D33+D36</f>
        <v>596</v>
      </c>
      <c r="E29" s="22" t="n">
        <f aca="false">E30+E33+E36</f>
        <v>38</v>
      </c>
      <c r="F29" s="72"/>
      <c r="G29" s="73"/>
      <c r="H29" s="74"/>
      <c r="I29" s="74"/>
      <c r="J29" s="74"/>
      <c r="K29" s="72"/>
      <c r="L29" s="72"/>
      <c r="M29" s="72"/>
      <c r="N29" s="72"/>
    </row>
    <row r="30" s="24" customFormat="true" ht="15" hidden="false" customHeight="true" outlineLevel="0" collapsed="false">
      <c r="A30" s="78" t="s">
        <v>84</v>
      </c>
      <c r="B30" s="79" t="n">
        <f aca="false">SUM(B31:B32)</f>
        <v>96</v>
      </c>
      <c r="C30" s="79" t="n">
        <f aca="false">SUM(C31:C32)</f>
        <v>30</v>
      </c>
      <c r="D30" s="79" t="n">
        <f aca="false">SUM(D31:D32)</f>
        <v>30</v>
      </c>
      <c r="E30" s="79" t="n">
        <f aca="false">SUM(E31:E32)</f>
        <v>0</v>
      </c>
      <c r="F30" s="72"/>
      <c r="G30" s="73"/>
      <c r="H30" s="74"/>
      <c r="I30" s="74"/>
      <c r="J30" s="74"/>
      <c r="K30" s="72"/>
      <c r="L30" s="72"/>
      <c r="M30" s="72"/>
      <c r="N30" s="72"/>
    </row>
    <row r="31" s="24" customFormat="true" ht="14.1" hidden="false" customHeight="true" outlineLevel="0" collapsed="false">
      <c r="A31" s="81" t="s">
        <v>66</v>
      </c>
      <c r="B31" s="33" t="n">
        <v>30</v>
      </c>
      <c r="C31" s="33" t="n">
        <v>0</v>
      </c>
      <c r="D31" s="33" t="n">
        <v>30</v>
      </c>
      <c r="E31" s="33" t="n">
        <v>0</v>
      </c>
      <c r="F31" s="72"/>
      <c r="G31" s="73"/>
      <c r="H31" s="74"/>
      <c r="I31" s="74"/>
      <c r="J31" s="74"/>
      <c r="K31" s="72"/>
      <c r="L31" s="72"/>
      <c r="M31" s="72"/>
      <c r="N31" s="72"/>
    </row>
    <row r="32" s="24" customFormat="true" ht="14.1" hidden="false" customHeight="true" outlineLevel="0" collapsed="false">
      <c r="A32" s="81" t="s">
        <v>67</v>
      </c>
      <c r="B32" s="33" t="n">
        <v>66</v>
      </c>
      <c r="C32" s="33" t="n">
        <v>30</v>
      </c>
      <c r="D32" s="33" t="n">
        <v>0</v>
      </c>
      <c r="E32" s="33" t="n">
        <v>0</v>
      </c>
      <c r="F32" s="72"/>
      <c r="G32" s="73"/>
      <c r="H32" s="74"/>
      <c r="I32" s="74"/>
      <c r="J32" s="74"/>
      <c r="K32" s="72"/>
      <c r="L32" s="72"/>
      <c r="M32" s="72"/>
      <c r="N32" s="72"/>
    </row>
    <row r="33" s="24" customFormat="true" ht="15" hidden="false" customHeight="true" outlineLevel="0" collapsed="false">
      <c r="A33" s="78" t="s">
        <v>85</v>
      </c>
      <c r="B33" s="79" t="n">
        <f aca="false">SUM(B34:B35)</f>
        <v>226</v>
      </c>
      <c r="C33" s="79" t="n">
        <f aca="false">SUM(C34:C35)</f>
        <v>20</v>
      </c>
      <c r="D33" s="79" t="n">
        <f aca="false">SUM(D34:D35)</f>
        <v>100</v>
      </c>
      <c r="E33" s="79" t="n">
        <f aca="false">SUM(E34:E35)</f>
        <v>38</v>
      </c>
      <c r="F33" s="72"/>
      <c r="G33" s="73"/>
      <c r="H33" s="74"/>
      <c r="I33" s="74"/>
      <c r="J33" s="74"/>
      <c r="K33" s="72"/>
      <c r="L33" s="72"/>
      <c r="M33" s="72"/>
      <c r="N33" s="72"/>
    </row>
    <row r="34" s="24" customFormat="true" ht="14.1" hidden="false" customHeight="true" outlineLevel="0" collapsed="false">
      <c r="A34" s="81" t="s">
        <v>86</v>
      </c>
      <c r="B34" s="33" t="n">
        <v>106</v>
      </c>
      <c r="C34" s="33" t="n">
        <v>8</v>
      </c>
      <c r="D34" s="33" t="n">
        <v>50</v>
      </c>
      <c r="E34" s="33" t="n">
        <v>18</v>
      </c>
      <c r="F34" s="72"/>
      <c r="G34" s="73"/>
      <c r="H34" s="74"/>
      <c r="I34" s="74"/>
      <c r="J34" s="74"/>
      <c r="K34" s="72"/>
      <c r="L34" s="72"/>
      <c r="M34" s="72"/>
      <c r="N34" s="72"/>
    </row>
    <row r="35" s="24" customFormat="true" ht="14.1" hidden="false" customHeight="true" outlineLevel="0" collapsed="false">
      <c r="A35" s="81" t="s">
        <v>87</v>
      </c>
      <c r="B35" s="33" t="n">
        <v>120</v>
      </c>
      <c r="C35" s="33" t="n">
        <v>12</v>
      </c>
      <c r="D35" s="33" t="n">
        <v>50</v>
      </c>
      <c r="E35" s="33" t="n">
        <v>20</v>
      </c>
      <c r="F35" s="72"/>
      <c r="G35" s="73"/>
      <c r="H35" s="74"/>
      <c r="I35" s="74"/>
      <c r="J35" s="74"/>
      <c r="K35" s="72"/>
      <c r="L35" s="72"/>
      <c r="M35" s="72"/>
      <c r="N35" s="72"/>
      <c r="O35" s="31"/>
      <c r="P35" s="84"/>
      <c r="Q35" s="84"/>
    </row>
    <row r="36" s="24" customFormat="true" ht="15" hidden="false" customHeight="true" outlineLevel="0" collapsed="false">
      <c r="A36" s="78" t="s">
        <v>29</v>
      </c>
      <c r="B36" s="85" t="n">
        <f aca="false">SUM(B37:B45)</f>
        <v>1337</v>
      </c>
      <c r="C36" s="85" t="n">
        <f aca="false">SUM(C37:C45)</f>
        <v>358</v>
      </c>
      <c r="D36" s="85" t="n">
        <f aca="false">SUM(D37:D45)</f>
        <v>466</v>
      </c>
      <c r="E36" s="85" t="n">
        <f aca="false">SUM(E37:E45)</f>
        <v>0</v>
      </c>
      <c r="F36" s="72"/>
      <c r="G36" s="73"/>
      <c r="H36" s="74"/>
      <c r="I36" s="74"/>
      <c r="J36" s="74"/>
      <c r="K36" s="72"/>
      <c r="L36" s="72"/>
      <c r="M36" s="72"/>
      <c r="N36" s="72"/>
      <c r="O36" s="31"/>
      <c r="P36" s="84"/>
      <c r="Q36" s="84"/>
    </row>
    <row r="37" s="24" customFormat="true" ht="14.1" hidden="false" customHeight="true" outlineLevel="0" collapsed="false">
      <c r="A37" s="81" t="s">
        <v>71</v>
      </c>
      <c r="B37" s="27" t="n">
        <v>93</v>
      </c>
      <c r="C37" s="27" t="n">
        <v>28</v>
      </c>
      <c r="D37" s="27" t="n">
        <v>41</v>
      </c>
      <c r="E37" s="27" t="n">
        <v>0</v>
      </c>
      <c r="F37" s="72"/>
      <c r="G37" s="73"/>
      <c r="H37" s="74"/>
      <c r="I37" s="74"/>
      <c r="J37" s="74"/>
      <c r="K37" s="72"/>
      <c r="L37" s="72"/>
      <c r="M37" s="72"/>
      <c r="N37" s="72"/>
      <c r="O37" s="31"/>
      <c r="P37" s="84"/>
      <c r="Q37" s="84"/>
    </row>
    <row r="38" s="24" customFormat="true" ht="14.1" hidden="false" customHeight="true" outlineLevel="0" collapsed="false">
      <c r="A38" s="81" t="s">
        <v>88</v>
      </c>
      <c r="B38" s="27" t="n">
        <v>159</v>
      </c>
      <c r="C38" s="27" t="n">
        <v>35</v>
      </c>
      <c r="D38" s="27" t="n">
        <v>105</v>
      </c>
      <c r="E38" s="27" t="n">
        <v>0</v>
      </c>
      <c r="G38" s="86"/>
      <c r="M38" s="72"/>
      <c r="N38" s="72"/>
      <c r="O38" s="31"/>
      <c r="P38" s="84"/>
      <c r="Q38" s="84"/>
    </row>
    <row r="39" s="24" customFormat="true" ht="14.1" hidden="false" customHeight="true" outlineLevel="0" collapsed="false">
      <c r="A39" s="81" t="s">
        <v>89</v>
      </c>
      <c r="B39" s="27" t="n">
        <v>56</v>
      </c>
      <c r="C39" s="27" t="n">
        <v>0</v>
      </c>
      <c r="D39" s="27" t="n">
        <v>0</v>
      </c>
      <c r="E39" s="27" t="n">
        <v>0</v>
      </c>
      <c r="G39" s="86"/>
      <c r="M39" s="72"/>
      <c r="N39" s="72"/>
      <c r="O39" s="31"/>
      <c r="P39" s="84"/>
      <c r="Q39" s="84"/>
    </row>
    <row r="40" customFormat="false" ht="14.1" hidden="false" customHeight="true" outlineLevel="0" collapsed="false">
      <c r="A40" s="81" t="s">
        <v>80</v>
      </c>
      <c r="B40" s="87" t="n">
        <v>23</v>
      </c>
      <c r="C40" s="87" t="n">
        <v>3</v>
      </c>
      <c r="D40" s="87" t="n">
        <v>4</v>
      </c>
      <c r="E40" s="87" t="n">
        <v>0</v>
      </c>
      <c r="M40" s="72"/>
      <c r="N40" s="72"/>
    </row>
    <row r="41" s="24" customFormat="true" ht="14.1" hidden="false" customHeight="true" outlineLevel="0" collapsed="false">
      <c r="A41" s="81" t="s">
        <v>82</v>
      </c>
      <c r="B41" s="27" t="n">
        <v>339</v>
      </c>
      <c r="C41" s="27" t="n">
        <v>79</v>
      </c>
      <c r="D41" s="27" t="n">
        <v>133</v>
      </c>
      <c r="E41" s="27" t="n">
        <v>0</v>
      </c>
      <c r="G41" s="86"/>
      <c r="M41" s="72"/>
      <c r="N41" s="72"/>
      <c r="O41" s="31"/>
      <c r="P41" s="84"/>
      <c r="Q41" s="84"/>
    </row>
    <row r="42" s="24" customFormat="true" ht="14.1" hidden="false" customHeight="true" outlineLevel="0" collapsed="false">
      <c r="A42" s="81" t="s">
        <v>83</v>
      </c>
      <c r="B42" s="27" t="n">
        <v>249</v>
      </c>
      <c r="C42" s="27" t="n">
        <v>61</v>
      </c>
      <c r="D42" s="27" t="n">
        <v>87</v>
      </c>
      <c r="E42" s="27" t="n">
        <v>0</v>
      </c>
      <c r="G42" s="86"/>
      <c r="M42" s="72"/>
      <c r="N42" s="72"/>
      <c r="O42" s="31"/>
      <c r="P42" s="84"/>
      <c r="Q42" s="84"/>
    </row>
    <row r="43" s="24" customFormat="true" ht="14.1" hidden="false" customHeight="true" outlineLevel="0" collapsed="false">
      <c r="A43" s="81" t="s">
        <v>90</v>
      </c>
      <c r="B43" s="27" t="n">
        <v>205</v>
      </c>
      <c r="C43" s="27" t="n">
        <v>43</v>
      </c>
      <c r="D43" s="27" t="n">
        <v>96</v>
      </c>
      <c r="E43" s="27" t="n">
        <v>0</v>
      </c>
      <c r="G43" s="86"/>
      <c r="M43" s="72"/>
      <c r="N43" s="72"/>
      <c r="O43" s="31"/>
      <c r="P43" s="84"/>
      <c r="Q43" s="84"/>
    </row>
    <row r="44" customFormat="false" ht="14.1" hidden="false" customHeight="true" outlineLevel="0" collapsed="false">
      <c r="A44" s="81" t="s">
        <v>91</v>
      </c>
      <c r="B44" s="87" t="n">
        <v>124</v>
      </c>
      <c r="C44" s="87" t="n">
        <v>64</v>
      </c>
      <c r="D44" s="87" t="n">
        <v>0</v>
      </c>
      <c r="E44" s="87" t="n">
        <v>0</v>
      </c>
      <c r="M44" s="72"/>
      <c r="N44" s="72"/>
    </row>
    <row r="45" customFormat="false" ht="14.1" hidden="false" customHeight="true" outlineLevel="0" collapsed="false">
      <c r="A45" s="88" t="s">
        <v>92</v>
      </c>
      <c r="B45" s="89" t="n">
        <v>89</v>
      </c>
      <c r="C45" s="89" t="n">
        <v>45</v>
      </c>
      <c r="D45" s="89" t="n">
        <v>0</v>
      </c>
      <c r="E45" s="89" t="n">
        <v>0</v>
      </c>
      <c r="M45" s="72"/>
      <c r="N45" s="72"/>
    </row>
    <row r="46" customFormat="false" ht="12" hidden="false" customHeight="true" outlineLevel="0" collapsed="false">
      <c r="A46" s="37" t="s">
        <v>93</v>
      </c>
      <c r="E46" s="90" t="s">
        <v>94</v>
      </c>
      <c r="M46" s="72"/>
      <c r="N46" s="72"/>
    </row>
    <row r="47" customFormat="false" ht="14.1" hidden="false" customHeight="true" outlineLevel="0" collapsed="false">
      <c r="A47" s="81"/>
      <c r="B47" s="27"/>
      <c r="C47" s="27"/>
      <c r="D47" s="27"/>
      <c r="E47" s="27"/>
      <c r="M47" s="72"/>
      <c r="N47" s="72"/>
    </row>
    <row r="48" customFormat="false" ht="14.1" hidden="false" customHeight="true" outlineLevel="0" collapsed="false">
      <c r="A48" s="91"/>
      <c r="B48" s="27"/>
      <c r="C48" s="27"/>
      <c r="D48" s="27"/>
      <c r="E48" s="27"/>
      <c r="M48" s="72"/>
      <c r="N48" s="72"/>
    </row>
    <row r="49" customFormat="false" ht="17.25" hidden="false" customHeight="true" outlineLevel="0" collapsed="false">
      <c r="A49" s="24"/>
      <c r="B49" s="24"/>
      <c r="C49" s="24"/>
      <c r="D49" s="24"/>
      <c r="E49" s="24"/>
      <c r="M49" s="72"/>
      <c r="N49" s="72"/>
    </row>
    <row r="50" customFormat="false" ht="17.25" hidden="false" customHeight="true" outlineLevel="0" collapsed="false">
      <c r="M50" s="72"/>
      <c r="N50" s="72"/>
    </row>
    <row r="51" customFormat="false" ht="17.25" hidden="false" customHeight="true" outlineLevel="0" collapsed="false">
      <c r="M51" s="72"/>
      <c r="N51" s="72"/>
    </row>
    <row r="52" customFormat="false" ht="17.25" hidden="false" customHeight="true" outlineLevel="0" collapsed="false">
      <c r="M52" s="72"/>
      <c r="N52" s="72"/>
    </row>
    <row r="53" customFormat="false" ht="17.25" hidden="false" customHeight="true" outlineLevel="0" collapsed="false">
      <c r="A53" s="68"/>
      <c r="M53" s="72"/>
      <c r="N53" s="72"/>
    </row>
    <row r="54" customFormat="false" ht="17.25" hidden="false" customHeight="true" outlineLevel="0" collapsed="false">
      <c r="M54" s="72"/>
      <c r="N54" s="72"/>
    </row>
    <row r="55" customFormat="false" ht="17.25" hidden="false" customHeight="true" outlineLevel="0" collapsed="false">
      <c r="M55" s="72"/>
      <c r="N55" s="72"/>
    </row>
    <row r="56" customFormat="false" ht="17.25" hidden="false" customHeight="true" outlineLevel="0" collapsed="false">
      <c r="M56" s="72"/>
      <c r="N56" s="72"/>
    </row>
    <row r="57" customFormat="false" ht="17.25" hidden="false" customHeight="true" outlineLevel="0" collapsed="false">
      <c r="M57" s="72"/>
      <c r="N57" s="72"/>
    </row>
    <row r="58" customFormat="false" ht="17.25" hidden="false" customHeight="true" outlineLevel="0" collapsed="false">
      <c r="M58" s="72"/>
      <c r="N58" s="72"/>
    </row>
    <row r="59" customFormat="false" ht="17.25" hidden="false" customHeight="true" outlineLevel="0" collapsed="false">
      <c r="M59" s="72"/>
      <c r="N59" s="72"/>
    </row>
    <row r="60" customFormat="false" ht="17.25" hidden="false" customHeight="true" outlineLevel="0" collapsed="false">
      <c r="M60" s="72"/>
      <c r="N60" s="72"/>
    </row>
    <row r="61" customFormat="false" ht="17.25" hidden="false" customHeight="true" outlineLevel="0" collapsed="false">
      <c r="M61" s="72"/>
      <c r="N61" s="72"/>
    </row>
    <row r="62" customFormat="false" ht="17.25" hidden="false" customHeight="true" outlineLevel="0" collapsed="false">
      <c r="M62" s="72"/>
      <c r="N62" s="72"/>
    </row>
    <row r="63" customFormat="false" ht="17.25" hidden="false" customHeight="true" outlineLevel="0" collapsed="false">
      <c r="M63" s="72"/>
      <c r="N63" s="72"/>
    </row>
    <row r="64" customFormat="false" ht="17.25" hidden="false" customHeight="true" outlineLevel="0" collapsed="false">
      <c r="M64" s="72"/>
      <c r="N64" s="72"/>
    </row>
    <row r="65" customFormat="false" ht="17.25" hidden="false" customHeight="true" outlineLevel="0" collapsed="false">
      <c r="M65" s="72"/>
      <c r="N65" s="72"/>
    </row>
    <row r="66" customFormat="false" ht="17.25" hidden="false" customHeight="true" outlineLevel="0" collapsed="false">
      <c r="M66" s="72"/>
      <c r="N66" s="72"/>
    </row>
    <row r="67" customFormat="false" ht="17.25" hidden="false" customHeight="true" outlineLevel="0" collapsed="false">
      <c r="M67" s="72"/>
      <c r="N67" s="72"/>
    </row>
    <row r="68" customFormat="false" ht="17.25" hidden="false" customHeight="true" outlineLevel="0" collapsed="false">
      <c r="M68" s="72"/>
      <c r="N68" s="72"/>
    </row>
    <row r="69" customFormat="false" ht="17.25" hidden="false" customHeight="true" outlineLevel="0" collapsed="false">
      <c r="M69" s="72"/>
      <c r="N69" s="72"/>
    </row>
    <row r="70" customFormat="false" ht="17.25" hidden="false" customHeight="true" outlineLevel="0" collapsed="false">
      <c r="M70" s="72"/>
      <c r="N70" s="72"/>
    </row>
    <row r="71" customFormat="false" ht="17.25" hidden="false" customHeight="true" outlineLevel="0" collapsed="false">
      <c r="M71" s="72"/>
      <c r="N71" s="72"/>
    </row>
    <row r="72" customFormat="false" ht="17.25" hidden="false" customHeight="true" outlineLevel="0" collapsed="false">
      <c r="M72" s="72"/>
      <c r="N72" s="72"/>
    </row>
    <row r="73" customFormat="false" ht="17.25" hidden="false" customHeight="true" outlineLevel="0" collapsed="false">
      <c r="M73" s="72"/>
      <c r="N73" s="72"/>
    </row>
    <row r="74" customFormat="false" ht="17.25" hidden="false" customHeight="true" outlineLevel="0" collapsed="false">
      <c r="M74" s="72"/>
      <c r="N74" s="72"/>
    </row>
    <row r="75" customFormat="false" ht="17.25" hidden="false" customHeight="true" outlineLevel="0" collapsed="false">
      <c r="M75" s="72"/>
      <c r="N75" s="72"/>
    </row>
    <row r="76" customFormat="false" ht="17.25" hidden="false" customHeight="true" outlineLevel="0" collapsed="false">
      <c r="M76" s="72"/>
      <c r="N76" s="72"/>
    </row>
    <row r="77" customFormat="false" ht="17.25" hidden="false" customHeight="true" outlineLevel="0" collapsed="false">
      <c r="M77" s="72"/>
      <c r="N77" s="72"/>
    </row>
    <row r="78" customFormat="false" ht="17.25" hidden="false" customHeight="true" outlineLevel="0" collapsed="false">
      <c r="M78" s="72"/>
      <c r="N78" s="72"/>
    </row>
    <row r="79" customFormat="false" ht="17.25" hidden="false" customHeight="true" outlineLevel="0" collapsed="false">
      <c r="M79" s="72"/>
      <c r="N79" s="72"/>
    </row>
    <row r="80" customFormat="false" ht="17.25" hidden="false" customHeight="true" outlineLevel="0" collapsed="false">
      <c r="M80" s="72"/>
      <c r="N80" s="72"/>
    </row>
    <row r="81" customFormat="false" ht="17.25" hidden="false" customHeight="true" outlineLevel="0" collapsed="false">
      <c r="M81" s="72"/>
      <c r="N81" s="7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85"/>
    <col collapsed="false" customWidth="true" hidden="false" outlineLevel="0" max="2" min="2" style="9" width="9.56"/>
    <col collapsed="false" customWidth="true" hidden="false" outlineLevel="0" max="3" min="3" style="9" width="11.85"/>
    <col collapsed="false" customWidth="true" hidden="false" outlineLevel="0" max="4" min="4" style="9" width="11.99"/>
    <col collapsed="false" customWidth="true" hidden="false" outlineLevel="0" max="5" min="5" style="9" width="10.85"/>
    <col collapsed="false" customWidth="true" hidden="false" outlineLevel="0" max="7" min="6" style="9" width="2.7"/>
    <col collapsed="false" customWidth="true" hidden="false" outlineLevel="0" max="8" min="8" style="44" width="2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60</v>
      </c>
      <c r="B1" s="12"/>
      <c r="C1" s="12"/>
      <c r="D1" s="12"/>
      <c r="E1" s="12"/>
      <c r="G1" s="92"/>
      <c r="H1" s="93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4" t="s">
        <v>95</v>
      </c>
      <c r="F2" s="95"/>
      <c r="G2" s="96"/>
      <c r="H2" s="97"/>
    </row>
    <row r="3" s="68" customFormat="true" ht="40.5" hidden="false" customHeight="true" outlineLevel="0" collapsed="false">
      <c r="A3" s="75"/>
      <c r="B3" s="16" t="s">
        <v>16</v>
      </c>
      <c r="C3" s="16" t="s">
        <v>17</v>
      </c>
      <c r="D3" s="16" t="s">
        <v>18</v>
      </c>
      <c r="E3" s="16" t="s">
        <v>19</v>
      </c>
      <c r="F3" s="27"/>
      <c r="G3" s="96"/>
      <c r="H3" s="97"/>
    </row>
    <row r="4" s="24" customFormat="true" ht="15" hidden="false" customHeight="true" outlineLevel="0" collapsed="false">
      <c r="A4" s="76" t="s">
        <v>96</v>
      </c>
      <c r="B4" s="77" t="n">
        <f aca="false">B5+B11+B18+B20+B24+B31+B33+'05'!B4+'05'!B7+'05'!B10+'05'!B18+'05'!B31+'05'!B34+'05'!B37</f>
        <v>25482</v>
      </c>
      <c r="C4" s="77" t="n">
        <f aca="false">C5+C11+C18+C20+C24+C31+C33+'05'!C4+'05'!C7+'05'!C10+'05'!C18+'05'!C31+'05'!C34+'05'!C37</f>
        <v>4596</v>
      </c>
      <c r="D4" s="77" t="n">
        <f aca="false">D5+D11+D18+D20+D24+D31+D33+'05'!D4+'05'!D7+'05'!D10+'05'!D18+'05'!D31+'05'!D34+'05'!D37</f>
        <v>7499</v>
      </c>
      <c r="E4" s="77" t="n">
        <f aca="false">E5+E11+E18+E20+E24+E31+E33+'05'!E4+'05'!E7+'05'!E10+'05'!E18+'05'!E31+'05'!E34+'05'!E37</f>
        <v>1079</v>
      </c>
      <c r="F4" s="98"/>
      <c r="G4" s="96"/>
      <c r="H4" s="97"/>
    </row>
    <row r="5" s="24" customFormat="true" ht="15" hidden="false" customHeight="true" outlineLevel="0" collapsed="false">
      <c r="A5" s="78" t="s">
        <v>97</v>
      </c>
      <c r="B5" s="79" t="n">
        <f aca="false">SUM(B6:B10)</f>
        <v>2581</v>
      </c>
      <c r="C5" s="79" t="n">
        <f aca="false">SUM(C6:C10)</f>
        <v>399</v>
      </c>
      <c r="D5" s="79" t="n">
        <f aca="false">SUM(D6:D10)</f>
        <v>257</v>
      </c>
      <c r="E5" s="79" t="n">
        <f aca="false">SUM(E6:E10)</f>
        <v>347</v>
      </c>
      <c r="F5" s="79"/>
      <c r="G5" s="72"/>
      <c r="H5" s="72"/>
    </row>
    <row r="6" s="24" customFormat="true" ht="14.1" hidden="false" customHeight="true" outlineLevel="0" collapsed="false">
      <c r="A6" s="81" t="s">
        <v>98</v>
      </c>
      <c r="B6" s="26" t="n">
        <v>366</v>
      </c>
      <c r="C6" s="26" t="n">
        <v>58</v>
      </c>
      <c r="D6" s="26" t="n">
        <v>50</v>
      </c>
      <c r="E6" s="26" t="n">
        <v>56</v>
      </c>
      <c r="F6" s="98"/>
      <c r="G6" s="72"/>
      <c r="H6" s="72"/>
    </row>
    <row r="7" s="24" customFormat="true" ht="14.1" hidden="false" customHeight="true" outlineLevel="0" collapsed="false">
      <c r="A7" s="81" t="s">
        <v>99</v>
      </c>
      <c r="B7" s="26" t="n">
        <v>520</v>
      </c>
      <c r="C7" s="26" t="n">
        <v>75</v>
      </c>
      <c r="D7" s="26" t="n">
        <v>100</v>
      </c>
      <c r="E7" s="26" t="n">
        <v>69</v>
      </c>
      <c r="F7" s="98"/>
      <c r="G7" s="72"/>
      <c r="H7" s="72"/>
    </row>
    <row r="8" s="24" customFormat="true" ht="14.1" hidden="false" customHeight="true" outlineLevel="0" collapsed="false">
      <c r="A8" s="81" t="s">
        <v>100</v>
      </c>
      <c r="B8" s="26" t="n">
        <v>1256</v>
      </c>
      <c r="C8" s="26" t="n">
        <v>176</v>
      </c>
      <c r="D8" s="26" t="n">
        <v>0</v>
      </c>
      <c r="E8" s="26" t="n">
        <v>181</v>
      </c>
      <c r="F8" s="99"/>
      <c r="G8" s="72"/>
      <c r="H8" s="72"/>
    </row>
    <row r="9" s="24" customFormat="true" ht="14.1" hidden="false" customHeight="true" outlineLevel="0" collapsed="false">
      <c r="A9" s="81" t="s">
        <v>101</v>
      </c>
      <c r="B9" s="26" t="n">
        <v>311</v>
      </c>
      <c r="C9" s="26" t="n">
        <v>26</v>
      </c>
      <c r="D9" s="26" t="n">
        <v>107</v>
      </c>
      <c r="E9" s="26" t="n">
        <v>41</v>
      </c>
      <c r="F9" s="99"/>
      <c r="G9" s="72"/>
      <c r="H9" s="72"/>
    </row>
    <row r="10" s="24" customFormat="true" ht="14.1" hidden="false" customHeight="true" outlineLevel="0" collapsed="false">
      <c r="A10" s="81" t="s">
        <v>102</v>
      </c>
      <c r="B10" s="26" t="n">
        <v>128</v>
      </c>
      <c r="C10" s="26" t="n">
        <v>64</v>
      </c>
      <c r="D10" s="26" t="n">
        <v>0</v>
      </c>
      <c r="E10" s="26" t="n">
        <v>0</v>
      </c>
      <c r="F10" s="99"/>
      <c r="G10" s="72"/>
      <c r="H10" s="72"/>
    </row>
    <row r="11" s="24" customFormat="true" ht="15" hidden="false" customHeight="true" outlineLevel="0" collapsed="false">
      <c r="A11" s="78" t="s">
        <v>103</v>
      </c>
      <c r="B11" s="79" t="n">
        <f aca="false">SUM(B12:B17)</f>
        <v>954</v>
      </c>
      <c r="C11" s="79" t="n">
        <f aca="false">SUM(C12:C17)</f>
        <v>293</v>
      </c>
      <c r="D11" s="79" t="n">
        <f aca="false">SUM(D12:D17)</f>
        <v>359</v>
      </c>
      <c r="E11" s="79" t="n">
        <f aca="false">SUM(E12:E17)</f>
        <v>0</v>
      </c>
      <c r="F11" s="79"/>
      <c r="G11" s="72"/>
      <c r="H11" s="72"/>
    </row>
    <row r="12" s="24" customFormat="true" ht="14.1" hidden="false" customHeight="true" outlineLevel="0" collapsed="false">
      <c r="A12" s="81" t="s">
        <v>66</v>
      </c>
      <c r="B12" s="26" t="n">
        <v>205</v>
      </c>
      <c r="C12" s="26" t="n">
        <v>0</v>
      </c>
      <c r="D12" s="26" t="n">
        <v>203</v>
      </c>
      <c r="E12" s="26" t="n">
        <v>0</v>
      </c>
      <c r="F12" s="99"/>
      <c r="G12" s="72"/>
      <c r="H12" s="72"/>
    </row>
    <row r="13" s="24" customFormat="true" ht="14.1" hidden="false" customHeight="true" outlineLevel="0" collapsed="false">
      <c r="A13" s="81" t="s">
        <v>67</v>
      </c>
      <c r="B13" s="26" t="n">
        <v>311</v>
      </c>
      <c r="C13" s="26" t="n">
        <v>157</v>
      </c>
      <c r="D13" s="26" t="n">
        <v>0</v>
      </c>
      <c r="E13" s="26" t="n">
        <v>0</v>
      </c>
      <c r="F13" s="99"/>
      <c r="G13" s="72"/>
      <c r="H13" s="72"/>
    </row>
    <row r="14" s="24" customFormat="true" ht="14.1" hidden="false" customHeight="true" outlineLevel="0" collapsed="false">
      <c r="A14" s="81" t="s">
        <v>104</v>
      </c>
      <c r="B14" s="26" t="n">
        <v>101</v>
      </c>
      <c r="C14" s="26" t="n">
        <v>0</v>
      </c>
      <c r="D14" s="26" t="n">
        <v>92</v>
      </c>
      <c r="E14" s="26" t="n">
        <v>0</v>
      </c>
      <c r="F14" s="99"/>
      <c r="G14" s="72"/>
      <c r="H14" s="72"/>
    </row>
    <row r="15" s="24" customFormat="true" ht="14.1" hidden="false" customHeight="true" outlineLevel="0" collapsed="false">
      <c r="A15" s="81" t="s">
        <v>105</v>
      </c>
      <c r="B15" s="26" t="n">
        <v>143</v>
      </c>
      <c r="C15" s="26" t="n">
        <v>77</v>
      </c>
      <c r="D15" s="26" t="n">
        <v>0</v>
      </c>
      <c r="E15" s="26" t="n">
        <v>0</v>
      </c>
      <c r="F15" s="99"/>
      <c r="G15" s="72"/>
      <c r="H15" s="72"/>
    </row>
    <row r="16" s="24" customFormat="true" ht="14.1" hidden="false" customHeight="true" outlineLevel="0" collapsed="false">
      <c r="A16" s="81" t="s">
        <v>106</v>
      </c>
      <c r="B16" s="26" t="n">
        <v>67</v>
      </c>
      <c r="C16" s="26" t="n">
        <v>0</v>
      </c>
      <c r="D16" s="26" t="n">
        <v>64</v>
      </c>
      <c r="E16" s="26" t="n">
        <v>0</v>
      </c>
      <c r="F16" s="99"/>
      <c r="G16" s="72"/>
      <c r="H16" s="72"/>
    </row>
    <row r="17" s="24" customFormat="true" ht="14.1" hidden="false" customHeight="true" outlineLevel="0" collapsed="false">
      <c r="A17" s="81" t="s">
        <v>107</v>
      </c>
      <c r="B17" s="26" t="n">
        <v>127</v>
      </c>
      <c r="C17" s="26" t="n">
        <v>59</v>
      </c>
      <c r="D17" s="26" t="n">
        <v>0</v>
      </c>
      <c r="E17" s="26" t="n">
        <v>0</v>
      </c>
      <c r="F17" s="99"/>
      <c r="G17" s="72"/>
      <c r="H17" s="72"/>
    </row>
    <row r="18" s="24" customFormat="true" ht="15" hidden="false" customHeight="true" outlineLevel="0" collapsed="false">
      <c r="A18" s="78" t="s">
        <v>68</v>
      </c>
      <c r="B18" s="79" t="n">
        <f aca="false">B19</f>
        <v>1567</v>
      </c>
      <c r="C18" s="79" t="n">
        <f aca="false">C19</f>
        <v>177</v>
      </c>
      <c r="D18" s="79" t="n">
        <f aca="false">D19</f>
        <v>420</v>
      </c>
      <c r="E18" s="79" t="n">
        <f aca="false">E19</f>
        <v>0</v>
      </c>
      <c r="F18" s="99"/>
      <c r="G18" s="72"/>
      <c r="H18" s="72"/>
    </row>
    <row r="19" s="24" customFormat="true" ht="14.1" hidden="false" customHeight="true" outlineLevel="0" collapsed="false">
      <c r="A19" s="81" t="s">
        <v>69</v>
      </c>
      <c r="B19" s="26" t="n">
        <v>1567</v>
      </c>
      <c r="C19" s="26" t="n">
        <v>177</v>
      </c>
      <c r="D19" s="26" t="n">
        <v>420</v>
      </c>
      <c r="E19" s="26" t="n">
        <v>0</v>
      </c>
      <c r="F19" s="98"/>
      <c r="G19" s="72"/>
      <c r="H19" s="72"/>
    </row>
    <row r="20" s="24" customFormat="true" ht="15" hidden="false" customHeight="true" outlineLevel="0" collapsed="false">
      <c r="A20" s="78" t="s">
        <v>37</v>
      </c>
      <c r="B20" s="79" t="n">
        <f aca="false">SUM(B21:B23)</f>
        <v>1601</v>
      </c>
      <c r="C20" s="79" t="n">
        <f aca="false">SUM(C21:C23)</f>
        <v>367</v>
      </c>
      <c r="D20" s="79" t="n">
        <f aca="false">SUM(D21:D23)</f>
        <v>742</v>
      </c>
      <c r="E20" s="79" t="n">
        <f aca="false">SUM(E21:E23)</f>
        <v>0</v>
      </c>
      <c r="F20" s="98"/>
      <c r="G20" s="72"/>
      <c r="H20" s="72"/>
    </row>
    <row r="21" s="24" customFormat="true" ht="14.1" hidden="false" customHeight="true" outlineLevel="0" collapsed="false">
      <c r="A21" s="81" t="s">
        <v>71</v>
      </c>
      <c r="B21" s="26" t="n">
        <v>833</v>
      </c>
      <c r="C21" s="26" t="n">
        <v>194</v>
      </c>
      <c r="D21" s="26" t="n">
        <v>330</v>
      </c>
      <c r="E21" s="26" t="n">
        <v>0</v>
      </c>
      <c r="F21" s="98"/>
      <c r="G21" s="72"/>
      <c r="H21" s="72"/>
    </row>
    <row r="22" customFormat="false" ht="14.1" hidden="false" customHeight="true" outlineLevel="0" collapsed="false">
      <c r="A22" s="81" t="s">
        <v>108</v>
      </c>
      <c r="B22" s="26" t="n">
        <v>435</v>
      </c>
      <c r="C22" s="26" t="n">
        <v>0</v>
      </c>
      <c r="D22" s="26" t="n">
        <v>412</v>
      </c>
      <c r="E22" s="26" t="n">
        <v>0</v>
      </c>
      <c r="F22" s="98"/>
      <c r="G22" s="72"/>
      <c r="H22" s="72"/>
    </row>
    <row r="23" customFormat="false" ht="14.1" hidden="false" customHeight="true" outlineLevel="0" collapsed="false">
      <c r="A23" s="81" t="s">
        <v>109</v>
      </c>
      <c r="B23" s="26" t="n">
        <v>333</v>
      </c>
      <c r="C23" s="26" t="n">
        <v>173</v>
      </c>
      <c r="D23" s="26" t="n">
        <v>0</v>
      </c>
      <c r="E23" s="26" t="n">
        <v>0</v>
      </c>
      <c r="F23" s="98"/>
      <c r="G23" s="72"/>
      <c r="H23" s="72"/>
    </row>
    <row r="24" customFormat="false" ht="15" hidden="false" customHeight="true" outlineLevel="0" collapsed="false">
      <c r="A24" s="100" t="s">
        <v>110</v>
      </c>
      <c r="B24" s="79" t="n">
        <f aca="false">SUM(B25:B30)</f>
        <v>2950</v>
      </c>
      <c r="C24" s="79" t="n">
        <f aca="false">SUM(C25:C30)</f>
        <v>433</v>
      </c>
      <c r="D24" s="79" t="n">
        <f aca="false">SUM(D25:D30)</f>
        <v>1308</v>
      </c>
      <c r="E24" s="79" t="n">
        <f aca="false">SUM(E25:E30)</f>
        <v>369</v>
      </c>
      <c r="F24" s="98"/>
      <c r="G24" s="72"/>
      <c r="H24" s="72"/>
    </row>
    <row r="25" s="24" customFormat="true" ht="14.1" hidden="false" customHeight="true" outlineLevel="0" collapsed="false">
      <c r="A25" s="101" t="s">
        <v>111</v>
      </c>
      <c r="B25" s="26" t="n">
        <v>179</v>
      </c>
      <c r="C25" s="26" t="n">
        <v>0</v>
      </c>
      <c r="D25" s="26" t="n">
        <v>105</v>
      </c>
      <c r="E25" s="26" t="n">
        <v>49</v>
      </c>
      <c r="F25" s="102"/>
      <c r="G25" s="72"/>
      <c r="H25" s="72"/>
    </row>
    <row r="26" s="24" customFormat="true" ht="14.1" hidden="false" customHeight="true" outlineLevel="0" collapsed="false">
      <c r="A26" s="101" t="s">
        <v>112</v>
      </c>
      <c r="B26" s="26" t="n">
        <v>464</v>
      </c>
      <c r="C26" s="26" t="n">
        <v>71</v>
      </c>
      <c r="D26" s="26" t="n">
        <v>199</v>
      </c>
      <c r="E26" s="26" t="n">
        <v>55</v>
      </c>
      <c r="G26" s="72"/>
      <c r="H26" s="72"/>
    </row>
    <row r="27" s="24" customFormat="true" ht="14.1" hidden="false" customHeight="true" outlineLevel="0" collapsed="false">
      <c r="A27" s="101" t="s">
        <v>113</v>
      </c>
      <c r="B27" s="26" t="n">
        <v>646</v>
      </c>
      <c r="C27" s="26" t="n">
        <v>59</v>
      </c>
      <c r="D27" s="26" t="n">
        <v>314</v>
      </c>
      <c r="E27" s="26" t="n">
        <v>120</v>
      </c>
      <c r="G27" s="72"/>
      <c r="H27" s="72"/>
    </row>
    <row r="28" s="24" customFormat="true" ht="14.1" hidden="false" customHeight="true" outlineLevel="0" collapsed="false">
      <c r="A28" s="101" t="s">
        <v>114</v>
      </c>
      <c r="B28" s="26" t="n">
        <v>1118</v>
      </c>
      <c r="C28" s="26" t="n">
        <v>203</v>
      </c>
      <c r="D28" s="26" t="n">
        <v>502</v>
      </c>
      <c r="E28" s="26" t="n">
        <v>107</v>
      </c>
      <c r="G28" s="72"/>
      <c r="H28" s="72"/>
    </row>
    <row r="29" s="24" customFormat="true" ht="14.1" hidden="false" customHeight="true" outlineLevel="0" collapsed="false">
      <c r="A29" s="101" t="s">
        <v>63</v>
      </c>
      <c r="B29" s="26" t="n">
        <v>357</v>
      </c>
      <c r="C29" s="26" t="n">
        <v>30</v>
      </c>
      <c r="D29" s="26" t="n">
        <v>188</v>
      </c>
      <c r="E29" s="26" t="n">
        <v>38</v>
      </c>
      <c r="G29" s="72"/>
      <c r="H29" s="72"/>
    </row>
    <row r="30" s="24" customFormat="true" ht="14.1" hidden="false" customHeight="true" outlineLevel="0" collapsed="false">
      <c r="A30" s="101" t="s">
        <v>115</v>
      </c>
      <c r="B30" s="26" t="n">
        <v>186</v>
      </c>
      <c r="C30" s="26" t="n">
        <v>70</v>
      </c>
      <c r="D30" s="26" t="n">
        <v>0</v>
      </c>
      <c r="E30" s="26" t="n">
        <v>0</v>
      </c>
      <c r="G30" s="72"/>
      <c r="H30" s="72"/>
    </row>
    <row r="31" s="24" customFormat="true" ht="15" hidden="false" customHeight="true" outlineLevel="0" collapsed="false">
      <c r="A31" s="78" t="s">
        <v>116</v>
      </c>
      <c r="B31" s="79" t="n">
        <f aca="false">B32</f>
        <v>350</v>
      </c>
      <c r="C31" s="79" t="n">
        <f aca="false">C32</f>
        <v>68</v>
      </c>
      <c r="D31" s="79" t="n">
        <f aca="false">D32</f>
        <v>200</v>
      </c>
      <c r="E31" s="79" t="n">
        <f aca="false">E32</f>
        <v>0</v>
      </c>
      <c r="F31" s="79"/>
      <c r="G31" s="72"/>
      <c r="H31" s="72"/>
    </row>
    <row r="32" s="24" customFormat="true" ht="14.1" hidden="false" customHeight="true" outlineLevel="0" collapsed="false">
      <c r="A32" s="81" t="s">
        <v>117</v>
      </c>
      <c r="B32" s="26" t="n">
        <v>350</v>
      </c>
      <c r="C32" s="26" t="n">
        <v>68</v>
      </c>
      <c r="D32" s="26" t="n">
        <v>200</v>
      </c>
      <c r="E32" s="26" t="n">
        <v>0</v>
      </c>
      <c r="G32" s="72"/>
      <c r="H32" s="72"/>
    </row>
    <row r="33" s="24" customFormat="true" ht="15" hidden="false" customHeight="true" outlineLevel="0" collapsed="false">
      <c r="A33" s="78" t="s">
        <v>118</v>
      </c>
      <c r="B33" s="85" t="n">
        <f aca="false">SUM(B34:B42)</f>
        <v>1513</v>
      </c>
      <c r="C33" s="85" t="n">
        <f aca="false">SUM(C34:C42)</f>
        <v>307</v>
      </c>
      <c r="D33" s="85" t="n">
        <f aca="false">SUM(D34:D42)</f>
        <v>351</v>
      </c>
      <c r="E33" s="85" t="n">
        <f aca="false">SUM(E34:E42)</f>
        <v>0</v>
      </c>
      <c r="F33" s="84"/>
      <c r="G33" s="72"/>
      <c r="H33" s="72"/>
    </row>
    <row r="34" s="24" customFormat="true" ht="14.1" hidden="false" customHeight="true" outlineLevel="0" collapsed="false">
      <c r="A34" s="81" t="s">
        <v>119</v>
      </c>
      <c r="B34" s="26" t="n">
        <v>56</v>
      </c>
      <c r="C34" s="26" t="n">
        <v>6</v>
      </c>
      <c r="D34" s="26" t="n">
        <v>33</v>
      </c>
      <c r="E34" s="26" t="n">
        <v>0</v>
      </c>
      <c r="F34" s="84"/>
    </row>
    <row r="35" s="24" customFormat="true" ht="14.1" hidden="false" customHeight="true" outlineLevel="0" collapsed="false">
      <c r="A35" s="81" t="s">
        <v>120</v>
      </c>
      <c r="B35" s="33" t="n">
        <v>112</v>
      </c>
      <c r="C35" s="33" t="n">
        <v>0</v>
      </c>
      <c r="D35" s="33" t="n">
        <v>55</v>
      </c>
      <c r="E35" s="33" t="n">
        <v>0</v>
      </c>
    </row>
    <row r="36" s="24" customFormat="true" ht="14.1" hidden="false" customHeight="true" outlineLevel="0" collapsed="false">
      <c r="A36" s="81" t="s">
        <v>121</v>
      </c>
      <c r="B36" s="33" t="n">
        <v>110</v>
      </c>
      <c r="C36" s="33" t="n">
        <v>28</v>
      </c>
      <c r="D36" s="33" t="n">
        <v>77</v>
      </c>
      <c r="E36" s="33" t="n">
        <v>0</v>
      </c>
    </row>
    <row r="37" s="24" customFormat="true" ht="14.1" hidden="false" customHeight="true" outlineLevel="0" collapsed="false">
      <c r="A37" s="81" t="s">
        <v>122</v>
      </c>
      <c r="B37" s="33" t="n">
        <v>222</v>
      </c>
      <c r="C37" s="33" t="n">
        <v>50</v>
      </c>
      <c r="D37" s="33" t="n">
        <v>40</v>
      </c>
      <c r="E37" s="33" t="n">
        <v>0</v>
      </c>
    </row>
    <row r="38" s="24" customFormat="true" ht="14.1" hidden="false" customHeight="true" outlineLevel="0" collapsed="false">
      <c r="A38" s="81" t="s">
        <v>123</v>
      </c>
      <c r="B38" s="33" t="n">
        <v>127</v>
      </c>
      <c r="C38" s="33" t="n">
        <v>0</v>
      </c>
      <c r="D38" s="33" t="n">
        <v>44</v>
      </c>
      <c r="E38" s="33" t="n">
        <v>0</v>
      </c>
    </row>
    <row r="39" s="24" customFormat="true" ht="14.1" hidden="false" customHeight="true" outlineLevel="0" collapsed="false">
      <c r="A39" s="81" t="s">
        <v>124</v>
      </c>
      <c r="B39" s="33" t="n">
        <v>193</v>
      </c>
      <c r="C39" s="33" t="n">
        <v>37</v>
      </c>
      <c r="D39" s="33" t="n">
        <v>6</v>
      </c>
      <c r="E39" s="33" t="n">
        <v>0</v>
      </c>
    </row>
    <row r="40" s="24" customFormat="true" ht="14.1" hidden="false" customHeight="true" outlineLevel="0" collapsed="false">
      <c r="A40" s="81" t="s">
        <v>125</v>
      </c>
      <c r="B40" s="33" t="n">
        <v>614</v>
      </c>
      <c r="C40" s="33" t="n">
        <v>114</v>
      </c>
      <c r="D40" s="33" t="n">
        <v>96</v>
      </c>
      <c r="E40" s="33" t="n">
        <v>0</v>
      </c>
    </row>
    <row r="41" s="24" customFormat="true" ht="14.1" hidden="false" customHeight="true" outlineLevel="0" collapsed="false">
      <c r="A41" s="81" t="s">
        <v>126</v>
      </c>
      <c r="B41" s="33" t="n">
        <v>49</v>
      </c>
      <c r="C41" s="33" t="n">
        <v>47</v>
      </c>
      <c r="D41" s="33" t="n">
        <v>0</v>
      </c>
      <c r="E41" s="33" t="n">
        <v>0</v>
      </c>
    </row>
    <row r="42" s="24" customFormat="true" ht="14.1" hidden="false" customHeight="true" outlineLevel="0" collapsed="false">
      <c r="A42" s="88" t="s">
        <v>127</v>
      </c>
      <c r="B42" s="103" t="n">
        <v>30</v>
      </c>
      <c r="C42" s="103" t="n">
        <v>25</v>
      </c>
      <c r="D42" s="103" t="n">
        <v>0</v>
      </c>
      <c r="E42" s="103" t="n">
        <v>0</v>
      </c>
    </row>
    <row r="43" s="24" customFormat="true" ht="15" hidden="false" customHeight="true" outlineLevel="0" collapsed="false">
      <c r="A43" s="37" t="s">
        <v>128</v>
      </c>
      <c r="B43" s="27"/>
      <c r="C43" s="27"/>
      <c r="D43" s="27"/>
      <c r="E43" s="90" t="s">
        <v>94</v>
      </c>
    </row>
    <row r="44" customFormat="false" ht="14.1" hidden="false" customHeight="true" outlineLevel="0" collapsed="false">
      <c r="A44" s="78"/>
      <c r="B44" s="85"/>
      <c r="C44" s="85"/>
      <c r="D44" s="85"/>
      <c r="E44" s="85"/>
      <c r="F44" s="14"/>
    </row>
    <row r="45" customFormat="false" ht="14.1" hidden="false" customHeight="true" outlineLevel="0" collapsed="false">
      <c r="A45" s="78"/>
      <c r="B45" s="85"/>
      <c r="C45" s="85"/>
      <c r="D45" s="85"/>
      <c r="E45" s="85"/>
    </row>
    <row r="46" customFormat="false" ht="14.1" hidden="false" customHeight="true" outlineLevel="0" collapsed="false">
      <c r="A46" s="24"/>
      <c r="B46" s="24"/>
      <c r="C46" s="24"/>
      <c r="D46" s="24"/>
      <c r="E46" s="24"/>
    </row>
    <row r="48" customFormat="false" ht="17.25" hidden="false" customHeight="true" outlineLevel="0" collapsed="false">
      <c r="D48" s="104"/>
      <c r="E48" s="104"/>
      <c r="F48" s="104"/>
    </row>
    <row r="49" customFormat="false" ht="17.25" hidden="false" customHeight="true" outlineLevel="0" collapsed="false">
      <c r="D49" s="105"/>
      <c r="E49" s="106"/>
      <c r="F49" s="106"/>
    </row>
    <row r="50" customFormat="false" ht="17.25" hidden="false" customHeight="true" outlineLevel="0" collapsed="false">
      <c r="A50" s="107"/>
      <c r="B50" s="108"/>
      <c r="C50" s="108"/>
      <c r="D50" s="105"/>
      <c r="E50" s="106"/>
      <c r="F50" s="106"/>
    </row>
    <row r="51" customFormat="false" ht="17.25" hidden="false" customHeight="true" outlineLevel="0" collapsed="false">
      <c r="A51" s="107"/>
      <c r="D51" s="105"/>
      <c r="E51" s="106"/>
      <c r="F51" s="106"/>
    </row>
    <row r="52" customFormat="false" ht="17.25" hidden="false" customHeight="true" outlineLevel="0" collapsed="false">
      <c r="A52" s="68"/>
      <c r="D52" s="105"/>
      <c r="E52" s="106"/>
      <c r="F52" s="106"/>
    </row>
    <row r="53" customFormat="false" ht="17.25" hidden="false" customHeight="true" outlineLevel="0" collapsed="false">
      <c r="D53" s="105"/>
      <c r="E53" s="106"/>
      <c r="F53" s="106"/>
    </row>
    <row r="54" customFormat="false" ht="17.25" hidden="false" customHeight="true" outlineLevel="0" collapsed="false">
      <c r="D54" s="105"/>
      <c r="E54" s="106"/>
      <c r="F54" s="10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28"/>
    <col collapsed="false" customWidth="true" hidden="false" outlineLevel="0" max="2" min="2" style="9" width="9.14"/>
    <col collapsed="false" customWidth="true" hidden="false" outlineLevel="0" max="3" min="3" style="9" width="11.42"/>
    <col collapsed="false" customWidth="true" hidden="false" outlineLevel="0" max="5" min="4" style="9" width="11.85"/>
    <col collapsed="false" customWidth="true" hidden="false" outlineLevel="0" max="6" min="6" style="9" width="9.28"/>
    <col collapsed="false" customWidth="true" hidden="false" outlineLevel="0" max="7" min="7" style="9" width="33.99"/>
    <col collapsed="false" customWidth="true" hidden="false" outlineLevel="0" max="8" min="8" style="9" width="3.56"/>
    <col collapsed="false" customWidth="true" hidden="false" outlineLevel="0" max="9" min="9" style="9" width="5.28"/>
    <col collapsed="false" customWidth="true" hidden="false" outlineLevel="0" max="10" min="10" style="9" width="2.7"/>
    <col collapsed="false" customWidth="true" hidden="false" outlineLevel="0" max="11" min="11" style="9" width="15.13"/>
    <col collapsed="false" customWidth="true" hidden="false" outlineLevel="0" max="12" min="12" style="9" width="4.41"/>
    <col collapsed="false" customWidth="true" hidden="false" outlineLevel="0" max="13" min="13" style="9" width="7.7"/>
    <col collapsed="false" customWidth="true" hidden="false" outlineLevel="0" max="14" min="14" style="9" width="8.14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60</v>
      </c>
      <c r="B1" s="12"/>
      <c r="C1" s="12"/>
      <c r="D1" s="12"/>
      <c r="E1" s="12"/>
      <c r="G1" s="92"/>
      <c r="H1" s="93"/>
      <c r="I1" s="92"/>
      <c r="J1" s="92"/>
      <c r="K1" s="92"/>
      <c r="L1" s="92"/>
      <c r="M1" s="92"/>
      <c r="N1" s="92"/>
      <c r="O1" s="9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4" t="s">
        <v>95</v>
      </c>
      <c r="F2" s="95"/>
      <c r="G2" s="96"/>
      <c r="H2" s="97"/>
      <c r="I2" s="96"/>
      <c r="J2" s="109"/>
      <c r="K2" s="109"/>
      <c r="L2" s="96"/>
      <c r="M2" s="96"/>
      <c r="N2" s="96"/>
      <c r="O2" s="96"/>
    </row>
    <row r="3" s="68" customFormat="true" ht="40.5" hidden="false" customHeight="true" outlineLevel="0" collapsed="false">
      <c r="A3" s="75" t="s">
        <v>129</v>
      </c>
      <c r="B3" s="16" t="s">
        <v>16</v>
      </c>
      <c r="C3" s="16" t="s">
        <v>17</v>
      </c>
      <c r="D3" s="16" t="s">
        <v>18</v>
      </c>
      <c r="E3" s="16" t="s">
        <v>130</v>
      </c>
      <c r="F3" s="27"/>
      <c r="G3" s="96"/>
      <c r="H3" s="97"/>
      <c r="I3" s="96"/>
      <c r="J3" s="24"/>
      <c r="K3" s="24"/>
      <c r="L3" s="24"/>
      <c r="M3" s="24"/>
      <c r="N3" s="24"/>
      <c r="O3" s="24"/>
    </row>
    <row r="4" s="24" customFormat="true" ht="15" hidden="false" customHeight="true" outlineLevel="0" collapsed="false">
      <c r="A4" s="110" t="s">
        <v>131</v>
      </c>
      <c r="B4" s="111" t="n">
        <f aca="false">SUM(B5:B6)</f>
        <v>2803</v>
      </c>
      <c r="C4" s="111" t="n">
        <f aca="false">SUM(C5:C6)</f>
        <v>527</v>
      </c>
      <c r="D4" s="111" t="n">
        <f aca="false">SUM(D5:D6)</f>
        <v>897</v>
      </c>
      <c r="E4" s="111" t="n">
        <f aca="false">SUM(E5:E6)</f>
        <v>0</v>
      </c>
      <c r="F4" s="98"/>
      <c r="G4" s="28"/>
      <c r="H4" s="28"/>
      <c r="I4" s="28"/>
      <c r="J4" s="28"/>
      <c r="K4" s="28"/>
      <c r="L4" s="28"/>
      <c r="M4" s="96"/>
      <c r="N4" s="96"/>
      <c r="O4" s="96"/>
      <c r="P4" s="96"/>
    </row>
    <row r="5" s="24" customFormat="true" ht="14.1" hidden="false" customHeight="true" outlineLevel="0" collapsed="false">
      <c r="A5" s="81" t="s">
        <v>132</v>
      </c>
      <c r="B5" s="27" t="n">
        <v>1720</v>
      </c>
      <c r="C5" s="27" t="n">
        <v>317</v>
      </c>
      <c r="D5" s="27" t="n">
        <v>474</v>
      </c>
      <c r="E5" s="27" t="n">
        <v>0</v>
      </c>
      <c r="F5" s="98"/>
      <c r="G5" s="28"/>
      <c r="H5" s="28"/>
      <c r="I5" s="28"/>
      <c r="J5" s="28"/>
      <c r="K5" s="28"/>
      <c r="L5" s="28"/>
      <c r="M5" s="96"/>
      <c r="N5" s="96"/>
      <c r="O5" s="96"/>
      <c r="P5" s="96"/>
    </row>
    <row r="6" s="24" customFormat="true" ht="14.1" hidden="false" customHeight="true" outlineLevel="0" collapsed="false">
      <c r="A6" s="81" t="s">
        <v>133</v>
      </c>
      <c r="B6" s="27" t="n">
        <v>1083</v>
      </c>
      <c r="C6" s="27" t="n">
        <v>210</v>
      </c>
      <c r="D6" s="27" t="n">
        <v>423</v>
      </c>
      <c r="E6" s="27" t="n">
        <v>0</v>
      </c>
      <c r="F6" s="98"/>
      <c r="G6" s="28"/>
      <c r="H6" s="28"/>
      <c r="I6" s="28"/>
      <c r="J6" s="28"/>
      <c r="K6" s="28"/>
      <c r="L6" s="28"/>
      <c r="M6" s="96"/>
      <c r="N6" s="96"/>
      <c r="O6" s="96"/>
      <c r="P6" s="96"/>
    </row>
    <row r="7" s="24" customFormat="true" ht="15" hidden="false" customHeight="true" outlineLevel="0" collapsed="false">
      <c r="A7" s="78" t="s">
        <v>134</v>
      </c>
      <c r="B7" s="85" t="n">
        <f aca="false">SUM(B8:B9)</f>
        <v>2481</v>
      </c>
      <c r="C7" s="85" t="n">
        <f aca="false">SUM(C8:C9)</f>
        <v>435</v>
      </c>
      <c r="D7" s="85" t="n">
        <f aca="false">SUM(D8:D9)</f>
        <v>426</v>
      </c>
      <c r="E7" s="85" t="n">
        <f aca="false">SUM(E8:E9)</f>
        <v>0</v>
      </c>
      <c r="F7" s="99"/>
      <c r="G7" s="28"/>
      <c r="H7" s="28"/>
      <c r="I7" s="28"/>
      <c r="J7" s="28"/>
      <c r="K7" s="28"/>
      <c r="L7" s="28"/>
      <c r="M7" s="96"/>
      <c r="N7" s="96"/>
      <c r="O7" s="96"/>
      <c r="P7" s="96"/>
    </row>
    <row r="8" s="24" customFormat="true" ht="14.1" hidden="false" customHeight="true" outlineLevel="0" collapsed="false">
      <c r="A8" s="81" t="s">
        <v>135</v>
      </c>
      <c r="B8" s="26" t="n">
        <v>2038</v>
      </c>
      <c r="C8" s="26" t="n">
        <v>351</v>
      </c>
      <c r="D8" s="26" t="n">
        <v>312</v>
      </c>
      <c r="E8" s="27" t="n">
        <v>0</v>
      </c>
      <c r="F8" s="99"/>
      <c r="G8" s="28"/>
      <c r="H8" s="28"/>
      <c r="I8" s="28"/>
      <c r="J8" s="28"/>
      <c r="K8" s="28"/>
      <c r="L8" s="28"/>
      <c r="M8" s="96"/>
      <c r="N8" s="96"/>
      <c r="O8" s="96"/>
      <c r="P8" s="96"/>
    </row>
    <row r="9" s="24" customFormat="true" ht="14.1" hidden="false" customHeight="true" outlineLevel="0" collapsed="false">
      <c r="A9" s="81" t="s">
        <v>136</v>
      </c>
      <c r="B9" s="26" t="n">
        <v>443</v>
      </c>
      <c r="C9" s="26" t="n">
        <v>84</v>
      </c>
      <c r="D9" s="26" t="n">
        <v>114</v>
      </c>
      <c r="E9" s="27" t="n">
        <v>0</v>
      </c>
      <c r="F9" s="98"/>
      <c r="G9" s="28"/>
      <c r="H9" s="28"/>
      <c r="I9" s="28"/>
      <c r="J9" s="28"/>
      <c r="K9" s="28"/>
      <c r="L9" s="28"/>
      <c r="M9" s="96"/>
      <c r="N9" s="96"/>
      <c r="O9" s="96"/>
      <c r="P9" s="96"/>
    </row>
    <row r="10" s="24" customFormat="true" ht="15" hidden="false" customHeight="true" outlineLevel="0" collapsed="false">
      <c r="A10" s="78" t="s">
        <v>137</v>
      </c>
      <c r="B10" s="79" t="n">
        <f aca="false">SUM(B11:B17)</f>
        <v>2144</v>
      </c>
      <c r="C10" s="79" t="n">
        <f aca="false">SUM(C11:C17)</f>
        <v>462</v>
      </c>
      <c r="D10" s="79" t="n">
        <f aca="false">SUM(D11:D17)</f>
        <v>919</v>
      </c>
      <c r="E10" s="79" t="n">
        <f aca="false">SUM(E11:E17)</f>
        <v>0</v>
      </c>
      <c r="F10" s="98"/>
      <c r="G10" s="28"/>
      <c r="H10" s="28"/>
      <c r="I10" s="28"/>
      <c r="J10" s="28"/>
      <c r="K10" s="28"/>
      <c r="L10" s="28"/>
      <c r="M10" s="96"/>
      <c r="N10" s="96"/>
      <c r="O10" s="96"/>
      <c r="P10" s="96"/>
      <c r="Q10" s="11"/>
    </row>
    <row r="11" s="24" customFormat="true" ht="14.1" hidden="false" customHeight="true" outlineLevel="0" collapsed="false">
      <c r="A11" s="81" t="s">
        <v>138</v>
      </c>
      <c r="B11" s="26" t="n">
        <v>215</v>
      </c>
      <c r="C11" s="26" t="n">
        <v>71</v>
      </c>
      <c r="D11" s="112" t="n">
        <v>0</v>
      </c>
      <c r="E11" s="27" t="n">
        <v>0</v>
      </c>
      <c r="F11" s="98"/>
      <c r="G11" s="28"/>
      <c r="H11" s="28"/>
      <c r="I11" s="28"/>
      <c r="J11" s="28"/>
      <c r="K11" s="28"/>
      <c r="L11" s="28"/>
      <c r="M11" s="96"/>
      <c r="N11" s="96"/>
      <c r="O11" s="96"/>
      <c r="P11" s="96"/>
      <c r="Q11" s="11"/>
    </row>
    <row r="12" s="24" customFormat="true" ht="14.1" hidden="false" customHeight="true" outlineLevel="0" collapsed="false">
      <c r="A12" s="81" t="s">
        <v>139</v>
      </c>
      <c r="B12" s="26" t="n">
        <v>287</v>
      </c>
      <c r="C12" s="26" t="n">
        <v>53</v>
      </c>
      <c r="D12" s="26" t="n">
        <v>142</v>
      </c>
      <c r="E12" s="27" t="n">
        <v>0</v>
      </c>
      <c r="F12" s="98"/>
      <c r="G12" s="28"/>
      <c r="H12" s="28"/>
      <c r="I12" s="28"/>
      <c r="J12" s="28"/>
      <c r="K12" s="28"/>
      <c r="L12" s="28"/>
      <c r="M12" s="96"/>
      <c r="N12" s="96"/>
      <c r="O12" s="96"/>
      <c r="P12" s="96"/>
      <c r="Q12" s="11"/>
    </row>
    <row r="13" s="24" customFormat="true" ht="14.1" hidden="false" customHeight="true" outlineLevel="0" collapsed="false">
      <c r="A13" s="81" t="s">
        <v>140</v>
      </c>
      <c r="B13" s="26" t="n">
        <v>313</v>
      </c>
      <c r="C13" s="26" t="n">
        <v>61</v>
      </c>
      <c r="D13" s="26" t="n">
        <v>163</v>
      </c>
      <c r="E13" s="26" t="n">
        <v>0</v>
      </c>
      <c r="F13" s="98"/>
      <c r="G13" s="28"/>
      <c r="H13" s="28"/>
      <c r="I13" s="28"/>
      <c r="J13" s="28"/>
      <c r="K13" s="28"/>
      <c r="L13" s="28"/>
      <c r="M13" s="96"/>
      <c r="N13" s="96"/>
      <c r="O13" s="96"/>
      <c r="P13" s="96"/>
      <c r="Q13" s="11"/>
    </row>
    <row r="14" s="24" customFormat="true" ht="14.1" hidden="false" customHeight="true" outlineLevel="0" collapsed="false">
      <c r="A14" s="81" t="s">
        <v>81</v>
      </c>
      <c r="B14" s="26" t="n">
        <v>295</v>
      </c>
      <c r="C14" s="26" t="n">
        <v>70</v>
      </c>
      <c r="D14" s="26" t="n">
        <v>123</v>
      </c>
      <c r="E14" s="26" t="n">
        <v>0</v>
      </c>
      <c r="F14" s="98"/>
      <c r="G14" s="28"/>
      <c r="H14" s="28"/>
      <c r="I14" s="28"/>
      <c r="J14" s="28"/>
      <c r="K14" s="28"/>
      <c r="L14" s="28"/>
      <c r="M14" s="96"/>
      <c r="N14" s="96"/>
      <c r="O14" s="96"/>
      <c r="P14" s="96"/>
    </row>
    <row r="15" s="24" customFormat="true" ht="14.1" hidden="false" customHeight="true" outlineLevel="0" collapsed="false">
      <c r="A15" s="81" t="s">
        <v>141</v>
      </c>
      <c r="B15" s="26" t="n">
        <v>327</v>
      </c>
      <c r="C15" s="26" t="n">
        <v>75</v>
      </c>
      <c r="D15" s="26" t="n">
        <v>154</v>
      </c>
      <c r="E15" s="26" t="n">
        <v>0</v>
      </c>
      <c r="F15" s="98"/>
      <c r="G15" s="28"/>
      <c r="H15" s="28"/>
      <c r="I15" s="28"/>
      <c r="J15" s="28"/>
      <c r="K15" s="28"/>
      <c r="L15" s="28"/>
      <c r="M15" s="96"/>
      <c r="N15" s="96"/>
      <c r="O15" s="96"/>
      <c r="P15" s="96"/>
    </row>
    <row r="16" s="24" customFormat="true" ht="14.1" hidden="false" customHeight="true" outlineLevel="0" collapsed="false">
      <c r="A16" s="81" t="s">
        <v>83</v>
      </c>
      <c r="B16" s="26" t="n">
        <v>381</v>
      </c>
      <c r="C16" s="26" t="n">
        <v>76</v>
      </c>
      <c r="D16" s="26" t="n">
        <v>169</v>
      </c>
      <c r="E16" s="26" t="n">
        <v>0</v>
      </c>
      <c r="F16" s="98"/>
      <c r="G16" s="28"/>
      <c r="H16" s="28"/>
      <c r="I16" s="28"/>
      <c r="J16" s="28"/>
      <c r="K16" s="28"/>
      <c r="L16" s="28"/>
      <c r="M16" s="96"/>
      <c r="N16" s="96"/>
      <c r="O16" s="96"/>
      <c r="P16" s="96"/>
    </row>
    <row r="17" s="24" customFormat="true" ht="14.1" hidden="false" customHeight="true" outlineLevel="0" collapsed="false">
      <c r="A17" s="81" t="s">
        <v>90</v>
      </c>
      <c r="B17" s="26" t="n">
        <v>326</v>
      </c>
      <c r="C17" s="26" t="n">
        <v>56</v>
      </c>
      <c r="D17" s="26" t="n">
        <v>168</v>
      </c>
      <c r="E17" s="26" t="n">
        <v>0</v>
      </c>
      <c r="F17" s="98"/>
      <c r="G17" s="28"/>
      <c r="H17" s="28"/>
      <c r="I17" s="28"/>
      <c r="J17" s="28"/>
      <c r="K17" s="28"/>
      <c r="L17" s="28"/>
      <c r="M17" s="96"/>
      <c r="N17" s="96"/>
      <c r="O17" s="96"/>
      <c r="P17" s="96"/>
    </row>
    <row r="18" s="24" customFormat="true" ht="15" hidden="false" customHeight="true" outlineLevel="0" collapsed="false">
      <c r="A18" s="78" t="s">
        <v>142</v>
      </c>
      <c r="B18" s="79" t="n">
        <f aca="false">SUM(B19:B30)</f>
        <v>2290</v>
      </c>
      <c r="C18" s="79" t="n">
        <f aca="false">SUM(C19:C30)</f>
        <v>554</v>
      </c>
      <c r="D18" s="79" t="n">
        <f aca="false">SUM(D19:D30)</f>
        <v>580</v>
      </c>
      <c r="E18" s="79" t="n">
        <f aca="false">SUM(E19:E30)</f>
        <v>0</v>
      </c>
      <c r="F18" s="98"/>
      <c r="G18" s="28"/>
      <c r="H18" s="28"/>
      <c r="I18" s="28"/>
      <c r="J18" s="28"/>
      <c r="K18" s="28"/>
      <c r="L18" s="28"/>
      <c r="M18" s="96"/>
      <c r="N18" s="96"/>
      <c r="O18" s="96"/>
      <c r="P18" s="96"/>
    </row>
    <row r="19" s="24" customFormat="true" ht="14.1" hidden="false" customHeight="true" outlineLevel="0" collapsed="false">
      <c r="A19" s="81" t="s">
        <v>143</v>
      </c>
      <c r="B19" s="26" t="n">
        <v>42</v>
      </c>
      <c r="C19" s="26" t="n">
        <v>0</v>
      </c>
      <c r="D19" s="26" t="n">
        <v>27</v>
      </c>
      <c r="E19" s="26" t="n">
        <v>0</v>
      </c>
      <c r="F19" s="98"/>
      <c r="G19" s="28"/>
      <c r="H19" s="28"/>
      <c r="I19" s="28"/>
      <c r="J19" s="28"/>
      <c r="K19" s="28"/>
      <c r="L19" s="28"/>
      <c r="M19" s="96"/>
      <c r="N19" s="96"/>
      <c r="O19" s="96"/>
      <c r="P19" s="96"/>
    </row>
    <row r="20" s="24" customFormat="true" ht="14.1" hidden="false" customHeight="true" outlineLevel="0" collapsed="false">
      <c r="A20" s="81" t="s">
        <v>144</v>
      </c>
      <c r="B20" s="26" t="n">
        <v>50</v>
      </c>
      <c r="C20" s="26" t="n">
        <v>22</v>
      </c>
      <c r="D20" s="26" t="n">
        <v>11</v>
      </c>
      <c r="E20" s="27" t="n">
        <v>0</v>
      </c>
      <c r="G20" s="28"/>
      <c r="H20" s="28"/>
      <c r="I20" s="28"/>
      <c r="J20" s="28"/>
      <c r="K20" s="28"/>
      <c r="L20" s="28"/>
      <c r="M20" s="113"/>
      <c r="N20" s="113"/>
      <c r="O20" s="113"/>
      <c r="P20" s="113"/>
    </row>
    <row r="21" s="24" customFormat="true" ht="14.1" hidden="false" customHeight="true" outlineLevel="0" collapsed="false">
      <c r="A21" s="81" t="s">
        <v>145</v>
      </c>
      <c r="B21" s="26" t="n">
        <v>70</v>
      </c>
      <c r="C21" s="26" t="n">
        <v>24</v>
      </c>
      <c r="D21" s="26" t="n">
        <v>11</v>
      </c>
      <c r="E21" s="26" t="n">
        <v>0</v>
      </c>
      <c r="F21" s="98"/>
      <c r="G21" s="28"/>
      <c r="H21" s="28"/>
      <c r="I21" s="28"/>
      <c r="J21" s="28"/>
      <c r="K21" s="28"/>
      <c r="L21" s="28"/>
      <c r="M21" s="96"/>
      <c r="N21" s="96"/>
      <c r="O21" s="96"/>
      <c r="P21" s="96"/>
      <c r="Q21" s="9"/>
    </row>
    <row r="22" customFormat="false" ht="14.1" hidden="false" customHeight="true" outlineLevel="0" collapsed="false">
      <c r="A22" s="81" t="s">
        <v>146</v>
      </c>
      <c r="B22" s="26" t="n">
        <v>195</v>
      </c>
      <c r="C22" s="26" t="n">
        <v>43</v>
      </c>
      <c r="D22" s="26" t="n">
        <v>51</v>
      </c>
      <c r="E22" s="26" t="n">
        <v>0</v>
      </c>
      <c r="F22" s="98"/>
      <c r="G22" s="28"/>
      <c r="H22" s="28"/>
      <c r="I22" s="28"/>
      <c r="J22" s="28"/>
      <c r="K22" s="28"/>
      <c r="L22" s="28"/>
      <c r="M22" s="96"/>
      <c r="N22" s="96"/>
      <c r="O22" s="96"/>
      <c r="P22" s="96"/>
    </row>
    <row r="23" customFormat="false" ht="14.1" hidden="false" customHeight="true" outlineLevel="0" collapsed="false">
      <c r="A23" s="81" t="s">
        <v>147</v>
      </c>
      <c r="B23" s="26" t="n">
        <v>417</v>
      </c>
      <c r="C23" s="26" t="n">
        <v>95</v>
      </c>
      <c r="D23" s="112" t="n">
        <v>123</v>
      </c>
      <c r="E23" s="26" t="n">
        <v>0</v>
      </c>
      <c r="F23" s="98"/>
      <c r="G23" s="28"/>
      <c r="H23" s="28"/>
      <c r="I23" s="28"/>
      <c r="J23" s="28"/>
      <c r="K23" s="28"/>
      <c r="L23" s="28"/>
      <c r="M23" s="96"/>
      <c r="N23" s="96"/>
      <c r="O23" s="96"/>
      <c r="P23" s="96"/>
    </row>
    <row r="24" customFormat="false" ht="14.1" hidden="false" customHeight="true" outlineLevel="0" collapsed="false">
      <c r="A24" s="81" t="s">
        <v>148</v>
      </c>
      <c r="B24" s="26" t="n">
        <v>110</v>
      </c>
      <c r="C24" s="26" t="n">
        <v>19</v>
      </c>
      <c r="D24" s="112" t="n">
        <v>32</v>
      </c>
      <c r="E24" s="27" t="n">
        <v>0</v>
      </c>
      <c r="F24" s="114"/>
      <c r="G24" s="28"/>
      <c r="H24" s="28"/>
      <c r="I24" s="28"/>
      <c r="J24" s="28"/>
      <c r="K24" s="28"/>
      <c r="L24" s="28"/>
      <c r="M24" s="96"/>
      <c r="N24" s="96"/>
      <c r="O24" s="96"/>
      <c r="P24" s="96"/>
    </row>
    <row r="25" s="24" customFormat="true" ht="14.1" hidden="false" customHeight="true" outlineLevel="0" collapsed="false">
      <c r="A25" s="81" t="s">
        <v>149</v>
      </c>
      <c r="B25" s="26" t="n">
        <v>613</v>
      </c>
      <c r="C25" s="26" t="n">
        <v>142</v>
      </c>
      <c r="D25" s="112" t="n">
        <v>161</v>
      </c>
      <c r="E25" s="27" t="n">
        <v>0</v>
      </c>
      <c r="F25" s="98"/>
      <c r="G25" s="28"/>
      <c r="H25" s="28"/>
      <c r="I25" s="28"/>
      <c r="J25" s="28"/>
      <c r="K25" s="28"/>
      <c r="L25" s="28"/>
      <c r="M25" s="96"/>
      <c r="N25" s="96"/>
      <c r="O25" s="96"/>
      <c r="P25" s="96"/>
      <c r="Q25" s="9"/>
    </row>
    <row r="26" s="24" customFormat="true" ht="14.1" hidden="false" customHeight="true" outlineLevel="0" collapsed="false">
      <c r="A26" s="81" t="s">
        <v>150</v>
      </c>
      <c r="B26" s="26" t="n">
        <v>464</v>
      </c>
      <c r="C26" s="26" t="n">
        <v>80</v>
      </c>
      <c r="D26" s="26" t="n">
        <v>146</v>
      </c>
      <c r="E26" s="27" t="n">
        <v>0</v>
      </c>
      <c r="G26" s="28"/>
      <c r="H26" s="28"/>
      <c r="I26" s="28"/>
      <c r="J26" s="28"/>
      <c r="K26" s="28"/>
      <c r="L26" s="28"/>
      <c r="M26" s="115"/>
      <c r="N26" s="115"/>
      <c r="O26" s="115"/>
      <c r="P26" s="115"/>
      <c r="Q26" s="9"/>
    </row>
    <row r="27" s="24" customFormat="true" ht="14.1" hidden="false" customHeight="true" outlineLevel="0" collapsed="false">
      <c r="A27" s="81" t="s">
        <v>151</v>
      </c>
      <c r="B27" s="26" t="n">
        <v>56</v>
      </c>
      <c r="C27" s="26" t="n">
        <v>0</v>
      </c>
      <c r="D27" s="26" t="n">
        <v>18</v>
      </c>
      <c r="E27" s="27" t="n">
        <v>0</v>
      </c>
      <c r="G27" s="28"/>
      <c r="H27" s="28"/>
      <c r="I27" s="28"/>
      <c r="J27" s="28"/>
      <c r="K27" s="28"/>
      <c r="L27" s="28"/>
      <c r="M27" s="113"/>
      <c r="N27" s="113"/>
      <c r="O27" s="113"/>
      <c r="P27" s="113"/>
      <c r="Q27" s="9"/>
    </row>
    <row r="28" s="24" customFormat="true" ht="14.1" hidden="false" customHeight="true" outlineLevel="0" collapsed="false">
      <c r="A28" s="81" t="s">
        <v>152</v>
      </c>
      <c r="B28" s="26" t="n">
        <v>96</v>
      </c>
      <c r="C28" s="26" t="n">
        <v>42</v>
      </c>
      <c r="D28" s="26" t="n">
        <v>0</v>
      </c>
      <c r="E28" s="27" t="n">
        <v>0</v>
      </c>
      <c r="G28" s="28"/>
      <c r="H28" s="28"/>
      <c r="I28" s="28"/>
      <c r="J28" s="28"/>
      <c r="K28" s="28"/>
      <c r="L28" s="28"/>
      <c r="M28" s="113"/>
      <c r="N28" s="113"/>
      <c r="O28" s="113"/>
      <c r="P28" s="113"/>
      <c r="Q28" s="9"/>
    </row>
    <row r="29" s="24" customFormat="true" ht="14.1" hidden="false" customHeight="true" outlineLevel="0" collapsed="false">
      <c r="A29" s="81" t="s">
        <v>153</v>
      </c>
      <c r="B29" s="26" t="n">
        <v>59</v>
      </c>
      <c r="C29" s="26" t="n">
        <v>26</v>
      </c>
      <c r="D29" s="26" t="n">
        <v>0</v>
      </c>
      <c r="E29" s="27" t="n">
        <v>0</v>
      </c>
      <c r="G29" s="28"/>
      <c r="H29" s="28"/>
      <c r="I29" s="28"/>
      <c r="J29" s="28"/>
      <c r="K29" s="28"/>
      <c r="L29" s="28"/>
      <c r="M29" s="113"/>
      <c r="N29" s="113"/>
      <c r="O29" s="113"/>
      <c r="P29" s="113"/>
    </row>
    <row r="30" s="24" customFormat="true" ht="14.1" hidden="false" customHeight="true" outlineLevel="0" collapsed="false">
      <c r="A30" s="81" t="s">
        <v>154</v>
      </c>
      <c r="B30" s="26" t="n">
        <v>118</v>
      </c>
      <c r="C30" s="26" t="n">
        <v>61</v>
      </c>
      <c r="D30" s="26" t="n">
        <v>0</v>
      </c>
      <c r="E30" s="27" t="n">
        <v>0</v>
      </c>
      <c r="G30" s="28"/>
      <c r="H30" s="28"/>
      <c r="I30" s="28"/>
      <c r="J30" s="28"/>
      <c r="K30" s="28"/>
      <c r="L30" s="28"/>
      <c r="M30" s="113"/>
      <c r="N30" s="113"/>
      <c r="O30" s="113"/>
      <c r="P30" s="113"/>
    </row>
    <row r="31" s="24" customFormat="true" ht="15" hidden="false" customHeight="true" outlineLevel="0" collapsed="false">
      <c r="A31" s="78" t="s">
        <v>155</v>
      </c>
      <c r="B31" s="85" t="n">
        <f aca="false">SUM(B32:B33)</f>
        <v>1200</v>
      </c>
      <c r="C31" s="85" t="n">
        <f aca="false">SUM(C32:C33)</f>
        <v>212</v>
      </c>
      <c r="D31" s="85" t="n">
        <f aca="false">SUM(D32:D33)</f>
        <v>0</v>
      </c>
      <c r="E31" s="85" t="n">
        <f aca="false">SUM(E32:E33)</f>
        <v>0</v>
      </c>
      <c r="F31" s="84"/>
      <c r="G31" s="28"/>
      <c r="H31" s="28"/>
      <c r="I31" s="28"/>
      <c r="J31" s="28"/>
      <c r="K31" s="28"/>
      <c r="L31" s="28"/>
      <c r="M31" s="113"/>
      <c r="N31" s="113"/>
      <c r="O31" s="113"/>
      <c r="P31" s="113"/>
    </row>
    <row r="32" s="24" customFormat="true" ht="14.1" hidden="false" customHeight="true" outlineLevel="0" collapsed="false">
      <c r="A32" s="101" t="s">
        <v>75</v>
      </c>
      <c r="B32" s="26" t="n">
        <v>971</v>
      </c>
      <c r="C32" s="26" t="n">
        <v>0</v>
      </c>
      <c r="D32" s="26" t="s">
        <v>42</v>
      </c>
      <c r="E32" s="31" t="n">
        <v>0</v>
      </c>
      <c r="F32" s="84"/>
      <c r="G32" s="116"/>
      <c r="H32" s="116"/>
      <c r="I32" s="116"/>
      <c r="J32" s="116"/>
      <c r="K32" s="116"/>
      <c r="L32" s="116"/>
      <c r="M32" s="113"/>
      <c r="N32" s="113"/>
      <c r="O32" s="113"/>
      <c r="P32" s="113"/>
    </row>
    <row r="33" s="24" customFormat="true" ht="14.1" hidden="false" customHeight="true" outlineLevel="0" collapsed="false">
      <c r="A33" s="101" t="s">
        <v>78</v>
      </c>
      <c r="B33" s="26" t="n">
        <v>229</v>
      </c>
      <c r="C33" s="26" t="n">
        <v>212</v>
      </c>
      <c r="D33" s="26" t="s">
        <v>42</v>
      </c>
      <c r="E33" s="31" t="n">
        <v>0</v>
      </c>
      <c r="G33" s="116"/>
      <c r="H33" s="116"/>
      <c r="I33" s="116"/>
      <c r="J33" s="116"/>
      <c r="K33" s="116"/>
      <c r="L33" s="116"/>
      <c r="M33" s="29"/>
      <c r="N33" s="29"/>
      <c r="O33" s="29"/>
    </row>
    <row r="34" s="24" customFormat="true" ht="15" hidden="false" customHeight="true" outlineLevel="0" collapsed="false">
      <c r="A34" s="78" t="s">
        <v>156</v>
      </c>
      <c r="B34" s="85" t="n">
        <f aca="false">SUM(B35:B36)</f>
        <v>1109</v>
      </c>
      <c r="C34" s="85" t="n">
        <f aca="false">SUM(C35:C36)</f>
        <v>219</v>
      </c>
      <c r="D34" s="85" t="n">
        <f aca="false">SUM(D35:D36)</f>
        <v>348</v>
      </c>
      <c r="E34" s="85" t="n">
        <f aca="false">SUM(E35:E36)</f>
        <v>0</v>
      </c>
      <c r="G34" s="28"/>
      <c r="H34" s="28"/>
      <c r="I34" s="28"/>
      <c r="J34" s="28"/>
      <c r="K34" s="28"/>
      <c r="L34" s="28"/>
      <c r="M34" s="29"/>
      <c r="N34" s="29"/>
      <c r="O34" s="29"/>
    </row>
    <row r="35" s="24" customFormat="true" ht="14.1" hidden="false" customHeight="true" outlineLevel="0" collapsed="false">
      <c r="A35" s="81" t="s">
        <v>157</v>
      </c>
      <c r="B35" s="33" t="n">
        <v>944</v>
      </c>
      <c r="C35" s="33" t="n">
        <v>146</v>
      </c>
      <c r="D35" s="33" t="n">
        <v>274</v>
      </c>
      <c r="E35" s="33" t="n">
        <v>0</v>
      </c>
      <c r="F35" s="84"/>
      <c r="G35" s="28"/>
      <c r="H35" s="28"/>
      <c r="I35" s="28"/>
      <c r="J35" s="28"/>
      <c r="K35" s="28"/>
      <c r="L35" s="28"/>
      <c r="M35" s="29"/>
      <c r="N35" s="29"/>
      <c r="O35" s="29"/>
    </row>
    <row r="36" s="24" customFormat="true" ht="14.1" hidden="false" customHeight="true" outlineLevel="0" collapsed="false">
      <c r="A36" s="81" t="s">
        <v>158</v>
      </c>
      <c r="B36" s="27" t="n">
        <v>165</v>
      </c>
      <c r="C36" s="27" t="n">
        <v>73</v>
      </c>
      <c r="D36" s="27" t="n">
        <v>74</v>
      </c>
      <c r="E36" s="27" t="n">
        <v>0</v>
      </c>
      <c r="F36" s="84"/>
      <c r="G36" s="28"/>
      <c r="H36" s="28"/>
      <c r="I36" s="28"/>
      <c r="J36" s="28"/>
      <c r="K36" s="28"/>
      <c r="L36" s="28"/>
      <c r="M36" s="29"/>
      <c r="N36" s="29"/>
      <c r="O36" s="29"/>
    </row>
    <row r="37" s="24" customFormat="true" ht="15" hidden="false" customHeight="true" outlineLevel="0" collapsed="false">
      <c r="A37" s="78" t="s">
        <v>159</v>
      </c>
      <c r="B37" s="85" t="n">
        <f aca="false">SUM(B38:B44)</f>
        <v>1939</v>
      </c>
      <c r="C37" s="85" t="n">
        <f aca="false">SUM(C38:C44)</f>
        <v>143</v>
      </c>
      <c r="D37" s="85" t="n">
        <f aca="false">SUM(D38:D44)</f>
        <v>692</v>
      </c>
      <c r="E37" s="85" t="n">
        <f aca="false">SUM(E38:E44)</f>
        <v>363</v>
      </c>
      <c r="F37" s="84"/>
      <c r="G37" s="29"/>
      <c r="H37" s="29"/>
      <c r="I37" s="29"/>
      <c r="J37" s="29"/>
      <c r="K37" s="29"/>
      <c r="L37" s="29"/>
      <c r="M37" s="29"/>
      <c r="N37" s="29"/>
      <c r="O37" s="29"/>
    </row>
    <row r="38" s="24" customFormat="true" ht="14.1" hidden="false" customHeight="true" outlineLevel="0" collapsed="false">
      <c r="A38" s="81" t="s">
        <v>160</v>
      </c>
      <c r="B38" s="27" t="n">
        <v>819</v>
      </c>
      <c r="C38" s="27" t="n">
        <v>66</v>
      </c>
      <c r="D38" s="27" t="n">
        <v>375</v>
      </c>
      <c r="E38" s="27" t="n">
        <v>119</v>
      </c>
      <c r="F38" s="84"/>
      <c r="G38" s="84"/>
      <c r="H38" s="84"/>
      <c r="I38" s="31"/>
      <c r="J38" s="31"/>
      <c r="K38" s="84"/>
      <c r="L38" s="84"/>
    </row>
    <row r="39" s="24" customFormat="true" ht="14.1" hidden="false" customHeight="true" outlineLevel="0" collapsed="false">
      <c r="A39" s="81" t="s">
        <v>161</v>
      </c>
      <c r="B39" s="27" t="n">
        <v>80</v>
      </c>
      <c r="C39" s="27" t="n">
        <v>7</v>
      </c>
      <c r="D39" s="27" t="n">
        <v>34</v>
      </c>
      <c r="E39" s="27" t="n">
        <v>25</v>
      </c>
      <c r="F39" s="84"/>
      <c r="G39" s="84"/>
      <c r="H39" s="84"/>
      <c r="I39" s="31"/>
      <c r="J39" s="31"/>
      <c r="K39" s="84"/>
      <c r="L39" s="84"/>
    </row>
    <row r="40" s="24" customFormat="true" ht="14.1" hidden="false" customHeight="true" outlineLevel="0" collapsed="false">
      <c r="A40" s="81" t="s">
        <v>162</v>
      </c>
      <c r="B40" s="27" t="n">
        <v>78</v>
      </c>
      <c r="C40" s="27" t="n">
        <v>2</v>
      </c>
      <c r="D40" s="27" t="n">
        <v>33</v>
      </c>
      <c r="E40" s="27" t="n">
        <v>22</v>
      </c>
      <c r="F40" s="84"/>
      <c r="G40" s="84"/>
      <c r="H40" s="84"/>
      <c r="I40" s="31"/>
      <c r="J40" s="31"/>
      <c r="K40" s="84"/>
      <c r="L40" s="84"/>
    </row>
    <row r="41" s="24" customFormat="true" ht="14.1" hidden="false" customHeight="true" outlineLevel="0" collapsed="false">
      <c r="A41" s="81" t="s">
        <v>163</v>
      </c>
      <c r="B41" s="27" t="n">
        <v>340</v>
      </c>
      <c r="C41" s="27" t="n">
        <v>38</v>
      </c>
      <c r="D41" s="27" t="n">
        <v>0</v>
      </c>
      <c r="E41" s="27" t="n">
        <v>8</v>
      </c>
      <c r="F41" s="84"/>
      <c r="G41" s="84"/>
      <c r="H41" s="84"/>
      <c r="I41" s="31"/>
      <c r="J41" s="31"/>
      <c r="K41" s="84"/>
      <c r="L41" s="84"/>
    </row>
    <row r="42" s="24" customFormat="true" ht="14.1" hidden="false" customHeight="true" outlineLevel="0" collapsed="false">
      <c r="A42" s="81" t="s">
        <v>113</v>
      </c>
      <c r="B42" s="27" t="n">
        <v>153</v>
      </c>
      <c r="C42" s="27" t="n">
        <v>5</v>
      </c>
      <c r="D42" s="27" t="n">
        <v>92</v>
      </c>
      <c r="E42" s="27" t="n">
        <v>32</v>
      </c>
      <c r="F42" s="84"/>
      <c r="G42" s="84"/>
      <c r="H42" s="84"/>
      <c r="I42" s="31"/>
      <c r="J42" s="31"/>
      <c r="K42" s="84"/>
      <c r="L42" s="84"/>
    </row>
    <row r="43" s="24" customFormat="true" ht="14.1" hidden="false" customHeight="true" outlineLevel="0" collapsed="false">
      <c r="A43" s="81" t="s">
        <v>114</v>
      </c>
      <c r="B43" s="27" t="n">
        <v>85</v>
      </c>
      <c r="C43" s="27" t="n">
        <v>12</v>
      </c>
      <c r="D43" s="27" t="n">
        <v>46</v>
      </c>
      <c r="E43" s="87" t="n">
        <v>12</v>
      </c>
      <c r="F43" s="14"/>
      <c r="G43" s="84"/>
      <c r="H43" s="84"/>
      <c r="I43" s="31"/>
      <c r="J43" s="31"/>
      <c r="K43" s="84"/>
      <c r="L43" s="84"/>
    </row>
    <row r="44" customFormat="false" ht="14.1" hidden="false" customHeight="true" outlineLevel="0" collapsed="false">
      <c r="A44" s="88" t="s">
        <v>164</v>
      </c>
      <c r="B44" s="89" t="n">
        <v>384</v>
      </c>
      <c r="C44" s="89" t="n">
        <v>13</v>
      </c>
      <c r="D44" s="89" t="n">
        <v>112</v>
      </c>
      <c r="E44" s="36" t="n">
        <v>145</v>
      </c>
      <c r="F44" s="24"/>
    </row>
    <row r="45" customFormat="false" ht="14.1" hidden="false" customHeight="true" outlineLevel="0" collapsed="false">
      <c r="A45" s="37" t="s">
        <v>128</v>
      </c>
      <c r="B45" s="68"/>
      <c r="C45" s="68"/>
      <c r="D45" s="68"/>
      <c r="E45" s="68"/>
    </row>
    <row r="46" customFormat="false" ht="17.25" hidden="false" customHeight="true" outlineLevel="0" collapsed="false">
      <c r="A46" s="81"/>
      <c r="B46" s="27"/>
      <c r="C46" s="27"/>
      <c r="D46" s="27"/>
      <c r="E46" s="27"/>
    </row>
    <row r="47" customFormat="false" ht="17.25" hidden="false" customHeight="true" outlineLevel="0" collapsed="false">
      <c r="C47" s="24"/>
      <c r="D47" s="24"/>
      <c r="E47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165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5"/>
      <c r="F2" s="95"/>
    </row>
    <row r="3" s="18" customFormat="true" ht="36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17"/>
    </row>
    <row r="4" customFormat="false" ht="23.1" hidden="false" customHeight="true" outlineLevel="0" collapsed="false">
      <c r="A4" s="19" t="s">
        <v>20</v>
      </c>
      <c r="B4" s="20" t="n">
        <f aca="false">B5+B11+B15</f>
        <v>30131</v>
      </c>
      <c r="C4" s="20" t="n">
        <f aca="false">C5+C11+C15</f>
        <v>13740</v>
      </c>
      <c r="D4" s="20" t="n">
        <f aca="false">D5+D11+D15</f>
        <v>16391</v>
      </c>
      <c r="E4" s="118"/>
      <c r="F4" s="118"/>
    </row>
    <row r="5" s="24" customFormat="true" ht="23.1" hidden="false" customHeight="true" outlineLevel="0" collapsed="false">
      <c r="A5" s="21" t="s">
        <v>21</v>
      </c>
      <c r="B5" s="22" t="n">
        <f aca="false">SUM(B6:B10)</f>
        <v>2990</v>
      </c>
      <c r="C5" s="22" t="n">
        <f aca="false">SUM(C6:C10)</f>
        <v>1240</v>
      </c>
      <c r="D5" s="22" t="n">
        <f aca="false">SUM(D6:D10)</f>
        <v>1750</v>
      </c>
      <c r="E5" s="99"/>
      <c r="F5" s="99"/>
    </row>
    <row r="6" s="24" customFormat="true" ht="15" hidden="false" customHeight="true" outlineLevel="0" collapsed="false">
      <c r="A6" s="25" t="s">
        <v>22</v>
      </c>
      <c r="B6" s="26" t="n">
        <v>448</v>
      </c>
      <c r="C6" s="26" t="n">
        <v>293</v>
      </c>
      <c r="D6" s="27" t="n">
        <v>155</v>
      </c>
      <c r="E6" s="99"/>
      <c r="F6" s="99"/>
    </row>
    <row r="7" s="24" customFormat="true" ht="15" hidden="false" customHeight="true" outlineLevel="0" collapsed="false">
      <c r="A7" s="25" t="s">
        <v>23</v>
      </c>
      <c r="B7" s="26" t="n">
        <v>153</v>
      </c>
      <c r="C7" s="26" t="n">
        <v>28</v>
      </c>
      <c r="D7" s="27" t="n">
        <v>125</v>
      </c>
      <c r="E7" s="99"/>
      <c r="F7" s="99"/>
    </row>
    <row r="8" s="24" customFormat="true" ht="15" hidden="false" customHeight="true" outlineLevel="0" collapsed="false">
      <c r="A8" s="25" t="s">
        <v>24</v>
      </c>
      <c r="B8" s="26" t="n">
        <v>585</v>
      </c>
      <c r="C8" s="26" t="n">
        <v>274</v>
      </c>
      <c r="D8" s="27" t="n">
        <v>311</v>
      </c>
      <c r="E8" s="99"/>
      <c r="F8" s="99"/>
    </row>
    <row r="9" s="24" customFormat="true" ht="15" hidden="false" customHeight="true" outlineLevel="0" collapsed="false">
      <c r="A9" s="25" t="s">
        <v>25</v>
      </c>
      <c r="B9" s="26" t="n">
        <v>811</v>
      </c>
      <c r="C9" s="26" t="n">
        <v>352</v>
      </c>
      <c r="D9" s="27" t="n">
        <v>459</v>
      </c>
      <c r="E9" s="99"/>
      <c r="F9" s="99"/>
    </row>
    <row r="10" s="24" customFormat="true" ht="15" hidden="false" customHeight="true" outlineLevel="0" collapsed="false">
      <c r="A10" s="25" t="s">
        <v>26</v>
      </c>
      <c r="B10" s="26" t="n">
        <v>993</v>
      </c>
      <c r="C10" s="26" t="n">
        <v>293</v>
      </c>
      <c r="D10" s="27" t="n">
        <v>700</v>
      </c>
      <c r="E10" s="99"/>
      <c r="F10" s="9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1659</v>
      </c>
      <c r="C11" s="22" t="n">
        <f aca="false">SUM(C12:C14)</f>
        <v>495</v>
      </c>
      <c r="D11" s="22" t="n">
        <f aca="false">SUM(D12:D14)</f>
        <v>1164</v>
      </c>
      <c r="E11" s="99"/>
      <c r="F11" s="99"/>
    </row>
    <row r="12" s="24" customFormat="true" ht="15" hidden="false" customHeight="true" outlineLevel="0" collapsed="false">
      <c r="A12" s="25" t="s">
        <v>23</v>
      </c>
      <c r="B12" s="26" t="n">
        <v>96</v>
      </c>
      <c r="C12" s="26" t="n">
        <v>21</v>
      </c>
      <c r="D12" s="26" t="n">
        <v>75</v>
      </c>
      <c r="E12" s="99"/>
      <c r="F12" s="99"/>
    </row>
    <row r="13" s="24" customFormat="true" ht="15" hidden="false" customHeight="true" outlineLevel="0" collapsed="false">
      <c r="A13" s="25" t="s">
        <v>28</v>
      </c>
      <c r="B13" s="26" t="n">
        <v>226</v>
      </c>
      <c r="C13" s="26" t="n">
        <v>184</v>
      </c>
      <c r="D13" s="26" t="n">
        <v>42</v>
      </c>
      <c r="E13" s="99"/>
      <c r="F13" s="99"/>
    </row>
    <row r="14" s="24" customFormat="true" ht="15" hidden="false" customHeight="true" outlineLevel="0" collapsed="false">
      <c r="A14" s="25" t="s">
        <v>29</v>
      </c>
      <c r="B14" s="26" t="n">
        <v>1337</v>
      </c>
      <c r="C14" s="26" t="n">
        <v>290</v>
      </c>
      <c r="D14" s="26" t="n">
        <v>1047</v>
      </c>
      <c r="E14" s="99"/>
      <c r="F14" s="9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25482</v>
      </c>
      <c r="C15" s="22" t="n">
        <f aca="false">SUM(C16:C29)</f>
        <v>12005</v>
      </c>
      <c r="D15" s="22" t="n">
        <f aca="false">SUM(D16:D29)</f>
        <v>13477</v>
      </c>
      <c r="E15" s="99"/>
      <c r="F15" s="99"/>
    </row>
    <row r="16" s="24" customFormat="true" ht="15" hidden="false" customHeight="true" outlineLevel="0" collapsed="false">
      <c r="A16" s="25" t="s">
        <v>31</v>
      </c>
      <c r="B16" s="26" t="n">
        <v>2581</v>
      </c>
      <c r="C16" s="26" t="n">
        <v>1891</v>
      </c>
      <c r="D16" s="26" t="n">
        <v>690</v>
      </c>
      <c r="E16" s="99"/>
      <c r="F16" s="99"/>
    </row>
    <row r="17" s="24" customFormat="true" ht="15" hidden="false" customHeight="true" outlineLevel="0" collapsed="false">
      <c r="A17" s="25" t="s">
        <v>32</v>
      </c>
      <c r="B17" s="26" t="n">
        <v>954</v>
      </c>
      <c r="C17" s="26" t="n">
        <v>148</v>
      </c>
      <c r="D17" s="26" t="n">
        <v>806</v>
      </c>
      <c r="E17" s="99"/>
      <c r="F17" s="99"/>
    </row>
    <row r="18" s="24" customFormat="true" ht="15" hidden="false" customHeight="true" outlineLevel="0" collapsed="false">
      <c r="A18" s="25" t="s">
        <v>24</v>
      </c>
      <c r="B18" s="26" t="n">
        <v>1567</v>
      </c>
      <c r="C18" s="26" t="n">
        <v>732</v>
      </c>
      <c r="D18" s="26" t="n">
        <v>835</v>
      </c>
      <c r="E18" s="99"/>
      <c r="F18" s="99"/>
    </row>
    <row r="19" s="24" customFormat="true" ht="15" hidden="false" customHeight="true" outlineLevel="0" collapsed="false">
      <c r="A19" s="25" t="s">
        <v>33</v>
      </c>
      <c r="B19" s="26" t="n">
        <v>2950</v>
      </c>
      <c r="C19" s="26" t="n">
        <v>2256</v>
      </c>
      <c r="D19" s="26" t="n">
        <v>694</v>
      </c>
      <c r="E19" s="99"/>
      <c r="F19" s="99"/>
    </row>
    <row r="20" customFormat="false" ht="15" hidden="false" customHeight="true" outlineLevel="0" collapsed="false">
      <c r="A20" s="25" t="s">
        <v>34</v>
      </c>
      <c r="B20" s="26" t="n">
        <v>350</v>
      </c>
      <c r="C20" s="26" t="n">
        <v>81</v>
      </c>
      <c r="D20" s="27" t="n">
        <v>269</v>
      </c>
      <c r="E20" s="99"/>
      <c r="F20" s="99"/>
    </row>
    <row r="21" customFormat="false" ht="15" hidden="false" customHeight="true" outlineLevel="0" collapsed="false">
      <c r="A21" s="25" t="s">
        <v>35</v>
      </c>
      <c r="B21" s="26" t="n">
        <v>1513</v>
      </c>
      <c r="C21" s="26" t="n">
        <v>672</v>
      </c>
      <c r="D21" s="27" t="n">
        <v>841</v>
      </c>
      <c r="E21" s="99"/>
      <c r="F21" s="99"/>
    </row>
    <row r="22" customFormat="false" ht="15" hidden="false" customHeight="true" outlineLevel="0" collapsed="false">
      <c r="A22" s="25" t="s">
        <v>36</v>
      </c>
      <c r="B22" s="26" t="n">
        <v>2803</v>
      </c>
      <c r="C22" s="26" t="n">
        <v>1277</v>
      </c>
      <c r="D22" s="27" t="n">
        <v>1526</v>
      </c>
      <c r="E22" s="99"/>
      <c r="F22" s="99"/>
    </row>
    <row r="23" s="24" customFormat="true" ht="15" hidden="false" customHeight="true" outlineLevel="0" collapsed="false">
      <c r="A23" s="25" t="s">
        <v>37</v>
      </c>
      <c r="B23" s="26" t="n">
        <v>1601</v>
      </c>
      <c r="C23" s="26" t="n">
        <v>418</v>
      </c>
      <c r="D23" s="26" t="n">
        <v>1183</v>
      </c>
      <c r="E23" s="99"/>
      <c r="F23" s="99"/>
    </row>
    <row r="24" s="24" customFormat="true" ht="15" hidden="false" customHeight="true" outlineLevel="0" collapsed="false">
      <c r="A24" s="25" t="s">
        <v>38</v>
      </c>
      <c r="B24" s="26" t="n">
        <v>2481</v>
      </c>
      <c r="C24" s="26" t="n">
        <v>1000</v>
      </c>
      <c r="D24" s="27" t="n">
        <v>1481</v>
      </c>
      <c r="E24" s="99"/>
      <c r="F24" s="99"/>
    </row>
    <row r="25" s="24" customFormat="true" ht="15" hidden="false" customHeight="true" outlineLevel="0" collapsed="false">
      <c r="A25" s="25" t="s">
        <v>39</v>
      </c>
      <c r="B25" s="26" t="n">
        <v>2144</v>
      </c>
      <c r="C25" s="26" t="n">
        <v>545</v>
      </c>
      <c r="D25" s="27" t="n">
        <v>1599</v>
      </c>
      <c r="E25" s="102"/>
      <c r="F25" s="102"/>
    </row>
    <row r="26" s="24" customFormat="true" ht="15" hidden="false" customHeight="true" outlineLevel="0" collapsed="false">
      <c r="A26" s="25" t="s">
        <v>40</v>
      </c>
      <c r="B26" s="26" t="n">
        <v>2290</v>
      </c>
      <c r="C26" s="26" t="n">
        <v>902</v>
      </c>
      <c r="D26" s="27" t="n">
        <v>1388</v>
      </c>
    </row>
    <row r="27" s="24" customFormat="true" ht="15" hidden="false" customHeight="true" outlineLevel="0" collapsed="false">
      <c r="A27" s="25" t="s">
        <v>41</v>
      </c>
      <c r="B27" s="26" t="n">
        <v>1200</v>
      </c>
      <c r="C27" s="26" t="n">
        <v>362</v>
      </c>
      <c r="D27" s="27" t="n">
        <v>838</v>
      </c>
    </row>
    <row r="28" s="24" customFormat="true" ht="15" hidden="false" customHeight="true" outlineLevel="0" collapsed="false">
      <c r="A28" s="25" t="s">
        <v>43</v>
      </c>
      <c r="B28" s="27" t="n">
        <v>1109</v>
      </c>
      <c r="C28" s="27" t="n">
        <v>314</v>
      </c>
      <c r="D28" s="27" t="n">
        <v>795</v>
      </c>
    </row>
    <row r="29" s="24" customFormat="true" ht="15" hidden="false" customHeight="true" outlineLevel="0" collapsed="false">
      <c r="A29" s="34" t="s">
        <v>168</v>
      </c>
      <c r="B29" s="36" t="n">
        <v>1939</v>
      </c>
      <c r="C29" s="36" t="n">
        <v>1407</v>
      </c>
      <c r="D29" s="36" t="n">
        <v>532</v>
      </c>
    </row>
    <row r="30" s="24" customFormat="true" ht="15" hidden="false" customHeight="true" outlineLevel="0" collapsed="false">
      <c r="A30" s="25"/>
      <c r="B30" s="27"/>
      <c r="C30" s="27"/>
      <c r="D30" s="27"/>
    </row>
    <row r="31" s="24" customFormat="true" ht="15" hidden="false" customHeight="true" outlineLevel="0" collapsed="false">
      <c r="A31" s="25"/>
      <c r="B31" s="33"/>
      <c r="C31" s="33"/>
      <c r="D31" s="27"/>
    </row>
    <row r="32" s="24" customFormat="true" ht="15" hidden="false" customHeight="true" outlineLevel="0" collapsed="false">
      <c r="A32" s="25"/>
      <c r="B32" s="27"/>
      <c r="C32" s="27"/>
      <c r="D32" s="27"/>
    </row>
    <row r="33" s="24" customFormat="true" ht="17.25" hidden="false" customHeight="true" outlineLevel="0" collapsed="false"/>
    <row r="34" s="24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9.28"/>
    <col collapsed="false" customWidth="true" hidden="false" outlineLevel="0" max="2" min="2" style="119" width="8.56"/>
    <col collapsed="false" customWidth="true" hidden="false" outlineLevel="0" max="3" min="3" style="120" width="47.41"/>
    <col collapsed="false" customWidth="true" hidden="false" outlineLevel="0" max="6" min="4" style="119" width="9.7"/>
    <col collapsed="false" customWidth="true" hidden="false" outlineLevel="0" max="8" min="7" style="119" width="9.56"/>
    <col collapsed="false" customWidth="true" hidden="false" outlineLevel="0" max="9" min="9" style="121" width="37.7"/>
    <col collapsed="false" customWidth="true" hidden="false" outlineLevel="0" max="10" min="10" style="119" width="8.99"/>
    <col collapsed="false" customWidth="true" hidden="false" outlineLevel="0" max="11" min="11" style="119" width="9.99"/>
    <col collapsed="false" customWidth="true" hidden="false" outlineLevel="0" max="13" min="12" style="119" width="8.7"/>
    <col collapsed="false" customWidth="true" hidden="false" outlineLevel="0" max="14" min="14" style="119" width="8.41"/>
    <col collapsed="false" customWidth="true" hidden="false" outlineLevel="0" max="15" min="15" style="119" width="14.56"/>
    <col collapsed="false" customWidth="true" hidden="false" outlineLevel="0" max="16" min="16" style="119" width="8.7"/>
    <col collapsed="false" customWidth="true" hidden="false" outlineLevel="0" max="17" min="17" style="119" width="9.99"/>
    <col collapsed="false" customWidth="true" hidden="false" outlineLevel="0" max="18" min="18" style="119" width="7.99"/>
    <col collapsed="false" customWidth="true" hidden="false" outlineLevel="0" max="19" min="19" style="119" width="14.7"/>
    <col collapsed="false" customWidth="true" hidden="false" outlineLevel="0" max="20" min="20" style="119" width="10.71"/>
    <col collapsed="false" customWidth="true" hidden="false" outlineLevel="0" max="21" min="21" style="119" width="6.99"/>
    <col collapsed="false" customWidth="true" hidden="false" outlineLevel="0" max="22" min="22" style="119" width="9.85"/>
    <col collapsed="false" customWidth="true" hidden="false" outlineLevel="0" max="23" min="23" style="119" width="7.7"/>
    <col collapsed="false" customWidth="true" hidden="false" outlineLevel="0" max="24" min="24" style="119" width="8.14"/>
    <col collapsed="false" customWidth="false" hidden="false" outlineLevel="0" max="30" min="25" style="119" width="5.71"/>
    <col collapsed="false" customWidth="false" hidden="false" outlineLevel="0" max="257" min="31" style="9" width="5.71"/>
  </cols>
  <sheetData>
    <row r="1" customFormat="false" ht="39.95" hidden="false" customHeight="true" outlineLevel="0" collapsed="false">
      <c r="A1" s="122" t="s">
        <v>169</v>
      </c>
      <c r="B1" s="123"/>
      <c r="C1" s="124" t="s">
        <v>165</v>
      </c>
      <c r="D1" s="124"/>
      <c r="E1" s="124"/>
      <c r="F1" s="124"/>
    </row>
    <row r="2" s="14" customFormat="true" ht="18" hidden="false" customHeight="true" outlineLevel="0" collapsed="false">
      <c r="B2" s="125"/>
      <c r="C2" s="126" t="s">
        <v>170</v>
      </c>
      <c r="D2" s="126"/>
      <c r="E2" s="126"/>
      <c r="F2" s="126"/>
      <c r="G2" s="125"/>
      <c r="H2" s="125"/>
      <c r="I2" s="127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</row>
    <row r="3" s="14" customFormat="true" ht="18" hidden="false" customHeight="true" outlineLevel="0" collapsed="false">
      <c r="B3" s="125"/>
      <c r="C3" s="126" t="s">
        <v>15</v>
      </c>
      <c r="D3" s="126"/>
      <c r="E3" s="126"/>
      <c r="F3" s="126"/>
      <c r="G3" s="127" t="s">
        <v>59</v>
      </c>
      <c r="H3" s="127"/>
      <c r="I3" s="127"/>
      <c r="J3" s="128"/>
      <c r="K3" s="128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</row>
    <row r="4" s="18" customFormat="true" ht="28.5" hidden="false" customHeight="true" outlineLevel="0" collapsed="false">
      <c r="A4" s="14"/>
      <c r="B4" s="125"/>
      <c r="C4" s="129"/>
      <c r="D4" s="130" t="s">
        <v>20</v>
      </c>
      <c r="E4" s="130" t="s">
        <v>171</v>
      </c>
      <c r="F4" s="130" t="s">
        <v>172</v>
      </c>
      <c r="G4" s="130" t="s">
        <v>171</v>
      </c>
      <c r="H4" s="130" t="s">
        <v>172</v>
      </c>
      <c r="I4" s="131"/>
      <c r="J4" s="132"/>
      <c r="K4" s="132"/>
      <c r="L4" s="132"/>
      <c r="M4" s="132"/>
      <c r="N4" s="133"/>
      <c r="O4" s="132"/>
      <c r="P4" s="132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</row>
    <row r="5" customFormat="false" ht="23.1" hidden="false" customHeight="true" outlineLevel="0" collapsed="false">
      <c r="C5" s="134" t="s">
        <v>20</v>
      </c>
      <c r="D5" s="135"/>
      <c r="E5" s="135"/>
      <c r="F5" s="135"/>
      <c r="G5" s="136"/>
      <c r="H5" s="136"/>
      <c r="I5" s="137"/>
      <c r="J5" s="138"/>
      <c r="K5" s="138"/>
      <c r="L5" s="138"/>
      <c r="M5" s="138"/>
      <c r="N5" s="139"/>
      <c r="O5" s="125"/>
      <c r="P5" s="125"/>
    </row>
    <row r="6" s="24" customFormat="true" ht="23.1" hidden="false" customHeight="true" outlineLevel="0" collapsed="false">
      <c r="B6" s="140"/>
      <c r="C6" s="141" t="s">
        <v>21</v>
      </c>
      <c r="D6" s="135" t="n">
        <f aca="false">SUM(D7:D11)</f>
        <v>2990</v>
      </c>
      <c r="E6" s="135" t="n">
        <f aca="false">SUM(E7:E11)</f>
        <v>1240</v>
      </c>
      <c r="F6" s="135" t="n">
        <f aca="false">SUM(F7:F11)</f>
        <v>1750</v>
      </c>
      <c r="G6" s="142"/>
      <c r="H6" s="142"/>
      <c r="I6" s="143"/>
      <c r="J6" s="138"/>
      <c r="K6" s="138"/>
      <c r="L6" s="138"/>
      <c r="M6" s="138"/>
      <c r="N6" s="144"/>
      <c r="O6" s="145"/>
      <c r="P6" s="145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</row>
    <row r="7" s="24" customFormat="true" ht="15.95" hidden="false" customHeight="true" outlineLevel="0" collapsed="false">
      <c r="B7" s="140"/>
      <c r="C7" s="126" t="s">
        <v>22</v>
      </c>
      <c r="D7" s="138" t="n">
        <v>448</v>
      </c>
      <c r="E7" s="138" t="n">
        <v>293</v>
      </c>
      <c r="F7" s="132" t="n">
        <v>155</v>
      </c>
      <c r="G7" s="146" t="n">
        <f aca="false">E7/$E$6</f>
        <v>0.236290322580645</v>
      </c>
      <c r="H7" s="146" t="n">
        <f aca="false">F7/$F$6</f>
        <v>0.0885714285714286</v>
      </c>
      <c r="I7" s="143"/>
      <c r="J7" s="138"/>
      <c r="K7" s="138"/>
      <c r="L7" s="138"/>
      <c r="M7" s="138"/>
      <c r="N7" s="144"/>
      <c r="O7" s="145"/>
      <c r="P7" s="145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</row>
    <row r="8" s="24" customFormat="true" ht="15.95" hidden="false" customHeight="true" outlineLevel="0" collapsed="false">
      <c r="B8" s="140"/>
      <c r="C8" s="126" t="s">
        <v>23</v>
      </c>
      <c r="D8" s="138" t="n">
        <v>153</v>
      </c>
      <c r="E8" s="138" t="n">
        <v>28</v>
      </c>
      <c r="F8" s="132" t="n">
        <v>125</v>
      </c>
      <c r="G8" s="146" t="n">
        <f aca="false">E8/$E$6</f>
        <v>0.0225806451612903</v>
      </c>
      <c r="H8" s="146" t="n">
        <f aca="false">F8/$F$6</f>
        <v>0.0714285714285714</v>
      </c>
      <c r="I8" s="143"/>
      <c r="J8" s="138"/>
      <c r="K8" s="138"/>
      <c r="L8" s="138"/>
      <c r="M8" s="138"/>
      <c r="N8" s="144"/>
      <c r="O8" s="145"/>
      <c r="P8" s="145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</row>
    <row r="9" s="24" customFormat="true" ht="15.95" hidden="false" customHeight="true" outlineLevel="0" collapsed="false">
      <c r="B9" s="140"/>
      <c r="C9" s="126" t="s">
        <v>24</v>
      </c>
      <c r="D9" s="138" t="n">
        <v>585</v>
      </c>
      <c r="E9" s="138" t="n">
        <v>274</v>
      </c>
      <c r="F9" s="132" t="n">
        <v>311</v>
      </c>
      <c r="G9" s="146" t="n">
        <f aca="false">E9/$E$6</f>
        <v>0.220967741935484</v>
      </c>
      <c r="H9" s="146" t="n">
        <f aca="false">F9/$F$6</f>
        <v>0.177714285714286</v>
      </c>
      <c r="I9" s="143"/>
      <c r="J9" s="138"/>
      <c r="K9" s="138"/>
      <c r="L9" s="138"/>
      <c r="M9" s="138"/>
      <c r="N9" s="147"/>
      <c r="O9" s="147"/>
      <c r="P9" s="147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</row>
    <row r="10" s="24" customFormat="true" ht="15.95" hidden="false" customHeight="true" outlineLevel="0" collapsed="false">
      <c r="B10" s="140"/>
      <c r="C10" s="126" t="s">
        <v>25</v>
      </c>
      <c r="D10" s="138" t="n">
        <v>811</v>
      </c>
      <c r="E10" s="138" t="n">
        <v>352</v>
      </c>
      <c r="F10" s="132" t="n">
        <v>459</v>
      </c>
      <c r="G10" s="146" t="n">
        <f aca="false">E10/$E$6</f>
        <v>0.283870967741936</v>
      </c>
      <c r="H10" s="146" t="n">
        <f aca="false">F10/$F$6</f>
        <v>0.262285714285714</v>
      </c>
      <c r="I10" s="143"/>
      <c r="J10" s="138"/>
      <c r="K10" s="138"/>
      <c r="L10" s="138"/>
      <c r="M10" s="138"/>
      <c r="N10" s="148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</row>
    <row r="11" s="24" customFormat="true" ht="15.95" hidden="false" customHeight="true" outlineLevel="0" collapsed="false">
      <c r="B11" s="140"/>
      <c r="C11" s="126" t="s">
        <v>26</v>
      </c>
      <c r="D11" s="138" t="n">
        <v>993</v>
      </c>
      <c r="E11" s="138" t="n">
        <v>293</v>
      </c>
      <c r="F11" s="132" t="n">
        <v>700</v>
      </c>
      <c r="G11" s="146" t="n">
        <f aca="false">E11/$E$6</f>
        <v>0.236290322580645</v>
      </c>
      <c r="H11" s="146" t="n">
        <f aca="false">F11/$F$6</f>
        <v>0.4</v>
      </c>
      <c r="I11" s="143"/>
      <c r="J11" s="138"/>
      <c r="K11" s="138"/>
      <c r="L11" s="138"/>
      <c r="M11" s="138"/>
      <c r="N11" s="148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</row>
    <row r="12" s="24" customFormat="true" ht="23.1" hidden="false" customHeight="true" outlineLevel="0" collapsed="false">
      <c r="B12" s="140"/>
      <c r="C12" s="141" t="s">
        <v>27</v>
      </c>
      <c r="D12" s="135" t="n">
        <f aca="false">SUM(D13:D15)</f>
        <v>1659</v>
      </c>
      <c r="E12" s="135" t="n">
        <f aca="false">SUM(E13:E15)</f>
        <v>495</v>
      </c>
      <c r="F12" s="135" t="n">
        <f aca="false">SUM(F13:F15)</f>
        <v>1164</v>
      </c>
      <c r="G12" s="142"/>
      <c r="H12" s="142"/>
      <c r="I12" s="143"/>
      <c r="J12" s="138"/>
      <c r="K12" s="138"/>
      <c r="L12" s="138"/>
      <c r="M12" s="138"/>
      <c r="N12" s="148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</row>
    <row r="13" s="24" customFormat="true" ht="15.95" hidden="false" customHeight="true" outlineLevel="0" collapsed="false">
      <c r="B13" s="140"/>
      <c r="C13" s="126" t="s">
        <v>23</v>
      </c>
      <c r="D13" s="138" t="n">
        <v>96</v>
      </c>
      <c r="E13" s="138" t="n">
        <v>21</v>
      </c>
      <c r="F13" s="138" t="n">
        <v>75</v>
      </c>
      <c r="G13" s="146" t="n">
        <f aca="false">E13/$E$12</f>
        <v>0.0424242424242424</v>
      </c>
      <c r="H13" s="146" t="n">
        <f aca="false">F13/$F$12</f>
        <v>0.0644329896907216</v>
      </c>
      <c r="I13" s="143"/>
      <c r="J13" s="138"/>
      <c r="K13" s="138"/>
      <c r="L13" s="138"/>
      <c r="M13" s="138"/>
      <c r="N13" s="149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</row>
    <row r="14" s="24" customFormat="true" ht="15.95" hidden="false" customHeight="true" outlineLevel="0" collapsed="false">
      <c r="B14" s="140"/>
      <c r="C14" s="126" t="s">
        <v>28</v>
      </c>
      <c r="D14" s="138" t="n">
        <v>226</v>
      </c>
      <c r="E14" s="138" t="n">
        <v>184</v>
      </c>
      <c r="F14" s="138" t="n">
        <v>42</v>
      </c>
      <c r="G14" s="146" t="n">
        <f aca="false">E14/$E$12</f>
        <v>0.371717171717172</v>
      </c>
      <c r="H14" s="146" t="n">
        <f aca="false">F14/$F$12</f>
        <v>0.0360824742268041</v>
      </c>
      <c r="I14" s="150"/>
      <c r="J14" s="138"/>
      <c r="K14" s="138"/>
      <c r="L14" s="138"/>
      <c r="M14" s="138"/>
      <c r="N14" s="149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</row>
    <row r="15" s="24" customFormat="true" ht="15.95" hidden="false" customHeight="true" outlineLevel="0" collapsed="false">
      <c r="B15" s="140"/>
      <c r="C15" s="126" t="s">
        <v>29</v>
      </c>
      <c r="D15" s="138" t="n">
        <v>1337</v>
      </c>
      <c r="E15" s="138" t="n">
        <v>290</v>
      </c>
      <c r="F15" s="138" t="n">
        <v>1047</v>
      </c>
      <c r="G15" s="146" t="n">
        <f aca="false">E15/$E$12</f>
        <v>0.585858585858586</v>
      </c>
      <c r="H15" s="146" t="n">
        <f aca="false">F15/$F$12</f>
        <v>0.899484536082474</v>
      </c>
      <c r="I15" s="143"/>
      <c r="J15" s="138"/>
      <c r="K15" s="138"/>
      <c r="L15" s="138"/>
      <c r="M15" s="138"/>
      <c r="N15" s="149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</row>
    <row r="16" s="24" customFormat="true" ht="23.1" hidden="false" customHeight="true" outlineLevel="0" collapsed="false">
      <c r="B16" s="140"/>
      <c r="C16" s="151" t="s">
        <v>30</v>
      </c>
      <c r="D16" s="135" t="n">
        <f aca="false">SUM(D17:D30)</f>
        <v>25482</v>
      </c>
      <c r="E16" s="135" t="n">
        <f aca="false">SUM(E17:E30)</f>
        <v>12005</v>
      </c>
      <c r="F16" s="135" t="n">
        <f aca="false">SUM(F17:F30)</f>
        <v>13477</v>
      </c>
      <c r="G16" s="142"/>
      <c r="H16" s="142"/>
      <c r="I16" s="150"/>
      <c r="J16" s="138"/>
      <c r="K16" s="138"/>
      <c r="L16" s="138"/>
      <c r="M16" s="138"/>
      <c r="N16" s="149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</row>
    <row r="17" s="24" customFormat="true" ht="15" hidden="false" customHeight="true" outlineLevel="0" collapsed="false">
      <c r="B17" s="140"/>
      <c r="C17" s="126" t="s">
        <v>31</v>
      </c>
      <c r="D17" s="138" t="n">
        <v>2581</v>
      </c>
      <c r="E17" s="138" t="n">
        <v>1891</v>
      </c>
      <c r="F17" s="138" t="n">
        <v>690</v>
      </c>
      <c r="G17" s="152" t="n">
        <f aca="false">E17/$E$16</f>
        <v>0.157517700957934</v>
      </c>
      <c r="H17" s="152" t="n">
        <f aca="false">F17/$F$16</f>
        <v>0.0511983379090302</v>
      </c>
      <c r="I17" s="143"/>
      <c r="J17" s="138"/>
      <c r="K17" s="138"/>
      <c r="L17" s="138"/>
      <c r="M17" s="138"/>
      <c r="N17" s="149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</row>
    <row r="18" s="24" customFormat="true" ht="15" hidden="false" customHeight="true" outlineLevel="0" collapsed="false">
      <c r="B18" s="140"/>
      <c r="C18" s="126" t="s">
        <v>32</v>
      </c>
      <c r="D18" s="138" t="n">
        <v>954</v>
      </c>
      <c r="E18" s="138" t="n">
        <v>148</v>
      </c>
      <c r="F18" s="138" t="n">
        <v>806</v>
      </c>
      <c r="G18" s="152" t="n">
        <f aca="false">E18/$E$16</f>
        <v>0.0123281965847564</v>
      </c>
      <c r="H18" s="152" t="n">
        <f aca="false">F18/$F$16</f>
        <v>0.0598055947169251</v>
      </c>
      <c r="I18" s="153"/>
      <c r="J18" s="138"/>
      <c r="K18" s="138"/>
      <c r="L18" s="138"/>
      <c r="M18" s="138"/>
      <c r="N18" s="149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</row>
    <row r="19" s="24" customFormat="true" ht="15" hidden="false" customHeight="true" outlineLevel="0" collapsed="false">
      <c r="B19" s="140"/>
      <c r="C19" s="126" t="s">
        <v>24</v>
      </c>
      <c r="D19" s="138" t="n">
        <v>1567</v>
      </c>
      <c r="E19" s="138" t="n">
        <v>732</v>
      </c>
      <c r="F19" s="138" t="n">
        <v>835</v>
      </c>
      <c r="G19" s="152" t="n">
        <f aca="false">E19/$E$16</f>
        <v>0.0609745939192003</v>
      </c>
      <c r="H19" s="152" t="n">
        <f aca="false">F19/$F$16</f>
        <v>0.0619574089188989</v>
      </c>
      <c r="I19" s="137"/>
      <c r="J19" s="138"/>
      <c r="K19" s="138"/>
      <c r="L19" s="138"/>
      <c r="M19" s="138"/>
      <c r="N19" s="149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</row>
    <row r="20" s="24" customFormat="true" ht="15" hidden="false" customHeight="true" outlineLevel="0" collapsed="false">
      <c r="B20" s="140"/>
      <c r="C20" s="126" t="s">
        <v>33</v>
      </c>
      <c r="D20" s="138" t="n">
        <v>2950</v>
      </c>
      <c r="E20" s="138" t="n">
        <v>2256</v>
      </c>
      <c r="F20" s="138" t="n">
        <v>694</v>
      </c>
      <c r="G20" s="152" t="n">
        <f aca="false">E20/$E$16</f>
        <v>0.187921699291962</v>
      </c>
      <c r="H20" s="152" t="n">
        <f aca="false">F20/$F$16</f>
        <v>0.0514951398679231</v>
      </c>
      <c r="I20" s="153"/>
      <c r="J20" s="138"/>
      <c r="K20" s="138"/>
      <c r="L20" s="138"/>
      <c r="M20" s="138"/>
      <c r="N20" s="149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</row>
    <row r="21" s="24" customFormat="true" ht="15" hidden="false" customHeight="true" outlineLevel="0" collapsed="false">
      <c r="B21" s="140"/>
      <c r="C21" s="126" t="s">
        <v>34</v>
      </c>
      <c r="D21" s="138" t="n">
        <v>350</v>
      </c>
      <c r="E21" s="138" t="n">
        <v>81</v>
      </c>
      <c r="F21" s="132" t="n">
        <v>269</v>
      </c>
      <c r="G21" s="152" t="n">
        <f aca="false">E21/$E$16</f>
        <v>0.00674718867138692</v>
      </c>
      <c r="H21" s="152" t="n">
        <f aca="false">F21/$F$16</f>
        <v>0.0199599317355495</v>
      </c>
      <c r="I21" s="150"/>
      <c r="J21" s="138"/>
      <c r="K21" s="138"/>
      <c r="L21" s="138"/>
      <c r="M21" s="138"/>
      <c r="N21" s="149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</row>
    <row r="22" customFormat="false" ht="15" hidden="false" customHeight="true" outlineLevel="0" collapsed="false">
      <c r="C22" s="126" t="s">
        <v>35</v>
      </c>
      <c r="D22" s="138" t="n">
        <v>1513</v>
      </c>
      <c r="E22" s="138" t="n">
        <v>672</v>
      </c>
      <c r="F22" s="132" t="n">
        <v>841</v>
      </c>
      <c r="G22" s="152" t="n">
        <f aca="false">E22/$E$16</f>
        <v>0.0559766763848397</v>
      </c>
      <c r="H22" s="152" t="n">
        <f aca="false">F22/$F$16</f>
        <v>0.0624026118572383</v>
      </c>
      <c r="I22" s="137"/>
      <c r="J22" s="138"/>
      <c r="K22" s="138"/>
      <c r="L22" s="138"/>
      <c r="M22" s="138"/>
    </row>
    <row r="23" customFormat="false" ht="15" hidden="false" customHeight="true" outlineLevel="0" collapsed="false">
      <c r="C23" s="126" t="s">
        <v>36</v>
      </c>
      <c r="D23" s="138" t="n">
        <v>2803</v>
      </c>
      <c r="E23" s="138" t="n">
        <v>1277</v>
      </c>
      <c r="F23" s="132" t="n">
        <v>1526</v>
      </c>
      <c r="G23" s="152" t="n">
        <f aca="false">E23/$E$16</f>
        <v>0.10637234485631</v>
      </c>
      <c r="H23" s="152" t="n">
        <f aca="false">F23/$F$16</f>
        <v>0.113229947317652</v>
      </c>
      <c r="I23" s="153"/>
      <c r="J23" s="132"/>
      <c r="K23" s="132"/>
      <c r="L23" s="132"/>
      <c r="M23" s="132"/>
    </row>
    <row r="24" customFormat="false" ht="15" hidden="false" customHeight="true" outlineLevel="0" collapsed="false">
      <c r="C24" s="126" t="s">
        <v>37</v>
      </c>
      <c r="D24" s="138" t="n">
        <v>1601</v>
      </c>
      <c r="E24" s="138" t="n">
        <v>418</v>
      </c>
      <c r="F24" s="138" t="n">
        <v>1183</v>
      </c>
      <c r="G24" s="152" t="n">
        <f aca="false">E24/$E$16</f>
        <v>0.0348188254893794</v>
      </c>
      <c r="H24" s="152" t="n">
        <f aca="false">F24/$F$16</f>
        <v>0.0877791793425837</v>
      </c>
      <c r="I24" s="153"/>
      <c r="J24" s="132"/>
      <c r="K24" s="132"/>
      <c r="L24" s="132"/>
      <c r="M24" s="132"/>
    </row>
    <row r="25" s="24" customFormat="true" ht="15" hidden="false" customHeight="true" outlineLevel="0" collapsed="false">
      <c r="B25" s="140"/>
      <c r="C25" s="126" t="s">
        <v>38</v>
      </c>
      <c r="D25" s="138" t="n">
        <v>2481</v>
      </c>
      <c r="E25" s="138" t="n">
        <v>1000</v>
      </c>
      <c r="F25" s="132" t="n">
        <v>1481</v>
      </c>
      <c r="G25" s="152" t="n">
        <f aca="false">E25/$E$16</f>
        <v>0.0832986255726781</v>
      </c>
      <c r="H25" s="152" t="n">
        <f aca="false">F25/$F$16</f>
        <v>0.109890925280107</v>
      </c>
      <c r="I25" s="154"/>
      <c r="J25" s="155"/>
      <c r="K25" s="155"/>
      <c r="L25" s="156"/>
      <c r="M25" s="156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</row>
    <row r="26" s="24" customFormat="true" ht="15" hidden="false" customHeight="true" outlineLevel="0" collapsed="false">
      <c r="B26" s="140"/>
      <c r="C26" s="126" t="s">
        <v>39</v>
      </c>
      <c r="D26" s="138" t="n">
        <v>2144</v>
      </c>
      <c r="E26" s="138" t="n">
        <v>545</v>
      </c>
      <c r="F26" s="132" t="n">
        <v>1599</v>
      </c>
      <c r="G26" s="152" t="n">
        <f aca="false">E26/$E$16</f>
        <v>0.0453977509371095</v>
      </c>
      <c r="H26" s="152" t="n">
        <f aca="false">F26/$F$16</f>
        <v>0.118646583067448</v>
      </c>
      <c r="I26" s="154"/>
      <c r="J26" s="144"/>
      <c r="K26" s="144"/>
      <c r="L26" s="119"/>
      <c r="M26" s="119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</row>
    <row r="27" s="24" customFormat="true" ht="15" hidden="false" customHeight="true" outlineLevel="0" collapsed="false">
      <c r="B27" s="140"/>
      <c r="C27" s="126" t="s">
        <v>40</v>
      </c>
      <c r="D27" s="138" t="n">
        <v>2290</v>
      </c>
      <c r="E27" s="138" t="n">
        <v>902</v>
      </c>
      <c r="F27" s="132" t="n">
        <v>1388</v>
      </c>
      <c r="G27" s="152" t="n">
        <f aca="false">E27/$E$16</f>
        <v>0.0751353602665556</v>
      </c>
      <c r="H27" s="152" t="n">
        <f aca="false">F27/$F$16</f>
        <v>0.102990279735846</v>
      </c>
      <c r="I27" s="154"/>
      <c r="J27" s="139"/>
      <c r="K27" s="139"/>
      <c r="L27" s="119"/>
      <c r="M27" s="119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</row>
    <row r="28" s="24" customFormat="true" ht="15" hidden="false" customHeight="true" outlineLevel="0" collapsed="false">
      <c r="B28" s="140"/>
      <c r="C28" s="126" t="s">
        <v>41</v>
      </c>
      <c r="D28" s="138" t="n">
        <v>1200</v>
      </c>
      <c r="E28" s="138" t="n">
        <v>362</v>
      </c>
      <c r="F28" s="132" t="n">
        <v>838</v>
      </c>
      <c r="G28" s="152" t="n">
        <f aca="false">E28/$E$16</f>
        <v>0.0301541024573095</v>
      </c>
      <c r="H28" s="152" t="n">
        <f aca="false">F28/$F$16</f>
        <v>0.0621800103880686</v>
      </c>
      <c r="I28" s="154"/>
      <c r="J28" s="138"/>
      <c r="K28" s="138"/>
      <c r="L28" s="119"/>
      <c r="M28" s="119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</row>
    <row r="29" s="24" customFormat="true" ht="15" hidden="false" customHeight="true" outlineLevel="0" collapsed="false">
      <c r="B29" s="140"/>
      <c r="C29" s="126" t="s">
        <v>43</v>
      </c>
      <c r="D29" s="138" t="n">
        <v>1109</v>
      </c>
      <c r="E29" s="138" t="n">
        <v>314</v>
      </c>
      <c r="F29" s="132" t="n">
        <v>795</v>
      </c>
      <c r="G29" s="152" t="n">
        <f aca="false">E29/$E$16</f>
        <v>0.0261557684298209</v>
      </c>
      <c r="H29" s="152" t="n">
        <f aca="false">F29/$F$16</f>
        <v>0.0589893893299696</v>
      </c>
      <c r="I29" s="154"/>
      <c r="J29" s="138"/>
      <c r="K29" s="138"/>
      <c r="L29" s="119"/>
      <c r="M29" s="119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</row>
    <row r="30" s="24" customFormat="true" ht="15" hidden="false" customHeight="true" outlineLevel="0" collapsed="false">
      <c r="B30" s="140"/>
      <c r="C30" s="126" t="s">
        <v>168</v>
      </c>
      <c r="D30" s="132" t="n">
        <v>1939</v>
      </c>
      <c r="E30" s="132" t="n">
        <v>1407</v>
      </c>
      <c r="F30" s="132" t="n">
        <v>532</v>
      </c>
      <c r="G30" s="152" t="n">
        <f aca="false">E30/$E$16</f>
        <v>0.117201166180758</v>
      </c>
      <c r="H30" s="152" t="n">
        <f aca="false">F30/$F$16</f>
        <v>0.0394746605327595</v>
      </c>
      <c r="I30" s="154"/>
      <c r="J30" s="138"/>
      <c r="K30" s="138"/>
      <c r="L30" s="119"/>
      <c r="M30" s="119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</row>
    <row r="31" s="24" customFormat="true" ht="23.1" hidden="false" customHeight="true" outlineLevel="0" collapsed="false">
      <c r="B31" s="140"/>
      <c r="C31" s="141"/>
      <c r="D31" s="135"/>
      <c r="E31" s="135"/>
      <c r="F31" s="135"/>
      <c r="G31" s="142"/>
      <c r="H31" s="142"/>
      <c r="I31" s="143"/>
      <c r="J31" s="138"/>
      <c r="K31" s="138"/>
      <c r="L31" s="138"/>
      <c r="M31" s="138"/>
      <c r="N31" s="148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</row>
    <row r="32" s="24" customFormat="true" ht="15.95" hidden="false" customHeight="true" outlineLevel="0" collapsed="false">
      <c r="B32" s="140"/>
      <c r="C32" s="126"/>
      <c r="D32" s="157"/>
      <c r="E32" s="157"/>
      <c r="F32" s="132"/>
      <c r="G32" s="142"/>
      <c r="H32" s="142"/>
      <c r="I32" s="143"/>
      <c r="J32" s="138"/>
      <c r="K32" s="138"/>
      <c r="L32" s="138"/>
      <c r="M32" s="138"/>
      <c r="N32" s="149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</row>
    <row r="33" s="24" customFormat="true" ht="15.95" hidden="false" customHeight="true" outlineLevel="0" collapsed="false">
      <c r="B33" s="140"/>
      <c r="C33" s="126"/>
      <c r="D33" s="138"/>
      <c r="E33" s="138"/>
      <c r="F33" s="138"/>
      <c r="G33" s="142"/>
      <c r="H33" s="142"/>
      <c r="I33" s="150"/>
      <c r="J33" s="138"/>
      <c r="K33" s="138"/>
      <c r="L33" s="138"/>
      <c r="M33" s="138"/>
      <c r="N33" s="149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</row>
    <row r="34" s="24" customFormat="true" ht="17.25" hidden="false" customHeight="true" outlineLevel="0" collapsed="false">
      <c r="B34" s="140"/>
      <c r="C34" s="158"/>
      <c r="D34" s="140"/>
      <c r="E34" s="140"/>
      <c r="F34" s="140"/>
      <c r="G34" s="140"/>
      <c r="H34" s="140"/>
      <c r="I34" s="154"/>
      <c r="J34" s="138"/>
      <c r="K34" s="138"/>
      <c r="L34" s="119"/>
      <c r="M34" s="119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</row>
    <row r="35" s="24" customFormat="true" ht="17.25" hidden="false" customHeight="true" outlineLevel="0" collapsed="false">
      <c r="B35" s="140"/>
      <c r="C35" s="158"/>
      <c r="D35" s="140"/>
      <c r="E35" s="140"/>
      <c r="F35" s="140"/>
      <c r="G35" s="140"/>
      <c r="H35" s="140"/>
      <c r="I35" s="154"/>
      <c r="J35" s="138"/>
      <c r="K35" s="138"/>
      <c r="L35" s="119"/>
      <c r="M35" s="119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</row>
    <row r="36" s="24" customFormat="true" ht="17.25" hidden="false" customHeight="true" outlineLevel="0" collapsed="false">
      <c r="B36" s="140"/>
      <c r="C36" s="158"/>
      <c r="D36" s="140"/>
      <c r="E36" s="140"/>
      <c r="F36" s="140"/>
      <c r="G36" s="140"/>
      <c r="H36" s="140"/>
      <c r="I36" s="121"/>
      <c r="J36" s="119"/>
      <c r="K36" s="119"/>
      <c r="L36" s="119"/>
      <c r="M36" s="119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</row>
    <row r="37" s="24" customFormat="true" ht="17.25" hidden="false" customHeight="true" outlineLevel="0" collapsed="false">
      <c r="B37" s="140"/>
      <c r="C37" s="158"/>
      <c r="D37" s="140"/>
      <c r="E37" s="140"/>
      <c r="F37" s="140"/>
      <c r="G37" s="140"/>
      <c r="H37" s="140"/>
      <c r="I37" s="121"/>
      <c r="J37" s="119"/>
      <c r="K37" s="119"/>
      <c r="L37" s="119"/>
      <c r="M37" s="119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</row>
    <row r="38" s="24" customFormat="true" ht="17.25" hidden="false" customHeight="true" outlineLevel="0" collapsed="false">
      <c r="B38" s="140"/>
      <c r="C38" s="158"/>
      <c r="D38" s="140"/>
      <c r="E38" s="140"/>
      <c r="F38" s="140"/>
      <c r="G38" s="140"/>
      <c r="H38" s="140"/>
      <c r="I38" s="121"/>
      <c r="J38" s="119"/>
      <c r="K38" s="119"/>
      <c r="L38" s="119"/>
      <c r="M38" s="119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</row>
    <row r="39" s="24" customFormat="true" ht="17.25" hidden="false" customHeight="true" outlineLevel="0" collapsed="false">
      <c r="B39" s="140"/>
      <c r="C39" s="158"/>
      <c r="D39" s="140"/>
      <c r="E39" s="140"/>
      <c r="F39" s="140"/>
      <c r="G39" s="140"/>
      <c r="H39" s="140"/>
      <c r="I39" s="121"/>
      <c r="J39" s="119"/>
      <c r="K39" s="119"/>
      <c r="L39" s="119"/>
      <c r="M39" s="119"/>
      <c r="N39" s="159"/>
      <c r="O39" s="145"/>
      <c r="P39" s="145"/>
      <c r="Q39" s="145"/>
      <c r="R39" s="145"/>
      <c r="S39" s="145"/>
      <c r="T39" s="145"/>
      <c r="U39" s="145"/>
      <c r="V39" s="145"/>
      <c r="W39" s="140"/>
      <c r="X39" s="140"/>
      <c r="Y39" s="140"/>
      <c r="Z39" s="140"/>
      <c r="AA39" s="140"/>
      <c r="AB39" s="140"/>
      <c r="AC39" s="140"/>
      <c r="AD39" s="140"/>
    </row>
    <row r="40" s="24" customFormat="true" ht="17.25" hidden="false" customHeight="true" outlineLevel="0" collapsed="false">
      <c r="B40" s="140"/>
      <c r="C40" s="158"/>
      <c r="D40" s="140"/>
      <c r="E40" s="140"/>
      <c r="F40" s="140"/>
      <c r="G40" s="140"/>
      <c r="H40" s="140"/>
      <c r="I40" s="121"/>
      <c r="J40" s="119"/>
      <c r="K40" s="119"/>
      <c r="L40" s="119"/>
      <c r="M40" s="119"/>
      <c r="N40" s="159"/>
      <c r="O40" s="145"/>
      <c r="P40" s="145"/>
      <c r="Q40" s="145"/>
      <c r="R40" s="145"/>
      <c r="S40" s="145"/>
      <c r="T40" s="145"/>
      <c r="U40" s="145"/>
      <c r="V40" s="145"/>
      <c r="W40" s="140"/>
      <c r="X40" s="140"/>
      <c r="Y40" s="140"/>
      <c r="Z40" s="140"/>
      <c r="AA40" s="140"/>
      <c r="AB40" s="140"/>
      <c r="AC40" s="140"/>
      <c r="AD40" s="14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85.28"/>
    <col collapsed="false" customWidth="true" hidden="false" outlineLevel="0" max="2" min="2" style="9" width="2.56"/>
    <col collapsed="false" customWidth="true" hidden="false" outlineLevel="0" max="3" min="3" style="119" width="43.7"/>
    <col collapsed="false" customWidth="true" hidden="false" outlineLevel="0" max="6" min="4" style="120" width="9.28"/>
    <col collapsed="false" customWidth="true" hidden="false" outlineLevel="0" max="7" min="7" style="120" width="7.99"/>
    <col collapsed="false" customWidth="true" hidden="false" outlineLevel="0" max="8" min="8" style="120" width="9.14"/>
    <col collapsed="false" customWidth="true" hidden="false" outlineLevel="0" max="9" min="9" style="120" width="9.28"/>
    <col collapsed="false" customWidth="true" hidden="false" outlineLevel="0" max="10" min="10" style="119" width="31.42"/>
    <col collapsed="false" customWidth="true" hidden="false" outlineLevel="0" max="11" min="11" style="119" width="8.7"/>
    <col collapsed="false" customWidth="true" hidden="false" outlineLevel="0" max="12" min="12" style="119" width="9.99"/>
    <col collapsed="false" customWidth="true" hidden="false" outlineLevel="0" max="13" min="13" style="119" width="7.99"/>
    <col collapsed="false" customWidth="true" hidden="false" outlineLevel="0" max="14" min="14" style="119" width="14.7"/>
    <col collapsed="false" customWidth="true" hidden="false" outlineLevel="0" max="15" min="15" style="119" width="10.71"/>
    <col collapsed="false" customWidth="true" hidden="false" outlineLevel="0" max="16" min="16" style="119" width="6.99"/>
    <col collapsed="false" customWidth="true" hidden="false" outlineLevel="0" max="17" min="17" style="119" width="9.85"/>
    <col collapsed="false" customWidth="true" hidden="false" outlineLevel="0" max="18" min="18" style="119" width="7.7"/>
    <col collapsed="false" customWidth="true" hidden="false" outlineLevel="0" max="19" min="19" style="119" width="8.14"/>
    <col collapsed="false" customWidth="false" hidden="false" outlineLevel="0" max="22" min="20" style="119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2" t="s">
        <v>173</v>
      </c>
      <c r="B1" s="160"/>
      <c r="C1" s="124" t="s">
        <v>165</v>
      </c>
      <c r="D1" s="124"/>
      <c r="E1" s="124"/>
      <c r="F1" s="124"/>
    </row>
    <row r="2" s="14" customFormat="true" ht="18" hidden="false" customHeight="true" outlineLevel="0" collapsed="false">
      <c r="C2" s="125" t="s">
        <v>170</v>
      </c>
      <c r="D2" s="126"/>
      <c r="E2" s="126"/>
      <c r="F2" s="126"/>
      <c r="G2" s="126"/>
      <c r="H2" s="126"/>
      <c r="I2" s="126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4" customFormat="true" ht="18" hidden="false" customHeight="true" outlineLevel="0" collapsed="false">
      <c r="C3" s="127" t="s">
        <v>15</v>
      </c>
      <c r="D3" s="161" t="n">
        <f aca="false">SUM(D5:D26)</f>
        <v>30131</v>
      </c>
      <c r="E3" s="126"/>
      <c r="F3" s="126"/>
      <c r="G3" s="162" t="n">
        <f aca="false">SUM(G5:G26)</f>
        <v>1</v>
      </c>
      <c r="H3" s="126"/>
      <c r="I3" s="126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</row>
    <row r="4" s="18" customFormat="true" ht="28.5" hidden="false" customHeight="true" outlineLevel="0" collapsed="false">
      <c r="C4" s="131"/>
      <c r="D4" s="130" t="s">
        <v>20</v>
      </c>
      <c r="E4" s="130" t="s">
        <v>171</v>
      </c>
      <c r="F4" s="130" t="s">
        <v>172</v>
      </c>
      <c r="G4" s="130" t="s">
        <v>20</v>
      </c>
      <c r="H4" s="130"/>
      <c r="I4" s="130"/>
      <c r="J4" s="138"/>
      <c r="K4" s="13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</row>
    <row r="5" customFormat="false" ht="23.1" hidden="false" customHeight="true" outlineLevel="0" collapsed="false">
      <c r="C5" s="163" t="s">
        <v>174</v>
      </c>
      <c r="D5" s="164" t="n">
        <v>448</v>
      </c>
      <c r="E5" s="164" t="n">
        <v>293</v>
      </c>
      <c r="F5" s="165" t="n">
        <v>155</v>
      </c>
      <c r="G5" s="166" t="n">
        <f aca="false">D5/D$29</f>
        <v>0.0148684079519432</v>
      </c>
      <c r="H5" s="167"/>
      <c r="I5" s="167"/>
      <c r="J5" s="138"/>
      <c r="K5" s="125"/>
    </row>
    <row r="6" s="24" customFormat="true" ht="23.1" hidden="false" customHeight="true" outlineLevel="0" collapsed="false">
      <c r="C6" s="163" t="s">
        <v>175</v>
      </c>
      <c r="D6" s="164" t="n">
        <v>153</v>
      </c>
      <c r="E6" s="164" t="n">
        <v>28</v>
      </c>
      <c r="F6" s="165" t="n">
        <v>125</v>
      </c>
      <c r="G6" s="166" t="n">
        <f aca="false">D6/D$29</f>
        <v>0.00507782682287345</v>
      </c>
      <c r="H6" s="168"/>
      <c r="I6" s="168"/>
      <c r="J6" s="155"/>
      <c r="K6" s="145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</row>
    <row r="7" s="24" customFormat="true" ht="15.95" hidden="false" customHeight="true" outlineLevel="0" collapsed="false">
      <c r="C7" s="163" t="s">
        <v>176</v>
      </c>
      <c r="D7" s="164" t="n">
        <v>585</v>
      </c>
      <c r="E7" s="164" t="n">
        <v>274</v>
      </c>
      <c r="F7" s="165" t="n">
        <v>311</v>
      </c>
      <c r="G7" s="166" t="n">
        <f aca="false">D7/D$29</f>
        <v>0.0194152202051044</v>
      </c>
      <c r="H7" s="168"/>
      <c r="I7" s="168"/>
      <c r="J7" s="155"/>
      <c r="K7" s="145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</row>
    <row r="8" s="24" customFormat="true" ht="15.95" hidden="false" customHeight="true" outlineLevel="0" collapsed="false">
      <c r="C8" s="163" t="s">
        <v>177</v>
      </c>
      <c r="D8" s="164" t="n">
        <v>811</v>
      </c>
      <c r="E8" s="164" t="n">
        <v>352</v>
      </c>
      <c r="F8" s="165" t="n">
        <v>459</v>
      </c>
      <c r="G8" s="166" t="n">
        <f aca="false">D8/D$29</f>
        <v>0.02691580100229</v>
      </c>
      <c r="H8" s="168"/>
      <c r="I8" s="168"/>
      <c r="J8" s="155"/>
      <c r="K8" s="145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</row>
    <row r="9" s="24" customFormat="true" ht="15.95" hidden="false" customHeight="true" outlineLevel="0" collapsed="false">
      <c r="C9" s="163" t="s">
        <v>178</v>
      </c>
      <c r="D9" s="164" t="n">
        <v>993</v>
      </c>
      <c r="E9" s="164" t="n">
        <v>293</v>
      </c>
      <c r="F9" s="164" t="n">
        <v>700</v>
      </c>
      <c r="G9" s="166" t="n">
        <f aca="false">D9/D$29</f>
        <v>0.0329560917327669</v>
      </c>
      <c r="H9" s="168"/>
      <c r="I9" s="168"/>
      <c r="J9" s="155"/>
      <c r="K9" s="147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</row>
    <row r="10" s="24" customFormat="true" ht="15.95" hidden="false" customHeight="true" outlineLevel="0" collapsed="false">
      <c r="C10" s="163" t="s">
        <v>179</v>
      </c>
      <c r="D10" s="164" t="n">
        <v>96</v>
      </c>
      <c r="E10" s="164" t="n">
        <v>21</v>
      </c>
      <c r="F10" s="164" t="n">
        <v>75</v>
      </c>
      <c r="G10" s="166" t="n">
        <f aca="false">D10/D$29</f>
        <v>0.00318608741827354</v>
      </c>
      <c r="H10" s="168"/>
      <c r="I10" s="168"/>
      <c r="J10" s="155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</row>
    <row r="11" s="24" customFormat="true" ht="15.95" hidden="false" customHeight="true" outlineLevel="0" collapsed="false">
      <c r="C11" s="163" t="s">
        <v>180</v>
      </c>
      <c r="D11" s="164" t="n">
        <v>226</v>
      </c>
      <c r="E11" s="164" t="n">
        <v>184</v>
      </c>
      <c r="F11" s="164" t="n">
        <v>42</v>
      </c>
      <c r="G11" s="166" t="n">
        <f aca="false">D11/D$29</f>
        <v>0.00750058079718562</v>
      </c>
      <c r="H11" s="168"/>
      <c r="I11" s="168"/>
      <c r="J11" s="155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</row>
    <row r="12" s="24" customFormat="true" ht="23.1" hidden="false" customHeight="true" outlineLevel="0" collapsed="false">
      <c r="C12" s="163" t="s">
        <v>181</v>
      </c>
      <c r="D12" s="164" t="n">
        <v>1337</v>
      </c>
      <c r="E12" s="164" t="n">
        <v>290</v>
      </c>
      <c r="F12" s="164" t="n">
        <v>1047</v>
      </c>
      <c r="G12" s="166" t="n">
        <f aca="false">D12/D$29</f>
        <v>0.0443729049815804</v>
      </c>
      <c r="H12" s="168"/>
      <c r="I12" s="168"/>
      <c r="J12" s="155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</row>
    <row r="13" s="24" customFormat="true" ht="15.95" hidden="false" customHeight="true" outlineLevel="0" collapsed="false">
      <c r="C13" s="163" t="s">
        <v>182</v>
      </c>
      <c r="D13" s="164" t="n">
        <v>2581</v>
      </c>
      <c r="E13" s="164" t="n">
        <v>1891</v>
      </c>
      <c r="F13" s="164" t="n">
        <v>690</v>
      </c>
      <c r="G13" s="166" t="n">
        <f aca="false">D13/D$29</f>
        <v>0.0856592877767084</v>
      </c>
      <c r="H13" s="168"/>
      <c r="I13" s="168"/>
      <c r="J13" s="155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</row>
    <row r="14" s="24" customFormat="true" ht="15.95" hidden="false" customHeight="true" outlineLevel="0" collapsed="false">
      <c r="C14" s="163" t="s">
        <v>183</v>
      </c>
      <c r="D14" s="164" t="n">
        <v>954</v>
      </c>
      <c r="E14" s="164" t="n">
        <v>148</v>
      </c>
      <c r="F14" s="164" t="n">
        <v>806</v>
      </c>
      <c r="G14" s="166" t="n">
        <f aca="false">D14/D$29</f>
        <v>0.0316617437190933</v>
      </c>
      <c r="H14" s="168"/>
      <c r="I14" s="168"/>
      <c r="J14" s="155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</row>
    <row r="15" s="24" customFormat="true" ht="15.95" hidden="false" customHeight="true" outlineLevel="0" collapsed="false">
      <c r="C15" s="163" t="s">
        <v>184</v>
      </c>
      <c r="D15" s="164" t="n">
        <v>1567</v>
      </c>
      <c r="E15" s="164" t="n">
        <v>732</v>
      </c>
      <c r="F15" s="165" t="n">
        <v>835</v>
      </c>
      <c r="G15" s="166" t="n">
        <f aca="false">D15/D$29</f>
        <v>0.0520062394211941</v>
      </c>
      <c r="H15" s="168"/>
      <c r="I15" s="168"/>
      <c r="J15" s="155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</row>
    <row r="16" s="24" customFormat="true" ht="23.1" hidden="false" customHeight="true" outlineLevel="0" collapsed="false">
      <c r="C16" s="163" t="s">
        <v>185</v>
      </c>
      <c r="D16" s="164" t="n">
        <v>2950</v>
      </c>
      <c r="E16" s="164" t="n">
        <v>2256</v>
      </c>
      <c r="F16" s="165" t="n">
        <v>694</v>
      </c>
      <c r="G16" s="166" t="n">
        <f aca="false">D16/D$29</f>
        <v>0.0979058112906973</v>
      </c>
      <c r="H16" s="168"/>
      <c r="I16" s="168"/>
      <c r="J16" s="155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</row>
    <row r="17" s="24" customFormat="true" ht="15" hidden="false" customHeight="true" outlineLevel="0" collapsed="false">
      <c r="C17" s="163" t="s">
        <v>186</v>
      </c>
      <c r="D17" s="164" t="n">
        <v>350</v>
      </c>
      <c r="E17" s="164" t="n">
        <v>81</v>
      </c>
      <c r="F17" s="165" t="n">
        <v>269</v>
      </c>
      <c r="G17" s="166" t="n">
        <f aca="false">D17/D$29</f>
        <v>0.0116159437124556</v>
      </c>
      <c r="H17" s="168"/>
      <c r="I17" s="168"/>
      <c r="J17" s="155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</row>
    <row r="18" s="24" customFormat="true" ht="15" hidden="false" customHeight="true" outlineLevel="0" collapsed="false">
      <c r="C18" s="163" t="s">
        <v>187</v>
      </c>
      <c r="D18" s="164" t="n">
        <v>1513</v>
      </c>
      <c r="E18" s="164" t="n">
        <v>672</v>
      </c>
      <c r="F18" s="165" t="n">
        <v>841</v>
      </c>
      <c r="G18" s="166" t="n">
        <f aca="false">D18/D$29</f>
        <v>0.0502140652484153</v>
      </c>
      <c r="H18" s="168"/>
      <c r="I18" s="168"/>
      <c r="J18" s="155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</row>
    <row r="19" s="24" customFormat="true" ht="15" hidden="false" customHeight="true" outlineLevel="0" collapsed="false">
      <c r="C19" s="163" t="s">
        <v>188</v>
      </c>
      <c r="D19" s="164" t="n">
        <v>2803</v>
      </c>
      <c r="E19" s="164" t="n">
        <v>1277</v>
      </c>
      <c r="F19" s="165" t="n">
        <v>1526</v>
      </c>
      <c r="G19" s="166" t="n">
        <f aca="false">D19/D$29</f>
        <v>0.0930271149314659</v>
      </c>
      <c r="H19" s="168"/>
      <c r="I19" s="168"/>
      <c r="J19" s="155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</row>
    <row r="20" s="24" customFormat="true" ht="15" hidden="false" customHeight="true" outlineLevel="0" collapsed="false">
      <c r="C20" s="163" t="s">
        <v>189</v>
      </c>
      <c r="D20" s="164" t="n">
        <v>1601</v>
      </c>
      <c r="E20" s="164" t="n">
        <v>418</v>
      </c>
      <c r="F20" s="165" t="n">
        <v>1183</v>
      </c>
      <c r="G20" s="166" t="n">
        <f aca="false">D20/D$29</f>
        <v>0.0531346453818327</v>
      </c>
      <c r="H20" s="168"/>
      <c r="I20" s="168"/>
      <c r="J20" s="155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</row>
    <row r="21" s="24" customFormat="true" ht="15" hidden="false" customHeight="true" outlineLevel="0" collapsed="false">
      <c r="C21" s="163" t="s">
        <v>190</v>
      </c>
      <c r="D21" s="164" t="n">
        <v>2481</v>
      </c>
      <c r="E21" s="164" t="n">
        <v>1000</v>
      </c>
      <c r="F21" s="165" t="n">
        <v>1481</v>
      </c>
      <c r="G21" s="166" t="n">
        <f aca="false">D21/D$29</f>
        <v>0.0823404467160068</v>
      </c>
      <c r="H21" s="168"/>
      <c r="I21" s="168"/>
      <c r="J21" s="155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</row>
    <row r="22" customFormat="false" ht="15" hidden="false" customHeight="true" outlineLevel="0" collapsed="false">
      <c r="C22" s="163" t="s">
        <v>191</v>
      </c>
      <c r="D22" s="164" t="n">
        <v>2144</v>
      </c>
      <c r="E22" s="164" t="n">
        <v>545</v>
      </c>
      <c r="F22" s="165" t="n">
        <v>1599</v>
      </c>
      <c r="G22" s="166" t="n">
        <f aca="false">D22/D$29</f>
        <v>0.0711559523414424</v>
      </c>
      <c r="H22" s="168"/>
      <c r="I22" s="168"/>
      <c r="J22" s="169"/>
    </row>
    <row r="23" customFormat="false" ht="15" hidden="false" customHeight="true" outlineLevel="0" collapsed="false">
      <c r="C23" s="163" t="s">
        <v>192</v>
      </c>
      <c r="D23" s="165" t="n">
        <v>2290</v>
      </c>
      <c r="E23" s="165" t="n">
        <v>902</v>
      </c>
      <c r="F23" s="165" t="n">
        <v>1388</v>
      </c>
      <c r="G23" s="166" t="n">
        <f aca="false">D23/D$29</f>
        <v>0.0760014602900667</v>
      </c>
      <c r="H23" s="168"/>
      <c r="I23" s="168"/>
      <c r="J23" s="169"/>
    </row>
    <row r="24" customFormat="false" ht="15" hidden="false" customHeight="true" outlineLevel="0" collapsed="false">
      <c r="C24" s="163" t="s">
        <v>193</v>
      </c>
      <c r="D24" s="167" t="n">
        <v>1200</v>
      </c>
      <c r="E24" s="167" t="n">
        <v>362</v>
      </c>
      <c r="F24" s="167" t="n">
        <v>838</v>
      </c>
      <c r="G24" s="166" t="n">
        <f aca="false">D24/D$29</f>
        <v>0.0398260927284192</v>
      </c>
      <c r="H24" s="168"/>
      <c r="I24" s="168"/>
      <c r="J24" s="156"/>
    </row>
    <row r="25" s="24" customFormat="true" ht="15" hidden="false" customHeight="true" outlineLevel="0" collapsed="false">
      <c r="C25" s="163" t="s">
        <v>194</v>
      </c>
      <c r="D25" s="170" t="n">
        <v>1109</v>
      </c>
      <c r="E25" s="170" t="n">
        <v>314</v>
      </c>
      <c r="F25" s="165" t="n">
        <v>795</v>
      </c>
      <c r="G25" s="166" t="n">
        <f aca="false">D25/D$29</f>
        <v>0.0368059473631808</v>
      </c>
      <c r="H25" s="168"/>
      <c r="I25" s="168"/>
      <c r="J25" s="127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</row>
    <row r="26" s="24" customFormat="true" ht="15" hidden="false" customHeight="true" outlineLevel="0" collapsed="false">
      <c r="C26" s="163" t="s">
        <v>195</v>
      </c>
      <c r="D26" s="164" t="n">
        <v>1939</v>
      </c>
      <c r="E26" s="164" t="n">
        <v>1407</v>
      </c>
      <c r="F26" s="164" t="n">
        <v>532</v>
      </c>
      <c r="G26" s="166" t="n">
        <f aca="false">D26/D$29</f>
        <v>0.0643523281670041</v>
      </c>
      <c r="H26" s="168"/>
      <c r="I26" s="168"/>
      <c r="J26" s="127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</row>
    <row r="27" s="24" customFormat="true" ht="15" hidden="false" customHeight="true" outlineLevel="0" collapsed="false">
      <c r="C27" s="140"/>
      <c r="D27" s="140"/>
      <c r="E27" s="140"/>
      <c r="F27" s="140"/>
      <c r="G27" s="168"/>
      <c r="H27" s="168"/>
      <c r="I27" s="168"/>
      <c r="J27" s="125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</row>
    <row r="28" s="24" customFormat="true" ht="15" hidden="false" customHeight="true" outlineLevel="0" collapsed="false">
      <c r="C28" s="140"/>
      <c r="D28" s="140"/>
      <c r="E28" s="140"/>
      <c r="F28" s="140"/>
      <c r="G28" s="168"/>
      <c r="H28" s="168"/>
      <c r="I28" s="168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</row>
    <row r="29" s="24" customFormat="true" ht="15" hidden="false" customHeight="true" outlineLevel="0" collapsed="false">
      <c r="C29" s="140" t="s">
        <v>196</v>
      </c>
      <c r="D29" s="148" t="n">
        <f aca="false">SUM(D5:D26)</f>
        <v>30131</v>
      </c>
      <c r="E29" s="140"/>
      <c r="F29" s="140"/>
      <c r="G29" s="164"/>
      <c r="H29" s="168"/>
      <c r="I29" s="171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</row>
    <row r="30" s="24" customFormat="true" ht="15" hidden="false" customHeight="true" outlineLevel="0" collapsed="false">
      <c r="C30" s="140"/>
      <c r="D30" s="140"/>
      <c r="E30" s="140"/>
      <c r="F30" s="140"/>
      <c r="G30" s="164"/>
      <c r="H30" s="168"/>
      <c r="I30" s="171"/>
      <c r="J30" s="119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</row>
    <row r="31" s="24" customFormat="true" ht="23.1" hidden="false" customHeight="true" outlineLevel="0" collapsed="false">
      <c r="C31" s="140"/>
      <c r="D31" s="158"/>
      <c r="E31" s="158"/>
      <c r="F31" s="158"/>
      <c r="G31" s="172"/>
      <c r="H31" s="158"/>
      <c r="I31" s="158"/>
      <c r="J31" s="119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</row>
    <row r="32" s="24" customFormat="true" ht="15.95" hidden="false" customHeight="true" outlineLevel="0" collapsed="false">
      <c r="C32" s="140"/>
      <c r="D32" s="158"/>
      <c r="E32" s="158"/>
      <c r="F32" s="158"/>
      <c r="G32" s="172"/>
      <c r="H32" s="158"/>
      <c r="I32" s="158"/>
      <c r="J32" s="138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</row>
    <row r="33" s="24" customFormat="true" ht="15.95" hidden="false" customHeight="true" outlineLevel="0" collapsed="false">
      <c r="C33" s="140"/>
      <c r="D33" s="158"/>
      <c r="E33" s="158"/>
      <c r="F33" s="158"/>
      <c r="G33" s="170"/>
      <c r="H33" s="158"/>
      <c r="I33" s="158"/>
      <c r="J33" s="138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</row>
    <row r="34" s="24" customFormat="true" ht="17.25" hidden="false" customHeight="true" outlineLevel="0" collapsed="false">
      <c r="C34" s="140"/>
      <c r="D34" s="158"/>
      <c r="E34" s="158"/>
      <c r="F34" s="158"/>
      <c r="G34" s="164"/>
      <c r="H34" s="158"/>
      <c r="I34" s="158"/>
      <c r="J34" s="138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</row>
    <row r="35" s="24" customFormat="true" ht="17.25" hidden="false" customHeight="true" outlineLevel="0" collapsed="false">
      <c r="C35" s="140"/>
      <c r="D35" s="158"/>
      <c r="E35" s="158"/>
      <c r="F35" s="158"/>
      <c r="G35" s="164"/>
      <c r="H35" s="158"/>
      <c r="I35" s="158"/>
      <c r="J35" s="119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</row>
    <row r="36" s="24" customFormat="true" ht="17.25" hidden="false" customHeight="true" outlineLevel="0" collapsed="false">
      <c r="C36" s="140"/>
      <c r="D36" s="158"/>
      <c r="E36" s="158"/>
      <c r="F36" s="158"/>
      <c r="G36" s="120"/>
      <c r="H36" s="158"/>
      <c r="I36" s="158"/>
      <c r="J36" s="119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</row>
    <row r="37" s="24" customFormat="true" ht="17.25" hidden="false" customHeight="true" outlineLevel="0" collapsed="false">
      <c r="C37" s="140"/>
      <c r="D37" s="158"/>
      <c r="E37" s="158"/>
      <c r="F37" s="158"/>
      <c r="G37" s="120"/>
      <c r="H37" s="158"/>
      <c r="I37" s="158"/>
      <c r="J37" s="119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</row>
    <row r="38" s="24" customFormat="true" ht="17.25" hidden="false" customHeight="true" outlineLevel="0" collapsed="false">
      <c r="C38" s="119"/>
      <c r="D38" s="120"/>
      <c r="E38" s="120"/>
      <c r="F38" s="120"/>
      <c r="G38" s="120"/>
      <c r="H38" s="120"/>
      <c r="I38" s="120"/>
      <c r="J38" s="119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</row>
    <row r="39" s="24" customFormat="true" ht="17.25" hidden="false" customHeight="true" outlineLevel="0" collapsed="false">
      <c r="C39" s="119"/>
      <c r="D39" s="120"/>
      <c r="E39" s="120"/>
      <c r="F39" s="120"/>
      <c r="G39" s="120"/>
      <c r="H39" s="120"/>
      <c r="I39" s="120"/>
      <c r="J39" s="119"/>
      <c r="K39" s="145"/>
      <c r="L39" s="145"/>
      <c r="M39" s="145"/>
      <c r="N39" s="145"/>
      <c r="O39" s="145"/>
      <c r="P39" s="145"/>
      <c r="Q39" s="145"/>
      <c r="R39" s="140"/>
      <c r="S39" s="140"/>
      <c r="T39" s="140"/>
      <c r="U39" s="140"/>
      <c r="V39" s="140"/>
    </row>
    <row r="40" s="24" customFormat="true" ht="17.25" hidden="false" customHeight="true" outlineLevel="0" collapsed="false">
      <c r="C40" s="119"/>
      <c r="D40" s="120"/>
      <c r="E40" s="120"/>
      <c r="F40" s="120"/>
      <c r="G40" s="120"/>
      <c r="H40" s="120"/>
      <c r="I40" s="120"/>
      <c r="J40" s="119"/>
      <c r="K40" s="145"/>
      <c r="L40" s="145"/>
      <c r="M40" s="145"/>
      <c r="N40" s="145"/>
      <c r="O40" s="145"/>
      <c r="P40" s="145"/>
      <c r="Q40" s="145"/>
      <c r="R40" s="140"/>
      <c r="S40" s="140"/>
      <c r="T40" s="140"/>
      <c r="U40" s="140"/>
      <c r="V40" s="14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09:19:42Z</cp:lastPrinted>
  <dcterms:modified xsi:type="dcterms:W3CDTF">2010-11-22T13:21:40Z</dcterms:modified>
  <cp:revision>0</cp:revision>
  <dc:subject/>
  <dc:title/>
</cp:coreProperties>
</file>