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71894109"/>
        <c:axId val="30235818"/>
      </c:barChart>
      <c:catAx>
        <c:axId val="7189410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818"/>
        <c:crossesAt val="0"/>
        <c:auto val="1"/>
        <c:lblAlgn val="ctr"/>
        <c:lblOffset val="100"/>
        <c:noMultiLvlLbl val="0"/>
      </c:catAx>
      <c:valAx>
        <c:axId val="3023581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1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73697506"/>
        <c:axId val="25413602"/>
      </c:barChart>
      <c:catAx>
        <c:axId val="7369750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02"/>
        <c:crossesAt val="0"/>
        <c:auto val="1"/>
        <c:lblAlgn val="ctr"/>
        <c:lblOffset val="100"/>
        <c:noMultiLvlLbl val="0"/>
      </c:catAx>
      <c:valAx>
        <c:axId val="254136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5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76958704"/>
        <c:axId val="34904899"/>
      </c:barChart>
      <c:catAx>
        <c:axId val="76958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899"/>
        <c:crossesAt val="0"/>
        <c:auto val="1"/>
        <c:lblAlgn val="ctr"/>
        <c:lblOffset val="100"/>
        <c:noMultiLvlLbl val="0"/>
      </c:catAx>
      <c:valAx>
        <c:axId val="3490489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7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76680072"/>
        <c:axId val="89637762"/>
      </c:barChart>
      <c:catAx>
        <c:axId val="7668007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762"/>
        <c:crossesAt val="0"/>
        <c:auto val="1"/>
        <c:lblAlgn val="ctr"/>
        <c:lblOffset val="100"/>
        <c:noMultiLvlLbl val="0"/>
      </c:catAx>
      <c:valAx>
        <c:axId val="89637762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0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59085979"/>
        <c:axId val="80160575"/>
      </c:barChart>
      <c:catAx>
        <c:axId val="5908597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575"/>
        <c:crossesAt val="0"/>
        <c:auto val="1"/>
        <c:lblAlgn val="ctr"/>
        <c:lblOffset val="100"/>
        <c:noMultiLvlLbl val="0"/>
      </c:catAx>
      <c:valAx>
        <c:axId val="801605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24426785"/>
        <c:axId val="74631020"/>
      </c:barChart>
      <c:catAx>
        <c:axId val="2442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20"/>
        <c:crossesAt val="0"/>
        <c:auto val="1"/>
        <c:lblAlgn val="ctr"/>
        <c:lblOffset val="100"/>
        <c:noMultiLvlLbl val="0"/>
      </c:catAx>
      <c:valAx>
        <c:axId val="7463102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78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2539026"/>
        <c:axId val="20294058"/>
      </c:barChart>
      <c:catAx>
        <c:axId val="2539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058"/>
        <c:crossesAt val="0"/>
        <c:auto val="1"/>
        <c:lblAlgn val="ctr"/>
        <c:lblOffset val="100"/>
        <c:noMultiLvlLbl val="0"/>
      </c:catAx>
      <c:valAx>
        <c:axId val="2029405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26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57848319"/>
        <c:axId val="73043108"/>
      </c:barChart>
      <c:catAx>
        <c:axId val="5784831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108"/>
        <c:crossesAt val="0"/>
        <c:auto val="1"/>
        <c:lblAlgn val="ctr"/>
        <c:lblOffset val="100"/>
        <c:noMultiLvlLbl val="0"/>
      </c:catAx>
      <c:valAx>
        <c:axId val="7304310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