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0256"/>
        <c:axId val="40793444"/>
      </c:lineChart>
      <c:catAx>
        <c:axId val="3835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444"/>
        <c:crossesAt val="0"/>
        <c:auto val="1"/>
        <c:lblAlgn val="ctr"/>
        <c:lblOffset val="100"/>
        <c:noMultiLvlLbl val="0"/>
      </c:catAx>
      <c:valAx>
        <c:axId val="407934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2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65907973"/>
        <c:axId val="57668318"/>
      </c:barChart>
      <c:catAx>
        <c:axId val="65907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318"/>
        <c:crossesAt val="0"/>
        <c:auto val="1"/>
        <c:lblAlgn val="ctr"/>
        <c:lblOffset val="100"/>
        <c:noMultiLvlLbl val="0"/>
      </c:catAx>
      <c:valAx>
        <c:axId val="5766831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97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