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28461331"/>
        <c:axId val="97560272"/>
      </c:barChart>
      <c:catAx>
        <c:axId val="284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272"/>
        <c:crossesAt val="0"/>
        <c:auto val="1"/>
        <c:lblAlgn val="ctr"/>
        <c:lblOffset val="100"/>
        <c:noMultiLvlLbl val="0"/>
      </c:catAx>
      <c:valAx>
        <c:axId val="97560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33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96093042"/>
        <c:axId val="16877768"/>
      </c:barChart>
      <c:catAx>
        <c:axId val="960930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768"/>
        <c:crossesAt val="0"/>
        <c:auto val="1"/>
        <c:lblAlgn val="ctr"/>
        <c:lblOffset val="100"/>
        <c:noMultiLvlLbl val="0"/>
      </c:catAx>
      <c:valAx>
        <c:axId val="16877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04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