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37859300"/>
        <c:axId val="9921039"/>
      </c:barChart>
      <c:catAx>
        <c:axId val="3785930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39"/>
        <c:crossesAt val="0"/>
        <c:auto val="1"/>
        <c:lblAlgn val="ctr"/>
        <c:lblOffset val="100"/>
        <c:noMultiLvlLbl val="0"/>
      </c:catAx>
      <c:valAx>
        <c:axId val="992103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3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52309120"/>
        <c:axId val="73975777"/>
      </c:barChart>
      <c:catAx>
        <c:axId val="5230912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777"/>
        <c:crossesAt val="0"/>
        <c:auto val="1"/>
        <c:lblAlgn val="ctr"/>
        <c:lblOffset val="100"/>
        <c:noMultiLvlLbl val="0"/>
      </c:catAx>
      <c:valAx>
        <c:axId val="739757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93861921"/>
        <c:axId val="52377429"/>
      </c:barChart>
      <c:catAx>
        <c:axId val="93861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429"/>
        <c:crossesAt val="0"/>
        <c:auto val="1"/>
        <c:lblAlgn val="ctr"/>
        <c:lblOffset val="100"/>
        <c:noMultiLvlLbl val="0"/>
      </c:catAx>
      <c:valAx>
        <c:axId val="5237742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9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98768098"/>
        <c:axId val="36279960"/>
      </c:barChart>
      <c:catAx>
        <c:axId val="9876809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960"/>
        <c:crossesAt val="0"/>
        <c:auto val="1"/>
        <c:lblAlgn val="ctr"/>
        <c:lblOffset val="100"/>
        <c:noMultiLvlLbl val="0"/>
      </c:catAx>
      <c:valAx>
        <c:axId val="3627996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0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2309969"/>
        <c:axId val="77495144"/>
      </c:barChart>
      <c:catAx>
        <c:axId val="230996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144"/>
        <c:crossesAt val="0"/>
        <c:auto val="1"/>
        <c:lblAlgn val="ctr"/>
        <c:lblOffset val="100"/>
        <c:noMultiLvlLbl val="0"/>
      </c:catAx>
      <c:valAx>
        <c:axId val="774951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5038873"/>
        <c:axId val="27767683"/>
      </c:barChart>
      <c:catAx>
        <c:axId val="5038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83"/>
        <c:crossesAt val="0"/>
        <c:auto val="1"/>
        <c:lblAlgn val="ctr"/>
        <c:lblOffset val="100"/>
        <c:noMultiLvlLbl val="0"/>
      </c:catAx>
      <c:valAx>
        <c:axId val="2776768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86291706"/>
        <c:axId val="51560776"/>
      </c:barChart>
      <c:catAx>
        <c:axId val="86291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776"/>
        <c:crossesAt val="0"/>
        <c:auto val="1"/>
        <c:lblAlgn val="ctr"/>
        <c:lblOffset val="100"/>
        <c:noMultiLvlLbl val="0"/>
      </c:catAx>
      <c:valAx>
        <c:axId val="5156077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06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72627456"/>
        <c:axId val="77230700"/>
      </c:barChart>
      <c:catAx>
        <c:axId val="7262745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700"/>
        <c:crossesAt val="0"/>
        <c:auto val="1"/>
        <c:lblAlgn val="ctr"/>
        <c:lblOffset val="100"/>
        <c:noMultiLvlLbl val="0"/>
      </c:catAx>
      <c:valAx>
        <c:axId val="7723070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4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