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5677064"/>
        <c:axId val="82145141"/>
      </c:barChart>
      <c:catAx>
        <c:axId val="1567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141"/>
        <c:crossesAt val="0"/>
        <c:auto val="1"/>
        <c:lblAlgn val="ctr"/>
        <c:lblOffset val="100"/>
        <c:noMultiLvlLbl val="0"/>
      </c:catAx>
      <c:valAx>
        <c:axId val="8214514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6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18779273"/>
        <c:axId val="15066594"/>
      </c:barChart>
      <c:catAx>
        <c:axId val="1877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94"/>
        <c:crossesAt val="0"/>
        <c:auto val="1"/>
        <c:lblAlgn val="ctr"/>
        <c:lblOffset val="100"/>
        <c:noMultiLvlLbl val="0"/>
      </c:catAx>
      <c:valAx>
        <c:axId val="1506659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7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88902676"/>
        <c:axId val="19511551"/>
      </c:barChart>
      <c:catAx>
        <c:axId val="8890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51"/>
        <c:crossesAt val="0"/>
        <c:auto val="1"/>
        <c:lblAlgn val="ctr"/>
        <c:lblOffset val="100"/>
        <c:noMultiLvlLbl val="0"/>
      </c:catAx>
      <c:valAx>
        <c:axId val="1951155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6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82849548"/>
        <c:axId val="46482354"/>
      </c:barChart>
      <c:catAx>
        <c:axId val="8284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54"/>
        <c:crossesAt val="0"/>
        <c:auto val="1"/>
        <c:lblAlgn val="ctr"/>
        <c:lblOffset val="100"/>
        <c:noMultiLvlLbl val="0"/>
      </c:catAx>
      <c:valAx>
        <c:axId val="4648235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5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58166449"/>
        <c:axId val="11265862"/>
      </c:barChart>
      <c:catAx>
        <c:axId val="58166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62"/>
        <c:crossesAt val="0"/>
        <c:auto val="1"/>
        <c:lblAlgn val="ctr"/>
        <c:lblOffset val="100"/>
        <c:noMultiLvlLbl val="0"/>
      </c:catAx>
      <c:valAx>
        <c:axId val="112658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4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67226094"/>
        <c:axId val="92557966"/>
      </c:barChart>
      <c:catAx>
        <c:axId val="67226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966"/>
        <c:crossesAt val="0"/>
        <c:auto val="1"/>
        <c:lblAlgn val="ctr"/>
        <c:lblOffset val="100"/>
        <c:noMultiLvlLbl val="0"/>
      </c:catAx>
      <c:valAx>
        <c:axId val="925579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