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8521"/>
        <c:axId val="56858631"/>
      </c:lineChart>
      <c:catAx>
        <c:axId val="5515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631"/>
        <c:crossesAt val="0"/>
        <c:auto val="1"/>
        <c:lblAlgn val="ctr"/>
        <c:lblOffset val="100"/>
        <c:noMultiLvlLbl val="0"/>
      </c:catAx>
      <c:valAx>
        <c:axId val="568586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5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33371259"/>
        <c:axId val="41521063"/>
      </c:barChart>
      <c:catAx>
        <c:axId val="3337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063"/>
        <c:crossesAt val="0"/>
        <c:auto val="1"/>
        <c:lblAlgn val="ctr"/>
        <c:lblOffset val="100"/>
        <c:noMultiLvlLbl val="0"/>
      </c:catAx>
      <c:valAx>
        <c:axId val="4152106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25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