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20270962"/>
        <c:axId val="15481262"/>
      </c:barChart>
      <c:catAx>
        <c:axId val="20270962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262"/>
        <c:crossesAt val="0"/>
        <c:auto val="1"/>
        <c:lblAlgn val="ctr"/>
        <c:lblOffset val="100"/>
        <c:noMultiLvlLbl val="0"/>
      </c:catAx>
      <c:valAx>
        <c:axId val="1548126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9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965499"/>
        <c:axId val="11151677"/>
      </c:barChart>
      <c:catAx>
        <c:axId val="96549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677"/>
        <c:crossesAt val="0"/>
        <c:auto val="1"/>
        <c:lblAlgn val="ctr"/>
        <c:lblOffset val="100"/>
        <c:noMultiLvlLbl val="0"/>
      </c:catAx>
      <c:valAx>
        <c:axId val="111516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40450574"/>
        <c:axId val="41565246"/>
      </c:barChart>
      <c:catAx>
        <c:axId val="40450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246"/>
        <c:crossesAt val="0"/>
        <c:auto val="1"/>
        <c:lblAlgn val="ctr"/>
        <c:lblOffset val="100"/>
        <c:noMultiLvlLbl val="0"/>
      </c:catAx>
      <c:valAx>
        <c:axId val="41565246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5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26719947"/>
        <c:axId val="26406591"/>
      </c:barChart>
      <c:catAx>
        <c:axId val="2671994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591"/>
        <c:crossesAt val="0"/>
        <c:auto val="1"/>
        <c:lblAlgn val="ctr"/>
        <c:lblOffset val="100"/>
        <c:noMultiLvlLbl val="0"/>
      </c:catAx>
      <c:valAx>
        <c:axId val="2640659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9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34115233"/>
        <c:axId val="38121725"/>
      </c:barChart>
      <c:catAx>
        <c:axId val="3411523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725"/>
        <c:crossesAt val="0"/>
        <c:auto val="1"/>
        <c:lblAlgn val="ctr"/>
        <c:lblOffset val="100"/>
        <c:noMultiLvlLbl val="0"/>
      </c:catAx>
      <c:valAx>
        <c:axId val="3812172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2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47314919"/>
        <c:axId val="75214069"/>
      </c:barChart>
      <c:catAx>
        <c:axId val="47314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069"/>
        <c:crossesAt val="0"/>
        <c:auto val="1"/>
        <c:lblAlgn val="ctr"/>
        <c:lblOffset val="100"/>
        <c:noMultiLvlLbl val="0"/>
      </c:catAx>
      <c:valAx>
        <c:axId val="7521406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919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45631209"/>
        <c:axId val="50501992"/>
      </c:barChart>
      <c:catAx>
        <c:axId val="4563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992"/>
        <c:crossesAt val="0"/>
        <c:auto val="1"/>
        <c:lblAlgn val="ctr"/>
        <c:lblOffset val="100"/>
        <c:noMultiLvlLbl val="0"/>
      </c:catAx>
      <c:valAx>
        <c:axId val="5050199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20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93251728"/>
        <c:axId val="68204413"/>
      </c:barChart>
      <c:catAx>
        <c:axId val="9325172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413"/>
        <c:crossesAt val="0"/>
        <c:auto val="1"/>
        <c:lblAlgn val="ctr"/>
        <c:lblOffset val="100"/>
        <c:noMultiLvlLbl val="0"/>
      </c:catAx>
      <c:valAx>
        <c:axId val="6820441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7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