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68519541"/>
        <c:axId val="37321093"/>
      </c:barChart>
      <c:catAx>
        <c:axId val="68519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093"/>
        <c:crossesAt val="0"/>
        <c:auto val="1"/>
        <c:lblAlgn val="ctr"/>
        <c:lblOffset val="100"/>
        <c:noMultiLvlLbl val="0"/>
      </c:catAx>
      <c:valAx>
        <c:axId val="3732109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5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24869031"/>
        <c:axId val="96777419"/>
      </c:barChart>
      <c:catAx>
        <c:axId val="24869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19"/>
        <c:crossesAt val="0"/>
        <c:auto val="1"/>
        <c:lblAlgn val="ctr"/>
        <c:lblOffset val="100"/>
        <c:noMultiLvlLbl val="0"/>
      </c:catAx>
      <c:valAx>
        <c:axId val="967774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74398131"/>
        <c:axId val="33757785"/>
      </c:barChart>
      <c:catAx>
        <c:axId val="74398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785"/>
        <c:crossesAt val="0"/>
        <c:auto val="1"/>
        <c:lblAlgn val="ctr"/>
        <c:lblOffset val="100"/>
        <c:noMultiLvlLbl val="0"/>
      </c:catAx>
      <c:valAx>
        <c:axId val="337577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1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12087553"/>
        <c:axId val="8990695"/>
      </c:barChart>
      <c:catAx>
        <c:axId val="12087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95"/>
        <c:crossesAt val="0"/>
        <c:auto val="1"/>
        <c:lblAlgn val="ctr"/>
        <c:lblOffset val="100"/>
        <c:noMultiLvlLbl val="0"/>
      </c:catAx>
      <c:valAx>
        <c:axId val="89906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5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