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60618769"/>
        <c:axId val="1573289"/>
      </c:barChart>
      <c:catAx>
        <c:axId val="6061876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89"/>
        <c:crossesAt val="0"/>
        <c:auto val="1"/>
        <c:lblAlgn val="ctr"/>
        <c:lblOffset val="100"/>
        <c:noMultiLvlLbl val="0"/>
      </c:catAx>
      <c:valAx>
        <c:axId val="157328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34348545"/>
        <c:axId val="40735947"/>
      </c:barChart>
      <c:catAx>
        <c:axId val="3434854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947"/>
        <c:crossesAt val="0"/>
        <c:auto val="1"/>
        <c:lblAlgn val="ctr"/>
        <c:lblOffset val="100"/>
        <c:noMultiLvlLbl val="0"/>
      </c:catAx>
      <c:valAx>
        <c:axId val="407359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92657932"/>
        <c:axId val="59427701"/>
      </c:barChart>
      <c:catAx>
        <c:axId val="92657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701"/>
        <c:crossesAt val="0"/>
        <c:auto val="1"/>
        <c:lblAlgn val="ctr"/>
        <c:lblOffset val="100"/>
        <c:noMultiLvlLbl val="0"/>
      </c:catAx>
      <c:valAx>
        <c:axId val="59427701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88160869"/>
        <c:axId val="97498847"/>
      </c:barChart>
      <c:catAx>
        <c:axId val="8816086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847"/>
        <c:crossesAt val="0"/>
        <c:auto val="1"/>
        <c:lblAlgn val="ctr"/>
        <c:lblOffset val="100"/>
        <c:noMultiLvlLbl val="0"/>
      </c:catAx>
      <c:valAx>
        <c:axId val="9749884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79385511"/>
        <c:axId val="17290683"/>
      </c:barChart>
      <c:catAx>
        <c:axId val="7938551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83"/>
        <c:crossesAt val="0"/>
        <c:auto val="1"/>
        <c:lblAlgn val="ctr"/>
        <c:lblOffset val="100"/>
        <c:noMultiLvlLbl val="0"/>
      </c:catAx>
      <c:valAx>
        <c:axId val="172906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83627957"/>
        <c:axId val="61810599"/>
      </c:barChart>
      <c:catAx>
        <c:axId val="8362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99"/>
        <c:crossesAt val="0"/>
        <c:auto val="1"/>
        <c:lblAlgn val="ctr"/>
        <c:lblOffset val="100"/>
        <c:noMultiLvlLbl val="0"/>
      </c:catAx>
      <c:valAx>
        <c:axId val="618105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95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31260838"/>
        <c:axId val="71826611"/>
      </c:barChart>
      <c:catAx>
        <c:axId val="3126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11"/>
        <c:crossesAt val="0"/>
        <c:auto val="1"/>
        <c:lblAlgn val="ctr"/>
        <c:lblOffset val="100"/>
        <c:noMultiLvlLbl val="0"/>
      </c:catAx>
      <c:valAx>
        <c:axId val="7182661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3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95524610"/>
        <c:axId val="59515912"/>
      </c:barChart>
      <c:catAx>
        <c:axId val="9552461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912"/>
        <c:crossesAt val="0"/>
        <c:auto val="1"/>
        <c:lblAlgn val="ctr"/>
        <c:lblOffset val="100"/>
        <c:noMultiLvlLbl val="0"/>
      </c:catAx>
      <c:valAx>
        <c:axId val="5951591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