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54244141"/>
        <c:axId val="50395881"/>
      </c:barChart>
      <c:catAx>
        <c:axId val="5424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881"/>
        <c:crossesAt val="0"/>
        <c:auto val="1"/>
        <c:lblAlgn val="ctr"/>
        <c:lblOffset val="100"/>
        <c:noMultiLvlLbl val="0"/>
      </c:catAx>
      <c:valAx>
        <c:axId val="5039588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57175246"/>
        <c:axId val="98356981"/>
      </c:barChart>
      <c:catAx>
        <c:axId val="5717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981"/>
        <c:crossesAt val="0"/>
        <c:auto val="1"/>
        <c:lblAlgn val="ctr"/>
        <c:lblOffset val="100"/>
        <c:noMultiLvlLbl val="0"/>
      </c:catAx>
      <c:valAx>
        <c:axId val="9835698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15612213"/>
        <c:axId val="50122124"/>
      </c:barChart>
      <c:catAx>
        <c:axId val="1561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124"/>
        <c:crossesAt val="0"/>
        <c:auto val="1"/>
        <c:lblAlgn val="ctr"/>
        <c:lblOffset val="100"/>
        <c:noMultiLvlLbl val="0"/>
      </c:catAx>
      <c:valAx>
        <c:axId val="5012212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