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17445604"/>
        <c:axId val="59669961"/>
      </c:barChart>
      <c:catAx>
        <c:axId val="1744560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961"/>
        <c:crossesAt val="0"/>
        <c:auto val="1"/>
        <c:lblAlgn val="ctr"/>
        <c:lblOffset val="100"/>
        <c:noMultiLvlLbl val="0"/>
      </c:catAx>
      <c:valAx>
        <c:axId val="5966996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6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47788731"/>
        <c:axId val="2561606"/>
      </c:barChart>
      <c:catAx>
        <c:axId val="4778873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06"/>
        <c:crossesAt val="0"/>
        <c:auto val="1"/>
        <c:lblAlgn val="ctr"/>
        <c:lblOffset val="100"/>
        <c:noMultiLvlLbl val="0"/>
      </c:catAx>
      <c:valAx>
        <c:axId val="256160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7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9962544"/>
        <c:axId val="39703673"/>
      </c:barChart>
      <c:catAx>
        <c:axId val="9962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673"/>
        <c:crossesAt val="0"/>
        <c:auto val="1"/>
        <c:lblAlgn val="ctr"/>
        <c:lblOffset val="100"/>
        <c:noMultiLvlLbl val="0"/>
      </c:catAx>
      <c:valAx>
        <c:axId val="39703673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44633031"/>
        <c:axId val="27605514"/>
      </c:barChart>
      <c:catAx>
        <c:axId val="4463303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14"/>
        <c:crossesAt val="0"/>
        <c:auto val="1"/>
        <c:lblAlgn val="ctr"/>
        <c:lblOffset val="100"/>
        <c:noMultiLvlLbl val="0"/>
      </c:catAx>
      <c:valAx>
        <c:axId val="27605514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6055051"/>
        <c:axId val="21004079"/>
      </c:barChart>
      <c:catAx>
        <c:axId val="605505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079"/>
        <c:crossesAt val="0"/>
        <c:auto val="1"/>
        <c:lblAlgn val="ctr"/>
        <c:lblOffset val="100"/>
        <c:noMultiLvlLbl val="0"/>
      </c:catAx>
      <c:valAx>
        <c:axId val="210040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96076244"/>
        <c:axId val="7399751"/>
      </c:barChart>
      <c:catAx>
        <c:axId val="96076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1"/>
        <c:crossesAt val="0"/>
        <c:auto val="1"/>
        <c:lblAlgn val="ctr"/>
        <c:lblOffset val="100"/>
        <c:noMultiLvlLbl val="0"/>
      </c:catAx>
      <c:valAx>
        <c:axId val="739975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24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66528207"/>
        <c:axId val="27150725"/>
      </c:barChart>
      <c:catAx>
        <c:axId val="66528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725"/>
        <c:crossesAt val="0"/>
        <c:auto val="1"/>
        <c:lblAlgn val="ctr"/>
        <c:lblOffset val="100"/>
        <c:noMultiLvlLbl val="0"/>
      </c:catAx>
      <c:valAx>
        <c:axId val="2715072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20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98264213"/>
        <c:axId val="19899468"/>
      </c:barChart>
      <c:catAx>
        <c:axId val="9826421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468"/>
        <c:crossesAt val="0"/>
        <c:auto val="1"/>
        <c:lblAlgn val="ctr"/>
        <c:lblOffset val="100"/>
        <c:noMultiLvlLbl val="0"/>
      </c:catAx>
      <c:valAx>
        <c:axId val="1989946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2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