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606"/>
        <c:axId val="15580336"/>
      </c:lineChart>
      <c:catAx>
        <c:axId val="826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36"/>
        <c:crossesAt val="0"/>
        <c:auto val="1"/>
        <c:lblAlgn val="ctr"/>
        <c:lblOffset val="100"/>
        <c:noMultiLvlLbl val="0"/>
      </c:catAx>
      <c:valAx>
        <c:axId val="155803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8551778"/>
        <c:axId val="56816338"/>
      </c:barChart>
      <c:catAx>
        <c:axId val="18551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38"/>
        <c:crossesAt val="0"/>
        <c:auto val="1"/>
        <c:lblAlgn val="ctr"/>
        <c:lblOffset val="100"/>
        <c:noMultiLvlLbl val="0"/>
      </c:catAx>
      <c:valAx>
        <c:axId val="5681633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7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