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50005221"/>
        <c:axId val="36809517"/>
      </c:barChart>
      <c:catAx>
        <c:axId val="500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17"/>
        <c:crossesAt val="0"/>
        <c:auto val="1"/>
        <c:lblAlgn val="ctr"/>
        <c:lblOffset val="100"/>
        <c:noMultiLvlLbl val="0"/>
      </c:catAx>
      <c:valAx>
        <c:axId val="3680951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13207856"/>
        <c:axId val="31851770"/>
      </c:barChart>
      <c:catAx>
        <c:axId val="132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70"/>
        <c:crossesAt val="0"/>
        <c:auto val="1"/>
        <c:lblAlgn val="ctr"/>
        <c:lblOffset val="100"/>
        <c:noMultiLvlLbl val="0"/>
      </c:catAx>
      <c:valAx>
        <c:axId val="318517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37039389"/>
        <c:axId val="99008287"/>
      </c:barChart>
      <c:catAx>
        <c:axId val="370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87"/>
        <c:crossesAt val="0"/>
        <c:auto val="1"/>
        <c:lblAlgn val="ctr"/>
        <c:lblOffset val="100"/>
        <c:noMultiLvlLbl val="0"/>
      </c:catAx>
      <c:valAx>
        <c:axId val="9900828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