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62461299"/>
        <c:axId val="80508704"/>
      </c:barChart>
      <c:catAx>
        <c:axId val="6246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704"/>
        <c:crossesAt val="0"/>
        <c:auto val="1"/>
        <c:lblAlgn val="ctr"/>
        <c:lblOffset val="100"/>
        <c:noMultiLvlLbl val="0"/>
      </c:catAx>
      <c:valAx>
        <c:axId val="8050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29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13873365"/>
        <c:axId val="23826450"/>
      </c:barChart>
      <c:catAx>
        <c:axId val="138733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50"/>
        <c:crossesAt val="0"/>
        <c:auto val="1"/>
        <c:lblAlgn val="ctr"/>
        <c:lblOffset val="100"/>
        <c:noMultiLvlLbl val="0"/>
      </c:catAx>
      <c:valAx>
        <c:axId val="2382645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36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