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90104933"/>
        <c:axId val="46149829"/>
      </c:barChart>
      <c:catAx>
        <c:axId val="90104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29"/>
        <c:crossesAt val="0"/>
        <c:auto val="1"/>
        <c:lblAlgn val="ctr"/>
        <c:lblOffset val="100"/>
        <c:noMultiLvlLbl val="0"/>
      </c:catAx>
      <c:valAx>
        <c:axId val="4614982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85233312"/>
        <c:axId val="45832709"/>
      </c:barChart>
      <c:catAx>
        <c:axId val="85233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09"/>
        <c:crossesAt val="0"/>
        <c:auto val="1"/>
        <c:lblAlgn val="ctr"/>
        <c:lblOffset val="100"/>
        <c:noMultiLvlLbl val="0"/>
      </c:catAx>
      <c:valAx>
        <c:axId val="458327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3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74093296"/>
        <c:axId val="80292302"/>
      </c:barChart>
      <c:catAx>
        <c:axId val="74093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302"/>
        <c:crossesAt val="0"/>
        <c:auto val="1"/>
        <c:lblAlgn val="ctr"/>
        <c:lblOffset val="100"/>
        <c:noMultiLvlLbl val="0"/>
      </c:catAx>
      <c:valAx>
        <c:axId val="802923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2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15521040"/>
        <c:axId val="93105292"/>
      </c:barChart>
      <c:catAx>
        <c:axId val="15521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292"/>
        <c:crossesAt val="0"/>
        <c:auto val="1"/>
        <c:lblAlgn val="ctr"/>
        <c:lblOffset val="100"/>
        <c:noMultiLvlLbl val="0"/>
      </c:catAx>
      <c:valAx>
        <c:axId val="931052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0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