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30485052"/>
        <c:axId val="96073423"/>
      </c:barChart>
      <c:catAx>
        <c:axId val="3048505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423"/>
        <c:crossesAt val="0"/>
        <c:auto val="1"/>
        <c:lblAlgn val="ctr"/>
        <c:lblOffset val="100"/>
        <c:noMultiLvlLbl val="0"/>
      </c:catAx>
      <c:valAx>
        <c:axId val="9607342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0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60142017"/>
        <c:axId val="82173979"/>
      </c:barChart>
      <c:catAx>
        <c:axId val="6014201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979"/>
        <c:crossesAt val="0"/>
        <c:auto val="1"/>
        <c:lblAlgn val="ctr"/>
        <c:lblOffset val="100"/>
        <c:noMultiLvlLbl val="0"/>
      </c:catAx>
      <c:valAx>
        <c:axId val="8217397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10650867"/>
        <c:axId val="91672748"/>
      </c:barChart>
      <c:catAx>
        <c:axId val="1065086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748"/>
        <c:crossesAt val="0"/>
        <c:auto val="1"/>
        <c:lblAlgn val="ctr"/>
        <c:lblOffset val="100"/>
        <c:noMultiLvlLbl val="0"/>
      </c:catAx>
      <c:valAx>
        <c:axId val="916727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49350750"/>
        <c:axId val="53428272"/>
      </c:barChart>
      <c:catAx>
        <c:axId val="4935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272"/>
        <c:crossesAt val="0"/>
        <c:auto val="1"/>
        <c:lblAlgn val="ctr"/>
        <c:lblOffset val="100"/>
        <c:noMultiLvlLbl val="0"/>
      </c:catAx>
      <c:valAx>
        <c:axId val="53428272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29267757"/>
        <c:axId val="5786062"/>
      </c:barChart>
      <c:catAx>
        <c:axId val="29267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62"/>
        <c:crossesAt val="0"/>
        <c:auto val="1"/>
        <c:lblAlgn val="ctr"/>
        <c:lblOffset val="100"/>
        <c:noMultiLvlLbl val="0"/>
      </c:catAx>
      <c:valAx>
        <c:axId val="578606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75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34157723"/>
        <c:axId val="1503692"/>
      </c:barChart>
      <c:catAx>
        <c:axId val="3415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92"/>
        <c:crossesAt val="0"/>
        <c:auto val="1"/>
        <c:lblAlgn val="ctr"/>
        <c:lblOffset val="100"/>
        <c:noMultiLvlLbl val="0"/>
      </c:catAx>
      <c:valAx>
        <c:axId val="150369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723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1401219"/>
        <c:axId val="70992772"/>
      </c:barChart>
      <c:catAx>
        <c:axId val="140121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772"/>
        <c:crossesAt val="0"/>
        <c:auto val="1"/>
        <c:lblAlgn val="ctr"/>
        <c:lblOffset val="100"/>
        <c:noMultiLvlLbl val="0"/>
      </c:catAx>
      <c:valAx>
        <c:axId val="7099277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