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91459662"/>
        <c:axId val="17508971"/>
      </c:barChart>
      <c:catAx>
        <c:axId val="9145966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971"/>
        <c:crossesAt val="0"/>
        <c:auto val="1"/>
        <c:lblAlgn val="ctr"/>
        <c:lblOffset val="100"/>
        <c:noMultiLvlLbl val="0"/>
      </c:catAx>
      <c:valAx>
        <c:axId val="1750897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6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55022166"/>
        <c:axId val="40167836"/>
      </c:barChart>
      <c:catAx>
        <c:axId val="550221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36"/>
        <c:crossesAt val="0"/>
        <c:auto val="1"/>
        <c:lblAlgn val="ctr"/>
        <c:lblOffset val="100"/>
        <c:noMultiLvlLbl val="0"/>
      </c:catAx>
      <c:valAx>
        <c:axId val="4016783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42948975"/>
        <c:axId val="39557201"/>
      </c:barChart>
      <c:catAx>
        <c:axId val="429489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01"/>
        <c:crossesAt val="0"/>
        <c:auto val="1"/>
        <c:lblAlgn val="ctr"/>
        <c:lblOffset val="100"/>
        <c:noMultiLvlLbl val="0"/>
      </c:catAx>
      <c:valAx>
        <c:axId val="395572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1779986"/>
        <c:axId val="91957789"/>
      </c:barChart>
      <c:catAx>
        <c:axId val="17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89"/>
        <c:crossesAt val="0"/>
        <c:auto val="1"/>
        <c:lblAlgn val="ctr"/>
        <c:lblOffset val="100"/>
        <c:noMultiLvlLbl val="0"/>
      </c:catAx>
      <c:valAx>
        <c:axId val="91957789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99645289"/>
        <c:axId val="85703673"/>
      </c:barChart>
      <c:catAx>
        <c:axId val="9964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73"/>
        <c:crossesAt val="0"/>
        <c:auto val="1"/>
        <c:lblAlgn val="ctr"/>
        <c:lblOffset val="100"/>
        <c:noMultiLvlLbl val="0"/>
      </c:catAx>
      <c:valAx>
        <c:axId val="8570367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8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53934464"/>
        <c:axId val="98927270"/>
      </c:barChart>
      <c:catAx>
        <c:axId val="53934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270"/>
        <c:crossesAt val="0"/>
        <c:auto val="1"/>
        <c:lblAlgn val="ctr"/>
        <c:lblOffset val="100"/>
        <c:noMultiLvlLbl val="0"/>
      </c:catAx>
      <c:valAx>
        <c:axId val="9892727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46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26512422"/>
        <c:axId val="12886596"/>
      </c:barChart>
      <c:catAx>
        <c:axId val="2651242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96"/>
        <c:crossesAt val="0"/>
        <c:auto val="1"/>
        <c:lblAlgn val="ctr"/>
        <c:lblOffset val="100"/>
        <c:noMultiLvlLbl val="0"/>
      </c:catAx>
      <c:valAx>
        <c:axId val="128865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