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11912465"/>
        <c:axId val="16085239"/>
      </c:barChart>
      <c:catAx>
        <c:axId val="11912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239"/>
        <c:crossesAt val="0"/>
        <c:auto val="1"/>
        <c:lblAlgn val="ctr"/>
        <c:lblOffset val="100"/>
        <c:noMultiLvlLbl val="0"/>
      </c:catAx>
      <c:valAx>
        <c:axId val="1608523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4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37239857"/>
        <c:axId val="73811729"/>
      </c:barChart>
      <c:catAx>
        <c:axId val="37239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29"/>
        <c:crossesAt val="0"/>
        <c:auto val="1"/>
        <c:lblAlgn val="ctr"/>
        <c:lblOffset val="100"/>
        <c:noMultiLvlLbl val="0"/>
      </c:catAx>
      <c:valAx>
        <c:axId val="738117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25687051"/>
        <c:axId val="40769201"/>
      </c:barChart>
      <c:catAx>
        <c:axId val="25687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201"/>
        <c:crossesAt val="0"/>
        <c:auto val="1"/>
        <c:lblAlgn val="ctr"/>
        <c:lblOffset val="100"/>
        <c:noMultiLvlLbl val="0"/>
      </c:catAx>
      <c:valAx>
        <c:axId val="40769201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0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82646594"/>
        <c:axId val="38703928"/>
      </c:barChart>
      <c:catAx>
        <c:axId val="826465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928"/>
        <c:auto val="1"/>
        <c:lblAlgn val="ctr"/>
        <c:lblOffset val="100"/>
        <c:noMultiLvlLbl val="0"/>
      </c:catAx>
      <c:valAx>
        <c:axId val="3870392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5211066"/>
        <c:axId val="69467838"/>
      </c:barChart>
      <c:catAx>
        <c:axId val="5211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838"/>
        <c:crossesAt val="0"/>
        <c:auto val="1"/>
        <c:lblAlgn val="ctr"/>
        <c:lblOffset val="100"/>
        <c:noMultiLvlLbl val="0"/>
      </c:catAx>
      <c:valAx>
        <c:axId val="6946783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12620419"/>
        <c:axId val="4203393"/>
      </c:barChart>
      <c:catAx>
        <c:axId val="12620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93"/>
        <c:crossesAt val="0"/>
        <c:auto val="1"/>
        <c:lblAlgn val="ctr"/>
        <c:lblOffset val="100"/>
        <c:noMultiLvlLbl val="0"/>
      </c:catAx>
      <c:valAx>
        <c:axId val="420339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4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38204352"/>
        <c:axId val="92302207"/>
      </c:barChart>
      <c:catAx>
        <c:axId val="38204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07"/>
        <c:crossesAt val="0"/>
        <c:auto val="1"/>
        <c:lblAlgn val="ctr"/>
        <c:lblOffset val="100"/>
        <c:noMultiLvlLbl val="0"/>
      </c:catAx>
      <c:valAx>
        <c:axId val="92302207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44072710"/>
        <c:axId val="12339233"/>
      </c:barChart>
      <c:catAx>
        <c:axId val="44072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233"/>
        <c:crossesAt val="0"/>
        <c:auto val="1"/>
        <c:lblAlgn val="ctr"/>
        <c:lblOffset val="100"/>
        <c:noMultiLvlLbl val="0"/>
      </c:catAx>
      <c:valAx>
        <c:axId val="1233923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7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1626550"/>
        <c:axId val="15753715"/>
      </c:barChart>
      <c:catAx>
        <c:axId val="1626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715"/>
        <c:crossesAt val="0"/>
        <c:auto val="1"/>
        <c:lblAlgn val="ctr"/>
        <c:lblOffset val="100"/>
        <c:noMultiLvlLbl val="0"/>
      </c:catAx>
      <c:valAx>
        <c:axId val="1575371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97481434"/>
        <c:axId val="63360957"/>
      </c:barChart>
      <c:catAx>
        <c:axId val="97481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57"/>
        <c:crossesAt val="0"/>
        <c:auto val="1"/>
        <c:lblAlgn val="ctr"/>
        <c:lblOffset val="100"/>
        <c:noMultiLvlLbl val="0"/>
      </c:catAx>
      <c:valAx>
        <c:axId val="63360957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5821821"/>
        <c:axId val="60519174"/>
      </c:barChart>
      <c:catAx>
        <c:axId val="5821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174"/>
        <c:crossesAt val="0"/>
        <c:auto val="1"/>
        <c:lblAlgn val="ctr"/>
        <c:lblOffset val="100"/>
        <c:noMultiLvlLbl val="0"/>
      </c:catAx>
      <c:valAx>
        <c:axId val="6051917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60531579"/>
        <c:axId val="56079485"/>
      </c:barChart>
      <c:catAx>
        <c:axId val="60531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485"/>
        <c:crossesAt val="0"/>
        <c:auto val="1"/>
        <c:lblAlgn val="ctr"/>
        <c:lblOffset val="100"/>
        <c:noMultiLvlLbl val="0"/>
      </c:catAx>
      <c:valAx>
        <c:axId val="5607948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