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68733316"/>
        <c:axId val="27735651"/>
      </c:barChart>
      <c:catAx>
        <c:axId val="6873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651"/>
        <c:crossesAt val="0"/>
        <c:auto val="1"/>
        <c:lblAlgn val="ctr"/>
        <c:lblOffset val="100"/>
        <c:noMultiLvlLbl val="0"/>
      </c:catAx>
      <c:valAx>
        <c:axId val="277356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3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91390231"/>
        <c:axId val="59972258"/>
      </c:barChart>
      <c:catAx>
        <c:axId val="91390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258"/>
        <c:crossesAt val="0"/>
        <c:auto val="1"/>
        <c:lblAlgn val="ctr"/>
        <c:lblOffset val="100"/>
        <c:noMultiLvlLbl val="0"/>
      </c:catAx>
      <c:valAx>
        <c:axId val="59972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87900764"/>
        <c:axId val="27374556"/>
      </c:barChart>
      <c:catAx>
        <c:axId val="87900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56"/>
        <c:crossesAt val="0"/>
        <c:auto val="1"/>
        <c:lblAlgn val="ctr"/>
        <c:lblOffset val="100"/>
        <c:noMultiLvlLbl val="0"/>
      </c:catAx>
      <c:valAx>
        <c:axId val="27374556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