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40430955"/>
        <c:axId val="11824951"/>
      </c:barChart>
      <c:catAx>
        <c:axId val="40430955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951"/>
        <c:crossesAt val="0"/>
        <c:auto val="1"/>
        <c:lblAlgn val="ctr"/>
        <c:lblOffset val="100"/>
        <c:noMultiLvlLbl val="0"/>
      </c:catAx>
      <c:valAx>
        <c:axId val="1182495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9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84240357"/>
        <c:axId val="33136356"/>
      </c:barChart>
      <c:catAx>
        <c:axId val="8424035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356"/>
        <c:crossesAt val="0"/>
        <c:auto val="1"/>
        <c:lblAlgn val="ctr"/>
        <c:lblOffset val="100"/>
        <c:noMultiLvlLbl val="0"/>
      </c:catAx>
      <c:valAx>
        <c:axId val="331363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33926267"/>
        <c:axId val="37631199"/>
      </c:barChart>
      <c:catAx>
        <c:axId val="3392626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199"/>
        <c:crossesAt val="0"/>
        <c:auto val="1"/>
        <c:lblAlgn val="ctr"/>
        <c:lblOffset val="100"/>
        <c:noMultiLvlLbl val="0"/>
      </c:catAx>
      <c:valAx>
        <c:axId val="3763119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62769594"/>
        <c:axId val="69964599"/>
      </c:barChart>
      <c:catAx>
        <c:axId val="6276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599"/>
        <c:crossesAt val="0"/>
        <c:auto val="1"/>
        <c:lblAlgn val="ctr"/>
        <c:lblOffset val="100"/>
        <c:noMultiLvlLbl val="0"/>
      </c:catAx>
      <c:valAx>
        <c:axId val="69964599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423575"/>
        <c:axId val="38689415"/>
      </c:barChart>
      <c:catAx>
        <c:axId val="423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415"/>
        <c:crossesAt val="0"/>
        <c:auto val="1"/>
        <c:lblAlgn val="ctr"/>
        <c:lblOffset val="100"/>
        <c:noMultiLvlLbl val="0"/>
      </c:catAx>
      <c:valAx>
        <c:axId val="3868941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5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65014937"/>
        <c:axId val="75760905"/>
      </c:barChart>
      <c:catAx>
        <c:axId val="65014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905"/>
        <c:crossesAt val="0"/>
        <c:auto val="1"/>
        <c:lblAlgn val="ctr"/>
        <c:lblOffset val="100"/>
        <c:noMultiLvlLbl val="0"/>
      </c:catAx>
      <c:valAx>
        <c:axId val="7576090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937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53013296"/>
        <c:axId val="20173268"/>
      </c:barChart>
      <c:catAx>
        <c:axId val="5301329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268"/>
        <c:crossesAt val="0"/>
        <c:auto val="1"/>
        <c:lblAlgn val="ctr"/>
        <c:lblOffset val="100"/>
        <c:noMultiLvlLbl val="0"/>
      </c:catAx>
      <c:valAx>
        <c:axId val="2017326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