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96079857"/>
        <c:axId val="11064966"/>
      </c:barChart>
      <c:catAx>
        <c:axId val="96079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966"/>
        <c:crossesAt val="0"/>
        <c:auto val="1"/>
        <c:lblAlgn val="ctr"/>
        <c:lblOffset val="100"/>
        <c:noMultiLvlLbl val="0"/>
      </c:catAx>
      <c:valAx>
        <c:axId val="110649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78465504"/>
        <c:axId val="72661717"/>
      </c:barChart>
      <c:catAx>
        <c:axId val="78465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717"/>
        <c:crossesAt val="0"/>
        <c:auto val="1"/>
        <c:lblAlgn val="ctr"/>
        <c:lblOffset val="100"/>
        <c:noMultiLvlLbl val="0"/>
      </c:catAx>
      <c:valAx>
        <c:axId val="726617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5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51667822"/>
        <c:axId val="95181513"/>
      </c:barChart>
      <c:catAx>
        <c:axId val="51667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13"/>
        <c:crossesAt val="0"/>
        <c:auto val="1"/>
        <c:lblAlgn val="ctr"/>
        <c:lblOffset val="100"/>
        <c:noMultiLvlLbl val="0"/>
      </c:catAx>
      <c:valAx>
        <c:axId val="95181513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44406835"/>
        <c:axId val="23045819"/>
      </c:barChart>
      <c:catAx>
        <c:axId val="444068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819"/>
        <c:auto val="1"/>
        <c:lblAlgn val="ctr"/>
        <c:lblOffset val="100"/>
        <c:noMultiLvlLbl val="0"/>
      </c:catAx>
      <c:valAx>
        <c:axId val="2304581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8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21094379"/>
        <c:axId val="78034647"/>
      </c:barChart>
      <c:catAx>
        <c:axId val="21094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647"/>
        <c:crossesAt val="0"/>
        <c:auto val="1"/>
        <c:lblAlgn val="ctr"/>
        <c:lblOffset val="100"/>
        <c:noMultiLvlLbl val="0"/>
      </c:catAx>
      <c:valAx>
        <c:axId val="7803464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3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24239541"/>
        <c:axId val="77806971"/>
      </c:barChart>
      <c:catAx>
        <c:axId val="24239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971"/>
        <c:crossesAt val="0"/>
        <c:auto val="1"/>
        <c:lblAlgn val="ctr"/>
        <c:lblOffset val="100"/>
        <c:noMultiLvlLbl val="0"/>
      </c:catAx>
      <c:valAx>
        <c:axId val="7780697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5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7054554"/>
        <c:axId val="3895005"/>
      </c:barChart>
      <c:catAx>
        <c:axId val="7054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05"/>
        <c:crossesAt val="0"/>
        <c:auto val="1"/>
        <c:lblAlgn val="ctr"/>
        <c:lblOffset val="100"/>
        <c:noMultiLvlLbl val="0"/>
      </c:catAx>
      <c:valAx>
        <c:axId val="3895005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80316824"/>
        <c:axId val="45081980"/>
      </c:barChart>
      <c:catAx>
        <c:axId val="80316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980"/>
        <c:crossesAt val="0"/>
        <c:auto val="1"/>
        <c:lblAlgn val="ctr"/>
        <c:lblOffset val="100"/>
        <c:noMultiLvlLbl val="0"/>
      </c:catAx>
      <c:valAx>
        <c:axId val="4508198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8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94331807"/>
        <c:axId val="8488861"/>
      </c:barChart>
      <c:catAx>
        <c:axId val="94331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61"/>
        <c:crossesAt val="0"/>
        <c:auto val="1"/>
        <c:lblAlgn val="ctr"/>
        <c:lblOffset val="100"/>
        <c:noMultiLvlLbl val="0"/>
      </c:catAx>
      <c:valAx>
        <c:axId val="848886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8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88253259"/>
        <c:axId val="77403390"/>
      </c:barChart>
      <c:catAx>
        <c:axId val="88253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90"/>
        <c:crossesAt val="0"/>
        <c:auto val="1"/>
        <c:lblAlgn val="ctr"/>
        <c:lblOffset val="100"/>
        <c:noMultiLvlLbl val="0"/>
      </c:catAx>
      <c:valAx>
        <c:axId val="7740339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2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81762763"/>
        <c:axId val="87805051"/>
      </c:barChart>
      <c:catAx>
        <c:axId val="81762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051"/>
        <c:crossesAt val="0"/>
        <c:auto val="1"/>
        <c:lblAlgn val="ctr"/>
        <c:lblOffset val="100"/>
        <c:noMultiLvlLbl val="0"/>
      </c:catAx>
      <c:valAx>
        <c:axId val="87805051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31564269"/>
        <c:axId val="22855069"/>
      </c:barChart>
      <c:catAx>
        <c:axId val="31564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069"/>
        <c:crossesAt val="0"/>
        <c:auto val="1"/>
        <c:lblAlgn val="ctr"/>
        <c:lblOffset val="100"/>
        <c:noMultiLvlLbl val="0"/>
      </c:catAx>
      <c:valAx>
        <c:axId val="2285506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