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53360584"/>
        <c:axId val="55626349"/>
      </c:barChart>
      <c:catAx>
        <c:axId val="533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49"/>
        <c:crossesAt val="0"/>
        <c:auto val="1"/>
        <c:lblAlgn val="ctr"/>
        <c:lblOffset val="100"/>
        <c:noMultiLvlLbl val="0"/>
      </c:catAx>
      <c:valAx>
        <c:axId val="556263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5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41016680"/>
        <c:axId val="8657535"/>
      </c:barChart>
      <c:catAx>
        <c:axId val="41016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5"/>
        <c:crossesAt val="0"/>
        <c:auto val="1"/>
        <c:lblAlgn val="ctr"/>
        <c:lblOffset val="100"/>
        <c:noMultiLvlLbl val="0"/>
      </c:catAx>
      <c:valAx>
        <c:axId val="8657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6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10738237"/>
        <c:axId val="1462773"/>
      </c:barChart>
      <c:catAx>
        <c:axId val="10738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73"/>
        <c:crossesAt val="0"/>
        <c:auto val="1"/>
        <c:lblAlgn val="ctr"/>
        <c:lblOffset val="100"/>
        <c:noMultiLvlLbl val="0"/>
      </c:catAx>
      <c:valAx>
        <c:axId val="1462773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