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03618"/>
        <c:axId val="17682925"/>
      </c:barChart>
      <c:catAx>
        <c:axId val="90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925"/>
        <c:crossesAt val="0"/>
        <c:auto val="1"/>
        <c:lblAlgn val="ctr"/>
        <c:lblOffset val="100"/>
        <c:noMultiLvlLbl val="0"/>
      </c:catAx>
      <c:valAx>
        <c:axId val="1768292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69220213"/>
        <c:axId val="42059223"/>
      </c:barChart>
      <c:catAx>
        <c:axId val="69220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223"/>
        <c:crossesAt val="0"/>
        <c:auto val="1"/>
        <c:lblAlgn val="ctr"/>
        <c:lblOffset val="100"/>
        <c:noMultiLvlLbl val="0"/>
      </c:catAx>
      <c:valAx>
        <c:axId val="4205922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21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31975476"/>
        <c:axId val="48327976"/>
      </c:barChart>
      <c:catAx>
        <c:axId val="3197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976"/>
        <c:crossesAt val="0"/>
        <c:auto val="1"/>
        <c:lblAlgn val="ctr"/>
        <c:lblOffset val="100"/>
        <c:noMultiLvlLbl val="0"/>
      </c:catAx>
      <c:valAx>
        <c:axId val="4832797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5077813"/>
        <c:axId val="33735519"/>
      </c:barChart>
      <c:catAx>
        <c:axId val="5077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519"/>
        <c:crossesAt val="0"/>
        <c:auto val="1"/>
        <c:lblAlgn val="ctr"/>
        <c:lblOffset val="100"/>
        <c:noMultiLvlLbl val="0"/>
      </c:catAx>
      <c:valAx>
        <c:axId val="3373551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6805779"/>
        <c:axId val="33817488"/>
      </c:barChart>
      <c:catAx>
        <c:axId val="6805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488"/>
        <c:crossesAt val="0"/>
        <c:auto val="1"/>
        <c:lblAlgn val="ctr"/>
        <c:lblOffset val="100"/>
        <c:noMultiLvlLbl val="0"/>
      </c:catAx>
      <c:valAx>
        <c:axId val="3381748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48498437"/>
        <c:axId val="3810043"/>
      </c:barChart>
      <c:catAx>
        <c:axId val="48498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43"/>
        <c:crossesAt val="0"/>
        <c:auto val="1"/>
        <c:lblAlgn val="ctr"/>
        <c:lblOffset val="100"/>
        <c:noMultiLvlLbl val="0"/>
      </c:catAx>
      <c:valAx>
        <c:axId val="38100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