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20795446"/>
        <c:axId val="66647932"/>
      </c:barChart>
      <c:catAx>
        <c:axId val="20795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932"/>
        <c:crossesAt val="0"/>
        <c:auto val="1"/>
        <c:lblAlgn val="ctr"/>
        <c:lblOffset val="100"/>
        <c:noMultiLvlLbl val="0"/>
      </c:catAx>
      <c:valAx>
        <c:axId val="6664793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44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4108511"/>
        <c:axId val="50139521"/>
      </c:barChart>
      <c:catAx>
        <c:axId val="4108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521"/>
        <c:crossesAt val="0"/>
        <c:auto val="1"/>
        <c:lblAlgn val="ctr"/>
        <c:lblOffset val="100"/>
        <c:noMultiLvlLbl val="0"/>
      </c:catAx>
      <c:valAx>
        <c:axId val="5013952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1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86008148"/>
        <c:axId val="86791077"/>
      </c:barChart>
      <c:catAx>
        <c:axId val="86008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077"/>
        <c:crossesAt val="0"/>
        <c:auto val="1"/>
        <c:lblAlgn val="ctr"/>
        <c:lblOffset val="100"/>
        <c:noMultiLvlLbl val="0"/>
      </c:catAx>
      <c:valAx>
        <c:axId val="8679107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1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12028249"/>
        <c:axId val="39187225"/>
      </c:barChart>
      <c:catAx>
        <c:axId val="12028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225"/>
        <c:crossesAt val="0"/>
        <c:auto val="1"/>
        <c:lblAlgn val="ctr"/>
        <c:lblOffset val="100"/>
        <c:noMultiLvlLbl val="0"/>
      </c:catAx>
      <c:valAx>
        <c:axId val="3918722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21311466"/>
        <c:axId val="42894183"/>
      </c:barChart>
      <c:catAx>
        <c:axId val="21311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183"/>
        <c:crossesAt val="0"/>
        <c:auto val="1"/>
        <c:lblAlgn val="ctr"/>
        <c:lblOffset val="100"/>
        <c:noMultiLvlLbl val="0"/>
      </c:catAx>
      <c:valAx>
        <c:axId val="4289418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4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59124881"/>
        <c:axId val="81687893"/>
      </c:barChart>
      <c:catAx>
        <c:axId val="59124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893"/>
        <c:crossesAt val="0"/>
        <c:auto val="1"/>
        <c:lblAlgn val="ctr"/>
        <c:lblOffset val="100"/>
        <c:noMultiLvlLbl val="0"/>
      </c:catAx>
      <c:valAx>
        <c:axId val="8168789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8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