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52040750"/>
        <c:axId val="25839577"/>
      </c:barChart>
      <c:catAx>
        <c:axId val="52040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577"/>
        <c:crossesAt val="0"/>
        <c:auto val="1"/>
        <c:lblAlgn val="ctr"/>
        <c:lblOffset val="100"/>
        <c:noMultiLvlLbl val="0"/>
      </c:catAx>
      <c:valAx>
        <c:axId val="2583957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7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21099782"/>
        <c:axId val="75300560"/>
      </c:barChart>
      <c:catAx>
        <c:axId val="21099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560"/>
        <c:crossesAt val="0"/>
        <c:auto val="1"/>
        <c:lblAlgn val="ctr"/>
        <c:lblOffset val="100"/>
        <c:noMultiLvlLbl val="0"/>
      </c:catAx>
      <c:valAx>
        <c:axId val="753005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7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79882984"/>
        <c:axId val="25316587"/>
      </c:barChart>
      <c:catAx>
        <c:axId val="79882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587"/>
        <c:crossesAt val="0"/>
        <c:auto val="1"/>
        <c:lblAlgn val="ctr"/>
        <c:lblOffset val="100"/>
        <c:noMultiLvlLbl val="0"/>
      </c:catAx>
      <c:valAx>
        <c:axId val="25316587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9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31454929"/>
        <c:axId val="13623568"/>
      </c:barChart>
      <c:catAx>
        <c:axId val="314549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568"/>
        <c:auto val="1"/>
        <c:lblAlgn val="ctr"/>
        <c:lblOffset val="100"/>
        <c:noMultiLvlLbl val="0"/>
      </c:catAx>
      <c:valAx>
        <c:axId val="1362356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9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12614836"/>
        <c:axId val="11822382"/>
      </c:barChart>
      <c:catAx>
        <c:axId val="12614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382"/>
        <c:crossesAt val="0"/>
        <c:auto val="1"/>
        <c:lblAlgn val="ctr"/>
        <c:lblOffset val="100"/>
        <c:noMultiLvlLbl val="0"/>
      </c:catAx>
      <c:valAx>
        <c:axId val="1182238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8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7463027"/>
        <c:axId val="49429236"/>
      </c:barChart>
      <c:catAx>
        <c:axId val="7463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236"/>
        <c:crossesAt val="0"/>
        <c:auto val="1"/>
        <c:lblAlgn val="ctr"/>
        <c:lblOffset val="100"/>
        <c:noMultiLvlLbl val="0"/>
      </c:catAx>
      <c:valAx>
        <c:axId val="49429236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14317290"/>
        <c:axId val="15190940"/>
      </c:barChart>
      <c:catAx>
        <c:axId val="14317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940"/>
        <c:crossesAt val="0"/>
        <c:auto val="1"/>
        <c:lblAlgn val="ctr"/>
        <c:lblOffset val="100"/>
        <c:noMultiLvlLbl val="0"/>
      </c:catAx>
      <c:valAx>
        <c:axId val="15190940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2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61612509"/>
        <c:axId val="91066204"/>
      </c:barChart>
      <c:catAx>
        <c:axId val="61612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204"/>
        <c:crossesAt val="0"/>
        <c:auto val="1"/>
        <c:lblAlgn val="ctr"/>
        <c:lblOffset val="100"/>
        <c:noMultiLvlLbl val="0"/>
      </c:catAx>
      <c:valAx>
        <c:axId val="91066204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5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2721096"/>
        <c:axId val="41099826"/>
      </c:barChart>
      <c:catAx>
        <c:axId val="2721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826"/>
        <c:crossesAt val="0"/>
        <c:auto val="1"/>
        <c:lblAlgn val="ctr"/>
        <c:lblOffset val="100"/>
        <c:noMultiLvlLbl val="0"/>
      </c:catAx>
      <c:valAx>
        <c:axId val="41099826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2761847"/>
        <c:axId val="46110149"/>
      </c:barChart>
      <c:catAx>
        <c:axId val="2761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149"/>
        <c:crossesAt val="0"/>
        <c:auto val="1"/>
        <c:lblAlgn val="ctr"/>
        <c:lblOffset val="100"/>
        <c:noMultiLvlLbl val="0"/>
      </c:catAx>
      <c:valAx>
        <c:axId val="46110149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13025103"/>
        <c:axId val="85387229"/>
      </c:barChart>
      <c:catAx>
        <c:axId val="13025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229"/>
        <c:crossesAt val="0"/>
        <c:auto val="1"/>
        <c:lblAlgn val="ctr"/>
        <c:lblOffset val="100"/>
        <c:noMultiLvlLbl val="0"/>
      </c:catAx>
      <c:valAx>
        <c:axId val="85387229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1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74410422"/>
        <c:axId val="55131689"/>
      </c:barChart>
      <c:catAx>
        <c:axId val="74410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689"/>
        <c:crossesAt val="0"/>
        <c:auto val="1"/>
        <c:lblAlgn val="ctr"/>
        <c:lblOffset val="100"/>
        <c:noMultiLvlLbl val="0"/>
      </c:catAx>
      <c:valAx>
        <c:axId val="5513168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4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