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60061748"/>
        <c:axId val="23627389"/>
      </c:barChart>
      <c:catAx>
        <c:axId val="600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389"/>
        <c:crossesAt val="0"/>
        <c:auto val="1"/>
        <c:lblAlgn val="ctr"/>
        <c:lblOffset val="100"/>
        <c:noMultiLvlLbl val="0"/>
      </c:catAx>
      <c:valAx>
        <c:axId val="236273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7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35234024"/>
        <c:axId val="39303585"/>
      </c:barChart>
      <c:catAx>
        <c:axId val="35234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585"/>
        <c:crossesAt val="0"/>
        <c:auto val="1"/>
        <c:lblAlgn val="ctr"/>
        <c:lblOffset val="100"/>
        <c:noMultiLvlLbl val="0"/>
      </c:catAx>
      <c:valAx>
        <c:axId val="393035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0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39916063"/>
        <c:axId val="55484107"/>
      </c:barChart>
      <c:catAx>
        <c:axId val="39916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107"/>
        <c:crossesAt val="0"/>
        <c:auto val="1"/>
        <c:lblAlgn val="ctr"/>
        <c:lblOffset val="100"/>
        <c:noMultiLvlLbl val="0"/>
      </c:catAx>
      <c:valAx>
        <c:axId val="55484107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