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71616905"/>
        <c:axId val="85387071"/>
      </c:barChart>
      <c:catAx>
        <c:axId val="71616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071"/>
        <c:crossesAt val="0"/>
        <c:auto val="1"/>
        <c:lblAlgn val="ctr"/>
        <c:lblOffset val="100"/>
        <c:noMultiLvlLbl val="0"/>
      </c:catAx>
      <c:valAx>
        <c:axId val="8538707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9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49346838"/>
        <c:axId val="59646216"/>
      </c:barChart>
      <c:catAx>
        <c:axId val="49346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16"/>
        <c:crossesAt val="0"/>
        <c:auto val="1"/>
        <c:lblAlgn val="ctr"/>
        <c:lblOffset val="100"/>
        <c:noMultiLvlLbl val="0"/>
      </c:catAx>
      <c:valAx>
        <c:axId val="596462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8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85680334"/>
        <c:axId val="87484246"/>
      </c:barChart>
      <c:catAx>
        <c:axId val="85680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246"/>
        <c:crossesAt val="0"/>
        <c:auto val="1"/>
        <c:lblAlgn val="ctr"/>
        <c:lblOffset val="100"/>
        <c:noMultiLvlLbl val="0"/>
      </c:catAx>
      <c:valAx>
        <c:axId val="874842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99420826"/>
        <c:axId val="78327108"/>
      </c:barChart>
      <c:catAx>
        <c:axId val="99420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08"/>
        <c:crossesAt val="0"/>
        <c:auto val="1"/>
        <c:lblAlgn val="ctr"/>
        <c:lblOffset val="100"/>
        <c:noMultiLvlLbl val="0"/>
      </c:catAx>
      <c:valAx>
        <c:axId val="783271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8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