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98111940"/>
        <c:axId val="88805747"/>
      </c:barChart>
      <c:catAx>
        <c:axId val="9811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747"/>
        <c:crossesAt val="0"/>
        <c:auto val="1"/>
        <c:lblAlgn val="ctr"/>
        <c:lblOffset val="100"/>
        <c:noMultiLvlLbl val="0"/>
      </c:catAx>
      <c:valAx>
        <c:axId val="88805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94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60932951"/>
        <c:axId val="36987203"/>
      </c:barChart>
      <c:catAx>
        <c:axId val="609329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203"/>
        <c:crossesAt val="0"/>
        <c:auto val="1"/>
        <c:lblAlgn val="ctr"/>
        <c:lblOffset val="100"/>
        <c:noMultiLvlLbl val="0"/>
      </c:catAx>
      <c:valAx>
        <c:axId val="3698720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95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