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68227505"/>
        <c:axId val="91377261"/>
      </c:barChart>
      <c:catAx>
        <c:axId val="68227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261"/>
        <c:crossesAt val="0"/>
        <c:auto val="1"/>
        <c:lblAlgn val="ctr"/>
        <c:lblOffset val="100"/>
        <c:noMultiLvlLbl val="0"/>
      </c:catAx>
      <c:valAx>
        <c:axId val="9137726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5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38223068"/>
        <c:axId val="94199030"/>
      </c:barChart>
      <c:catAx>
        <c:axId val="38223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030"/>
        <c:crossesAt val="0"/>
        <c:auto val="1"/>
        <c:lblAlgn val="ctr"/>
        <c:lblOffset val="100"/>
        <c:noMultiLvlLbl val="0"/>
      </c:catAx>
      <c:valAx>
        <c:axId val="941990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0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20874112"/>
        <c:axId val="49166571"/>
      </c:barChart>
      <c:catAx>
        <c:axId val="20874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571"/>
        <c:crossesAt val="0"/>
        <c:auto val="1"/>
        <c:lblAlgn val="ctr"/>
        <c:lblOffset val="100"/>
        <c:noMultiLvlLbl val="0"/>
      </c:catAx>
      <c:valAx>
        <c:axId val="491665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1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48485517"/>
        <c:axId val="72494996"/>
      </c:barChart>
      <c:catAx>
        <c:axId val="48485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996"/>
        <c:crossesAt val="0"/>
        <c:auto val="1"/>
        <c:lblAlgn val="ctr"/>
        <c:lblOffset val="100"/>
        <c:noMultiLvlLbl val="0"/>
      </c:catAx>
      <c:valAx>
        <c:axId val="724949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5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