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85879620"/>
        <c:axId val="92554240"/>
      </c:barChart>
      <c:catAx>
        <c:axId val="8587962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40"/>
        <c:crossesAt val="0"/>
        <c:auto val="1"/>
        <c:lblAlgn val="ctr"/>
        <c:lblOffset val="100"/>
        <c:noMultiLvlLbl val="0"/>
      </c:catAx>
      <c:valAx>
        <c:axId val="9255424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6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26007000"/>
        <c:axId val="89283934"/>
      </c:barChart>
      <c:catAx>
        <c:axId val="2600700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934"/>
        <c:crossesAt val="0"/>
        <c:auto val="1"/>
        <c:lblAlgn val="ctr"/>
        <c:lblOffset val="100"/>
        <c:noMultiLvlLbl val="0"/>
      </c:catAx>
      <c:valAx>
        <c:axId val="892839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36195303"/>
        <c:axId val="79633698"/>
      </c:barChart>
      <c:catAx>
        <c:axId val="3619530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98"/>
        <c:crossesAt val="0"/>
        <c:auto val="1"/>
        <c:lblAlgn val="ctr"/>
        <c:lblOffset val="100"/>
        <c:noMultiLvlLbl val="0"/>
      </c:catAx>
      <c:valAx>
        <c:axId val="7963369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88860816"/>
        <c:axId val="4040008"/>
      </c:barChart>
      <c:catAx>
        <c:axId val="888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8"/>
        <c:crossesAt val="0"/>
        <c:auto val="1"/>
        <c:lblAlgn val="ctr"/>
        <c:lblOffset val="100"/>
        <c:noMultiLvlLbl val="0"/>
      </c:catAx>
      <c:valAx>
        <c:axId val="4040008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85388683"/>
        <c:axId val="24799992"/>
      </c:barChart>
      <c:catAx>
        <c:axId val="85388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992"/>
        <c:crossesAt val="0"/>
        <c:auto val="1"/>
        <c:lblAlgn val="ctr"/>
        <c:lblOffset val="100"/>
        <c:noMultiLvlLbl val="0"/>
      </c:catAx>
      <c:valAx>
        <c:axId val="247999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8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84570941"/>
        <c:axId val="39391366"/>
      </c:barChart>
      <c:catAx>
        <c:axId val="8457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366"/>
        <c:crossesAt val="0"/>
        <c:auto val="1"/>
        <c:lblAlgn val="ctr"/>
        <c:lblOffset val="100"/>
        <c:noMultiLvlLbl val="0"/>
      </c:catAx>
      <c:valAx>
        <c:axId val="3939136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94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78207570"/>
        <c:axId val="37831374"/>
      </c:barChart>
      <c:catAx>
        <c:axId val="7820757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74"/>
        <c:crossesAt val="0"/>
        <c:auto val="1"/>
        <c:lblAlgn val="ctr"/>
        <c:lblOffset val="100"/>
        <c:noMultiLvlLbl val="0"/>
      </c:catAx>
      <c:valAx>
        <c:axId val="378313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