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63427256"/>
        <c:axId val="19779250"/>
      </c:barChart>
      <c:catAx>
        <c:axId val="63427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50"/>
        <c:crossesAt val="0"/>
        <c:auto val="1"/>
        <c:lblAlgn val="ctr"/>
        <c:lblOffset val="100"/>
        <c:noMultiLvlLbl val="0"/>
      </c:catAx>
      <c:valAx>
        <c:axId val="197792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2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78247906"/>
        <c:axId val="20513837"/>
      </c:barChart>
      <c:catAx>
        <c:axId val="78247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37"/>
        <c:crossesAt val="0"/>
        <c:auto val="1"/>
        <c:lblAlgn val="ctr"/>
        <c:lblOffset val="100"/>
        <c:noMultiLvlLbl val="0"/>
      </c:catAx>
      <c:valAx>
        <c:axId val="20513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9935967"/>
        <c:axId val="47154963"/>
      </c:barChart>
      <c:catAx>
        <c:axId val="9935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63"/>
        <c:crossesAt val="0"/>
        <c:auto val="1"/>
        <c:lblAlgn val="ctr"/>
        <c:lblOffset val="100"/>
        <c:noMultiLvlLbl val="0"/>
      </c:catAx>
      <c:valAx>
        <c:axId val="4715496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56890160"/>
        <c:axId val="62650602"/>
      </c:barChart>
      <c:catAx>
        <c:axId val="56890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02"/>
        <c:auto val="1"/>
        <c:lblAlgn val="ctr"/>
        <c:lblOffset val="100"/>
        <c:noMultiLvlLbl val="0"/>
      </c:catAx>
      <c:valAx>
        <c:axId val="6265060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85029192"/>
        <c:axId val="1532537"/>
      </c:barChart>
      <c:catAx>
        <c:axId val="85029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7"/>
        <c:crossesAt val="0"/>
        <c:auto val="1"/>
        <c:lblAlgn val="ctr"/>
        <c:lblOffset val="100"/>
        <c:noMultiLvlLbl val="0"/>
      </c:catAx>
      <c:valAx>
        <c:axId val="15325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10354421"/>
        <c:axId val="9095416"/>
      </c:barChart>
      <c:catAx>
        <c:axId val="10354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16"/>
        <c:crossesAt val="0"/>
        <c:auto val="1"/>
        <c:lblAlgn val="ctr"/>
        <c:lblOffset val="100"/>
        <c:noMultiLvlLbl val="0"/>
      </c:catAx>
      <c:valAx>
        <c:axId val="909541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90026007"/>
        <c:axId val="87417810"/>
      </c:barChart>
      <c:catAx>
        <c:axId val="90026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10"/>
        <c:crossesAt val="0"/>
        <c:auto val="1"/>
        <c:lblAlgn val="ctr"/>
        <c:lblOffset val="100"/>
        <c:noMultiLvlLbl val="0"/>
      </c:catAx>
      <c:valAx>
        <c:axId val="8741781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0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79077896"/>
        <c:axId val="26436458"/>
      </c:barChart>
      <c:catAx>
        <c:axId val="79077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58"/>
        <c:crossesAt val="0"/>
        <c:auto val="1"/>
        <c:lblAlgn val="ctr"/>
        <c:lblOffset val="100"/>
        <c:noMultiLvlLbl val="0"/>
      </c:catAx>
      <c:valAx>
        <c:axId val="2643645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79035789"/>
        <c:axId val="64662960"/>
      </c:barChart>
      <c:catAx>
        <c:axId val="79035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60"/>
        <c:crossesAt val="0"/>
        <c:auto val="1"/>
        <c:lblAlgn val="ctr"/>
        <c:lblOffset val="100"/>
        <c:noMultiLvlLbl val="0"/>
      </c:catAx>
      <c:valAx>
        <c:axId val="6466296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7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62847707"/>
        <c:axId val="66971699"/>
      </c:barChart>
      <c:catAx>
        <c:axId val="62847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699"/>
        <c:crossesAt val="0"/>
        <c:auto val="1"/>
        <c:lblAlgn val="ctr"/>
        <c:lblOffset val="100"/>
        <c:noMultiLvlLbl val="0"/>
      </c:catAx>
      <c:valAx>
        <c:axId val="66971699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7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16544103"/>
        <c:axId val="78168678"/>
      </c:barChart>
      <c:catAx>
        <c:axId val="16544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678"/>
        <c:crossesAt val="0"/>
        <c:auto val="1"/>
        <c:lblAlgn val="ctr"/>
        <c:lblOffset val="100"/>
        <c:noMultiLvlLbl val="0"/>
      </c:catAx>
      <c:valAx>
        <c:axId val="7816867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27389325"/>
        <c:axId val="28940061"/>
      </c:barChart>
      <c:catAx>
        <c:axId val="2738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61"/>
        <c:crossesAt val="0"/>
        <c:auto val="1"/>
        <c:lblAlgn val="ctr"/>
        <c:lblOffset val="100"/>
        <c:noMultiLvlLbl val="0"/>
      </c:catAx>
      <c:valAx>
        <c:axId val="2894006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