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4913592"/>
        <c:axId val="88273616"/>
      </c:barChart>
      <c:catAx>
        <c:axId val="4491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616"/>
        <c:crossesAt val="0"/>
        <c:auto val="1"/>
        <c:lblAlgn val="ctr"/>
        <c:lblOffset val="100"/>
        <c:noMultiLvlLbl val="0"/>
      </c:catAx>
      <c:valAx>
        <c:axId val="8827361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9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87525855"/>
        <c:axId val="11943147"/>
      </c:barChart>
      <c:catAx>
        <c:axId val="87525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147"/>
        <c:crossesAt val="0"/>
        <c:auto val="1"/>
        <c:lblAlgn val="ctr"/>
        <c:lblOffset val="100"/>
        <c:noMultiLvlLbl val="0"/>
      </c:catAx>
      <c:valAx>
        <c:axId val="1194314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5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88558779"/>
        <c:axId val="9317844"/>
      </c:barChart>
      <c:catAx>
        <c:axId val="88558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4"/>
        <c:crossesAt val="0"/>
        <c:auto val="1"/>
        <c:lblAlgn val="ctr"/>
        <c:lblOffset val="100"/>
        <c:noMultiLvlLbl val="0"/>
      </c:catAx>
      <c:valAx>
        <c:axId val="931784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7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72764754"/>
        <c:axId val="84575080"/>
      </c:barChart>
      <c:catAx>
        <c:axId val="72764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080"/>
        <c:crossesAt val="0"/>
        <c:auto val="1"/>
        <c:lblAlgn val="ctr"/>
        <c:lblOffset val="100"/>
        <c:noMultiLvlLbl val="0"/>
      </c:catAx>
      <c:valAx>
        <c:axId val="8457508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7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99910400"/>
        <c:axId val="65377807"/>
      </c:barChart>
      <c:catAx>
        <c:axId val="99910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807"/>
        <c:crossesAt val="0"/>
        <c:auto val="1"/>
        <c:lblAlgn val="ctr"/>
        <c:lblOffset val="100"/>
        <c:noMultiLvlLbl val="0"/>
      </c:catAx>
      <c:valAx>
        <c:axId val="6537780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4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50294837"/>
        <c:axId val="9875939"/>
      </c:barChart>
      <c:catAx>
        <c:axId val="50294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39"/>
        <c:crossesAt val="0"/>
        <c:auto val="1"/>
        <c:lblAlgn val="ctr"/>
        <c:lblOffset val="100"/>
        <c:noMultiLvlLbl val="0"/>
      </c:catAx>
      <c:valAx>
        <c:axId val="987593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8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