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47239487"/>
        <c:axId val="15731403"/>
      </c:barChart>
      <c:catAx>
        <c:axId val="47239487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403"/>
        <c:crossesAt val="0"/>
        <c:auto val="1"/>
        <c:lblAlgn val="ctr"/>
        <c:lblOffset val="100"/>
        <c:noMultiLvlLbl val="0"/>
      </c:catAx>
      <c:valAx>
        <c:axId val="1573140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4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68305650"/>
        <c:axId val="53565157"/>
      </c:barChart>
      <c:catAx>
        <c:axId val="6830565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157"/>
        <c:crossesAt val="0"/>
        <c:auto val="1"/>
        <c:lblAlgn val="ctr"/>
        <c:lblOffset val="100"/>
        <c:noMultiLvlLbl val="0"/>
      </c:catAx>
      <c:valAx>
        <c:axId val="5356515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2743750"/>
        <c:axId val="44843542"/>
      </c:barChart>
      <c:catAx>
        <c:axId val="274375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542"/>
        <c:crossesAt val="0"/>
        <c:auto val="1"/>
        <c:lblAlgn val="ctr"/>
        <c:lblOffset val="100"/>
        <c:noMultiLvlLbl val="0"/>
      </c:catAx>
      <c:valAx>
        <c:axId val="4484354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73698350"/>
        <c:axId val="19182810"/>
      </c:barChart>
      <c:catAx>
        <c:axId val="736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810"/>
        <c:crossesAt val="0"/>
        <c:auto val="1"/>
        <c:lblAlgn val="ctr"/>
        <c:lblOffset val="100"/>
        <c:noMultiLvlLbl val="0"/>
      </c:catAx>
      <c:valAx>
        <c:axId val="19182810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18471648"/>
        <c:axId val="57908397"/>
      </c:barChart>
      <c:catAx>
        <c:axId val="18471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397"/>
        <c:crossesAt val="0"/>
        <c:auto val="1"/>
        <c:lblAlgn val="ctr"/>
        <c:lblOffset val="100"/>
        <c:noMultiLvlLbl val="0"/>
      </c:catAx>
      <c:valAx>
        <c:axId val="5790839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648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89766765"/>
        <c:axId val="96440049"/>
      </c:barChart>
      <c:catAx>
        <c:axId val="89766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049"/>
        <c:crossesAt val="0"/>
        <c:auto val="1"/>
        <c:lblAlgn val="ctr"/>
        <c:lblOffset val="100"/>
        <c:noMultiLvlLbl val="0"/>
      </c:catAx>
      <c:valAx>
        <c:axId val="9644004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765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1844717"/>
        <c:axId val="56330012"/>
      </c:barChart>
      <c:catAx>
        <c:axId val="184471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012"/>
        <c:crossesAt val="0"/>
        <c:auto val="1"/>
        <c:lblAlgn val="ctr"/>
        <c:lblOffset val="100"/>
        <c:noMultiLvlLbl val="0"/>
      </c:catAx>
      <c:valAx>
        <c:axId val="5633001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