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84267655"/>
        <c:axId val="18818300"/>
      </c:barChart>
      <c:catAx>
        <c:axId val="84267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300"/>
        <c:crossesAt val="0"/>
        <c:auto val="1"/>
        <c:lblAlgn val="ctr"/>
        <c:lblOffset val="100"/>
        <c:noMultiLvlLbl val="0"/>
      </c:catAx>
      <c:valAx>
        <c:axId val="1881830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6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46599641"/>
        <c:axId val="49911115"/>
      </c:barChart>
      <c:catAx>
        <c:axId val="46599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115"/>
        <c:crossesAt val="0"/>
        <c:auto val="1"/>
        <c:lblAlgn val="ctr"/>
        <c:lblOffset val="100"/>
        <c:noMultiLvlLbl val="0"/>
      </c:catAx>
      <c:valAx>
        <c:axId val="499111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6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54396721"/>
        <c:axId val="6850451"/>
      </c:barChart>
      <c:catAx>
        <c:axId val="54396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51"/>
        <c:crossesAt val="0"/>
        <c:auto val="1"/>
        <c:lblAlgn val="ctr"/>
        <c:lblOffset val="100"/>
        <c:noMultiLvlLbl val="0"/>
      </c:catAx>
      <c:valAx>
        <c:axId val="68504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7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93989869"/>
        <c:axId val="39543413"/>
      </c:barChart>
      <c:catAx>
        <c:axId val="93989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413"/>
        <c:crossesAt val="0"/>
        <c:auto val="1"/>
        <c:lblAlgn val="ctr"/>
        <c:lblOffset val="100"/>
        <c:noMultiLvlLbl val="0"/>
      </c:catAx>
      <c:valAx>
        <c:axId val="395434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8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