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16597774"/>
        <c:axId val="61899085"/>
      </c:barChart>
      <c:catAx>
        <c:axId val="16597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085"/>
        <c:crossesAt val="0"/>
        <c:auto val="1"/>
        <c:lblAlgn val="ctr"/>
        <c:lblOffset val="100"/>
        <c:noMultiLvlLbl val="0"/>
      </c:catAx>
      <c:valAx>
        <c:axId val="6189908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7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76319176"/>
        <c:axId val="73655401"/>
      </c:barChart>
      <c:catAx>
        <c:axId val="7631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401"/>
        <c:auto val="1"/>
        <c:lblAlgn val="ctr"/>
        <c:lblOffset val="100"/>
        <c:noMultiLvlLbl val="0"/>
      </c:catAx>
      <c:valAx>
        <c:axId val="736554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1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41179574"/>
        <c:axId val="3032465"/>
      </c:barChart>
      <c:catAx>
        <c:axId val="4117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65"/>
        <c:auto val="1"/>
        <c:lblAlgn val="ctr"/>
        <c:lblOffset val="100"/>
        <c:noMultiLvlLbl val="0"/>
      </c:catAx>
      <c:valAx>
        <c:axId val="303246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5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49813643"/>
        <c:axId val="81362798"/>
      </c:barChart>
      <c:catAx>
        <c:axId val="498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798"/>
        <c:auto val="1"/>
        <c:lblAlgn val="ctr"/>
        <c:lblOffset val="100"/>
        <c:noMultiLvlLbl val="0"/>
      </c:catAx>
      <c:valAx>
        <c:axId val="813627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72315470"/>
        <c:axId val="71303611"/>
      </c:barChart>
      <c:catAx>
        <c:axId val="723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611"/>
        <c:auto val="1"/>
        <c:lblAlgn val="ctr"/>
        <c:lblOffset val="100"/>
        <c:noMultiLvlLbl val="0"/>
      </c:catAx>
      <c:valAx>
        <c:axId val="7130361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4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6066190"/>
        <c:axId val="41564705"/>
      </c:barChart>
      <c:catAx>
        <c:axId val="560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705"/>
        <c:auto val="1"/>
        <c:lblAlgn val="ctr"/>
        <c:lblOffset val="100"/>
        <c:noMultiLvlLbl val="0"/>
      </c:catAx>
      <c:valAx>
        <c:axId val="4156470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1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78776887"/>
        <c:axId val="74172503"/>
      </c:barChart>
      <c:catAx>
        <c:axId val="787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503"/>
        <c:auto val="1"/>
        <c:lblAlgn val="ctr"/>
        <c:lblOffset val="100"/>
        <c:noMultiLvlLbl val="0"/>
      </c:catAx>
      <c:valAx>
        <c:axId val="7417250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8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41184762"/>
        <c:axId val="32432813"/>
      </c:barChart>
      <c:catAx>
        <c:axId val="411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813"/>
        <c:auto val="1"/>
        <c:lblAlgn val="ctr"/>
        <c:lblOffset val="100"/>
        <c:noMultiLvlLbl val="0"/>
      </c:catAx>
      <c:valAx>
        <c:axId val="3243281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7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3443262"/>
        <c:axId val="31768436"/>
      </c:barChart>
      <c:catAx>
        <c:axId val="4344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436"/>
        <c:auto val="1"/>
        <c:lblAlgn val="ctr"/>
        <c:lblOffset val="100"/>
        <c:noMultiLvlLbl val="0"/>
      </c:catAx>
      <c:valAx>
        <c:axId val="317684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2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5221438"/>
        <c:axId val="65292391"/>
      </c:barChart>
      <c:catAx>
        <c:axId val="952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391"/>
        <c:auto val="1"/>
        <c:lblAlgn val="ctr"/>
        <c:lblOffset val="100"/>
        <c:noMultiLvlLbl val="0"/>
      </c:catAx>
      <c:valAx>
        <c:axId val="6529239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4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3987984"/>
        <c:axId val="39147494"/>
      </c:barChart>
      <c:catAx>
        <c:axId val="1398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494"/>
        <c:auto val="1"/>
        <c:lblAlgn val="ctr"/>
        <c:lblOffset val="100"/>
        <c:noMultiLvlLbl val="0"/>
      </c:catAx>
      <c:valAx>
        <c:axId val="3914749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9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61587002"/>
        <c:axId val="63747906"/>
      </c:barChart>
      <c:catAx>
        <c:axId val="615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906"/>
        <c:auto val="1"/>
        <c:lblAlgn val="ctr"/>
        <c:lblOffset val="100"/>
        <c:noMultiLvlLbl val="0"/>
      </c:catAx>
      <c:valAx>
        <c:axId val="6374790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0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34965366"/>
        <c:axId val="125837"/>
      </c:barChart>
      <c:catAx>
        <c:axId val="349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7"/>
        <c:auto val="1"/>
        <c:lblAlgn val="ctr"/>
        <c:lblOffset val="100"/>
        <c:noMultiLvlLbl val="0"/>
      </c:catAx>
      <c:valAx>
        <c:axId val="1258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2827590"/>
        <c:axId val="35461184"/>
      </c:barChart>
      <c:catAx>
        <c:axId val="428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184"/>
        <c:auto val="1"/>
        <c:lblAlgn val="ctr"/>
        <c:lblOffset val="100"/>
        <c:noMultiLvlLbl val="0"/>
      </c:catAx>
      <c:valAx>
        <c:axId val="354611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5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5627575"/>
        <c:axId val="99868772"/>
      </c:barChart>
      <c:catAx>
        <c:axId val="3562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772"/>
        <c:auto val="1"/>
        <c:lblAlgn val="ctr"/>
        <c:lblOffset val="100"/>
        <c:noMultiLvlLbl val="0"/>
      </c:catAx>
      <c:valAx>
        <c:axId val="9986877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5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0092712"/>
        <c:axId val="22890061"/>
      </c:barChart>
      <c:catAx>
        <c:axId val="600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061"/>
        <c:auto val="1"/>
        <c:lblAlgn val="ctr"/>
        <c:lblOffset val="100"/>
        <c:noMultiLvlLbl val="0"/>
      </c:catAx>
      <c:valAx>
        <c:axId val="2289006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0237277"/>
        <c:axId val="78513372"/>
      </c:barChart>
      <c:catAx>
        <c:axId val="9023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372"/>
        <c:auto val="1"/>
        <c:lblAlgn val="ctr"/>
        <c:lblOffset val="100"/>
        <c:noMultiLvlLbl val="0"/>
      </c:catAx>
      <c:valAx>
        <c:axId val="7851337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2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26671199"/>
        <c:axId val="6923018"/>
      </c:barChart>
      <c:catAx>
        <c:axId val="2667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18"/>
        <c:auto val="1"/>
        <c:lblAlgn val="ctr"/>
        <c:lblOffset val="100"/>
        <c:noMultiLvlLbl val="0"/>
      </c:catAx>
      <c:valAx>
        <c:axId val="692301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1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82930213"/>
        <c:axId val="33354238"/>
      </c:barChart>
      <c:catAx>
        <c:axId val="829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38"/>
        <c:auto val="1"/>
        <c:lblAlgn val="ctr"/>
        <c:lblOffset val="100"/>
        <c:noMultiLvlLbl val="0"/>
      </c:catAx>
      <c:valAx>
        <c:axId val="3335423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2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9878495"/>
        <c:axId val="62737145"/>
      </c:barChart>
      <c:catAx>
        <c:axId val="498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145"/>
        <c:auto val="1"/>
        <c:lblAlgn val="ctr"/>
        <c:lblOffset val="100"/>
        <c:noMultiLvlLbl val="0"/>
      </c:catAx>
      <c:valAx>
        <c:axId val="6273714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4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9068458"/>
        <c:axId val="55290326"/>
      </c:barChart>
      <c:catAx>
        <c:axId val="1906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326"/>
        <c:auto val="1"/>
        <c:lblAlgn val="ctr"/>
        <c:lblOffset val="100"/>
        <c:noMultiLvlLbl val="0"/>
      </c:catAx>
      <c:valAx>
        <c:axId val="552903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4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8430670"/>
        <c:axId val="70401731"/>
      </c:barChart>
      <c:catAx>
        <c:axId val="784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731"/>
        <c:auto val="1"/>
        <c:lblAlgn val="ctr"/>
        <c:lblOffset val="100"/>
        <c:noMultiLvlLbl val="0"/>
      </c:catAx>
      <c:valAx>
        <c:axId val="7040173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6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0044572"/>
        <c:axId val="11972308"/>
      </c:barChart>
      <c:catAx>
        <c:axId val="1004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308"/>
        <c:auto val="1"/>
        <c:lblAlgn val="ctr"/>
        <c:lblOffset val="100"/>
        <c:noMultiLvlLbl val="0"/>
      </c:catAx>
      <c:valAx>
        <c:axId val="1197230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5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65525271"/>
        <c:axId val="74926226"/>
      </c:barChart>
      <c:catAx>
        <c:axId val="6552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226"/>
        <c:auto val="1"/>
        <c:lblAlgn val="ctr"/>
        <c:lblOffset val="100"/>
        <c:noMultiLvlLbl val="0"/>
      </c:catAx>
      <c:valAx>
        <c:axId val="749262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2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7850811"/>
        <c:axId val="63234440"/>
      </c:barChart>
      <c:catAx>
        <c:axId val="278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440"/>
        <c:auto val="1"/>
        <c:lblAlgn val="ctr"/>
        <c:lblOffset val="100"/>
        <c:noMultiLvlLbl val="0"/>
      </c:catAx>
      <c:valAx>
        <c:axId val="6323444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8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9092353"/>
        <c:axId val="94584498"/>
      </c:barChart>
      <c:catAx>
        <c:axId val="4909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98"/>
        <c:auto val="1"/>
        <c:lblAlgn val="ctr"/>
        <c:lblOffset val="100"/>
        <c:noMultiLvlLbl val="0"/>
      </c:catAx>
      <c:valAx>
        <c:axId val="945844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3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80401838"/>
        <c:axId val="51723465"/>
      </c:barChart>
      <c:catAx>
        <c:axId val="8040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465"/>
        <c:auto val="1"/>
        <c:lblAlgn val="ctr"/>
        <c:lblOffset val="100"/>
        <c:noMultiLvlLbl val="0"/>
      </c:catAx>
      <c:valAx>
        <c:axId val="5172346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838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68910480"/>
        <c:axId val="45732254"/>
      </c:barChart>
      <c:catAx>
        <c:axId val="689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254"/>
        <c:auto val="1"/>
        <c:lblAlgn val="ctr"/>
        <c:lblOffset val="100"/>
        <c:noMultiLvlLbl val="0"/>
      </c:catAx>
      <c:valAx>
        <c:axId val="4573225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4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