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0506096"/>
        <c:axId val="97137056"/>
      </c:barChart>
      <c:catAx>
        <c:axId val="70506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56"/>
        <c:crossesAt val="0"/>
        <c:auto val="1"/>
        <c:lblAlgn val="ctr"/>
        <c:lblOffset val="100"/>
        <c:noMultiLvlLbl val="0"/>
      </c:catAx>
      <c:valAx>
        <c:axId val="9713705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09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13303491"/>
        <c:axId val="32517550"/>
      </c:barChart>
      <c:catAx>
        <c:axId val="13303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550"/>
        <c:crossesAt val="0"/>
        <c:auto val="1"/>
        <c:lblAlgn val="ctr"/>
        <c:lblOffset val="100"/>
        <c:noMultiLvlLbl val="0"/>
      </c:catAx>
      <c:valAx>
        <c:axId val="3251755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49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44001409"/>
        <c:axId val="62542780"/>
      </c:barChart>
      <c:catAx>
        <c:axId val="4400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780"/>
        <c:crossesAt val="0"/>
        <c:auto val="1"/>
        <c:lblAlgn val="ctr"/>
        <c:lblOffset val="100"/>
        <c:noMultiLvlLbl val="0"/>
      </c:catAx>
      <c:valAx>
        <c:axId val="6254278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4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18893324"/>
        <c:axId val="21693735"/>
      </c:barChart>
      <c:catAx>
        <c:axId val="18893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735"/>
        <c:crossesAt val="0"/>
        <c:auto val="1"/>
        <c:lblAlgn val="ctr"/>
        <c:lblOffset val="100"/>
        <c:noMultiLvlLbl val="0"/>
      </c:catAx>
      <c:valAx>
        <c:axId val="2169373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3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54308211"/>
        <c:axId val="49573168"/>
      </c:barChart>
      <c:catAx>
        <c:axId val="54308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68"/>
        <c:crossesAt val="0"/>
        <c:auto val="1"/>
        <c:lblAlgn val="ctr"/>
        <c:lblOffset val="100"/>
        <c:noMultiLvlLbl val="0"/>
      </c:catAx>
      <c:valAx>
        <c:axId val="4957316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2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90941025"/>
        <c:axId val="28552264"/>
      </c:barChart>
      <c:catAx>
        <c:axId val="90941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264"/>
        <c:crossesAt val="0"/>
        <c:auto val="1"/>
        <c:lblAlgn val="ctr"/>
        <c:lblOffset val="100"/>
        <c:noMultiLvlLbl val="0"/>
      </c:catAx>
      <c:valAx>
        <c:axId val="2855226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0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