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79553624"/>
        <c:axId val="52510056"/>
      </c:barChart>
      <c:catAx>
        <c:axId val="79553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056"/>
        <c:crossesAt val="0"/>
        <c:auto val="1"/>
        <c:lblAlgn val="ctr"/>
        <c:lblOffset val="100"/>
        <c:noMultiLvlLbl val="0"/>
      </c:catAx>
      <c:valAx>
        <c:axId val="525100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8193353"/>
        <c:axId val="91965786"/>
      </c:barChart>
      <c:catAx>
        <c:axId val="58193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86"/>
        <c:crossesAt val="0"/>
        <c:auto val="1"/>
        <c:lblAlgn val="ctr"/>
        <c:lblOffset val="100"/>
        <c:noMultiLvlLbl val="0"/>
      </c:catAx>
      <c:valAx>
        <c:axId val="919657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3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5535893"/>
        <c:axId val="85444061"/>
      </c:barChart>
      <c:catAx>
        <c:axId val="5535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61"/>
        <c:crossesAt val="0"/>
        <c:auto val="1"/>
        <c:lblAlgn val="ctr"/>
        <c:lblOffset val="100"/>
        <c:noMultiLvlLbl val="0"/>
      </c:catAx>
      <c:valAx>
        <c:axId val="85444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