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99273386"/>
        <c:axId val="88227368"/>
      </c:barChart>
      <c:catAx>
        <c:axId val="99273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68"/>
        <c:crossesAt val="0"/>
        <c:auto val="1"/>
        <c:lblAlgn val="ctr"/>
        <c:lblOffset val="100"/>
        <c:noMultiLvlLbl val="0"/>
      </c:catAx>
      <c:valAx>
        <c:axId val="882273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92005591"/>
        <c:axId val="55831918"/>
      </c:barChart>
      <c:catAx>
        <c:axId val="92005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18"/>
        <c:crossesAt val="0"/>
        <c:auto val="1"/>
        <c:lblAlgn val="ctr"/>
        <c:lblOffset val="100"/>
        <c:noMultiLvlLbl val="0"/>
      </c:catAx>
      <c:valAx>
        <c:axId val="55831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21748270"/>
        <c:axId val="35691370"/>
      </c:barChart>
      <c:catAx>
        <c:axId val="21748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70"/>
        <c:crossesAt val="0"/>
        <c:auto val="1"/>
        <c:lblAlgn val="ctr"/>
        <c:lblOffset val="100"/>
        <c:noMultiLvlLbl val="0"/>
      </c:catAx>
      <c:valAx>
        <c:axId val="3569137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2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46115835"/>
        <c:axId val="96044153"/>
      </c:barChart>
      <c:catAx>
        <c:axId val="46115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153"/>
        <c:crossesAt val="1"/>
        <c:auto val="1"/>
        <c:lblAlgn val="ctr"/>
        <c:lblOffset val="100"/>
        <c:noMultiLvlLbl val="0"/>
      </c:catAx>
      <c:valAx>
        <c:axId val="96044153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98465147"/>
        <c:axId val="97932587"/>
      </c:barChart>
      <c:catAx>
        <c:axId val="984651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87"/>
        <c:auto val="1"/>
        <c:lblAlgn val="ctr"/>
        <c:lblOffset val="100"/>
        <c:noMultiLvlLbl val="0"/>
      </c:catAx>
      <c:valAx>
        <c:axId val="97932587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29064021"/>
        <c:axId val="38589969"/>
      </c:barChart>
      <c:catAx>
        <c:axId val="290640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589969"/>
        <c:auto val="1"/>
        <c:lblAlgn val="ctr"/>
        <c:lblOffset val="100"/>
        <c:noMultiLvlLbl val="0"/>
      </c:catAx>
      <c:valAx>
        <c:axId val="3858996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