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1873146"/>
        <c:axId val="28278963"/>
      </c:barChart>
      <c:catAx>
        <c:axId val="1873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63"/>
        <c:crossesAt val="0"/>
        <c:auto val="1"/>
        <c:lblAlgn val="ctr"/>
        <c:lblOffset val="100"/>
        <c:noMultiLvlLbl val="0"/>
      </c:catAx>
      <c:valAx>
        <c:axId val="282789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9816406"/>
        <c:axId val="45610136"/>
      </c:barChart>
      <c:catAx>
        <c:axId val="9816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36"/>
        <c:crossesAt val="0"/>
        <c:auto val="1"/>
        <c:lblAlgn val="ctr"/>
        <c:lblOffset val="100"/>
        <c:noMultiLvlLbl val="0"/>
      </c:catAx>
      <c:valAx>
        <c:axId val="456101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62718695"/>
        <c:axId val="61268045"/>
      </c:barChart>
      <c:catAx>
        <c:axId val="62718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45"/>
        <c:crossesAt val="0"/>
        <c:auto val="1"/>
        <c:lblAlgn val="ctr"/>
        <c:lblOffset val="100"/>
        <c:noMultiLvlLbl val="0"/>
      </c:catAx>
      <c:valAx>
        <c:axId val="6126804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64713207"/>
        <c:axId val="79937508"/>
      </c:barChart>
      <c:catAx>
        <c:axId val="64713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508"/>
        <c:crossesAt val="1"/>
        <c:auto val="1"/>
        <c:lblAlgn val="ctr"/>
        <c:lblOffset val="100"/>
        <c:noMultiLvlLbl val="0"/>
      </c:catAx>
      <c:valAx>
        <c:axId val="79937508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16801784"/>
        <c:axId val="18247568"/>
      </c:barChart>
      <c:catAx>
        <c:axId val="168017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68"/>
        <c:auto val="1"/>
        <c:lblAlgn val="ctr"/>
        <c:lblOffset val="100"/>
        <c:noMultiLvlLbl val="0"/>
      </c:catAx>
      <c:valAx>
        <c:axId val="18247568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7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56084433"/>
        <c:axId val="10250444"/>
      </c:barChart>
      <c:catAx>
        <c:axId val="560844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250444"/>
        <c:auto val="1"/>
        <c:lblAlgn val="ctr"/>
        <c:lblOffset val="100"/>
        <c:noMultiLvlLbl val="0"/>
      </c:catAx>
      <c:valAx>
        <c:axId val="10250444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4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