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66717674"/>
        <c:axId val="5440608"/>
      </c:barChart>
      <c:catAx>
        <c:axId val="6671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08"/>
        <c:crossesAt val="0"/>
        <c:auto val="1"/>
        <c:lblAlgn val="ctr"/>
        <c:lblOffset val="100"/>
        <c:noMultiLvlLbl val="0"/>
      </c:catAx>
      <c:valAx>
        <c:axId val="5440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67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92444189"/>
        <c:axId val="54487264"/>
      </c:barChart>
      <c:catAx>
        <c:axId val="924441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64"/>
        <c:crossesAt val="0"/>
        <c:auto val="1"/>
        <c:lblAlgn val="ctr"/>
        <c:lblOffset val="100"/>
        <c:noMultiLvlLbl val="0"/>
      </c:catAx>
      <c:valAx>
        <c:axId val="54487264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18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