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18360004"/>
        <c:axId val="50507981"/>
      </c:barChart>
      <c:catAx>
        <c:axId val="18360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981"/>
        <c:crossesAt val="0"/>
        <c:auto val="1"/>
        <c:lblAlgn val="ctr"/>
        <c:lblOffset val="100"/>
        <c:noMultiLvlLbl val="0"/>
      </c:catAx>
      <c:valAx>
        <c:axId val="5050798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0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79329008"/>
        <c:axId val="57470954"/>
      </c:barChart>
      <c:catAx>
        <c:axId val="79329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954"/>
        <c:crossesAt val="0"/>
        <c:auto val="1"/>
        <c:lblAlgn val="ctr"/>
        <c:lblOffset val="100"/>
        <c:noMultiLvlLbl val="0"/>
      </c:catAx>
      <c:valAx>
        <c:axId val="5747095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0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37834255"/>
        <c:axId val="13592788"/>
      </c:barChart>
      <c:catAx>
        <c:axId val="37834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788"/>
        <c:crossesAt val="0"/>
        <c:auto val="1"/>
        <c:lblAlgn val="ctr"/>
        <c:lblOffset val="100"/>
        <c:noMultiLvlLbl val="0"/>
      </c:catAx>
      <c:valAx>
        <c:axId val="13592788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2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58546700"/>
        <c:axId val="22253883"/>
      </c:barChart>
      <c:catAx>
        <c:axId val="585467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883"/>
        <c:auto val="1"/>
        <c:lblAlgn val="ctr"/>
        <c:lblOffset val="100"/>
        <c:noMultiLvlLbl val="0"/>
      </c:catAx>
      <c:valAx>
        <c:axId val="22253883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7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82017949"/>
        <c:axId val="1473957"/>
      </c:barChart>
      <c:catAx>
        <c:axId val="82017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57"/>
        <c:crossesAt val="0"/>
        <c:auto val="1"/>
        <c:lblAlgn val="ctr"/>
        <c:lblOffset val="100"/>
        <c:noMultiLvlLbl val="0"/>
      </c:catAx>
      <c:valAx>
        <c:axId val="14739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9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30241200"/>
        <c:axId val="77912502"/>
      </c:barChart>
      <c:catAx>
        <c:axId val="30241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502"/>
        <c:crossesAt val="0"/>
        <c:auto val="1"/>
        <c:lblAlgn val="ctr"/>
        <c:lblOffset val="100"/>
        <c:noMultiLvlLbl val="0"/>
      </c:catAx>
      <c:valAx>
        <c:axId val="779125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2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99433003"/>
        <c:axId val="11242635"/>
      </c:barChart>
      <c:catAx>
        <c:axId val="99433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635"/>
        <c:crossesAt val="0"/>
        <c:auto val="1"/>
        <c:lblAlgn val="ctr"/>
        <c:lblOffset val="100"/>
        <c:noMultiLvlLbl val="0"/>
      </c:catAx>
      <c:valAx>
        <c:axId val="11242635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0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92323472"/>
        <c:axId val="92091668"/>
      </c:barChart>
      <c:catAx>
        <c:axId val="92323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668"/>
        <c:crossesAt val="0"/>
        <c:auto val="1"/>
        <c:lblAlgn val="ctr"/>
        <c:lblOffset val="100"/>
        <c:noMultiLvlLbl val="0"/>
      </c:catAx>
      <c:valAx>
        <c:axId val="9209166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4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98220975"/>
        <c:axId val="37206146"/>
      </c:barChart>
      <c:catAx>
        <c:axId val="98220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146"/>
        <c:crossesAt val="0"/>
        <c:auto val="1"/>
        <c:lblAlgn val="ctr"/>
        <c:lblOffset val="100"/>
        <c:noMultiLvlLbl val="0"/>
      </c:catAx>
      <c:valAx>
        <c:axId val="37206146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9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83136887"/>
        <c:axId val="1072501"/>
      </c:barChart>
      <c:catAx>
        <c:axId val="83136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01"/>
        <c:crossesAt val="0"/>
        <c:auto val="1"/>
        <c:lblAlgn val="ctr"/>
        <c:lblOffset val="100"/>
        <c:noMultiLvlLbl val="0"/>
      </c:catAx>
      <c:valAx>
        <c:axId val="1072501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8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19342624"/>
        <c:axId val="20232137"/>
      </c:barChart>
      <c:catAx>
        <c:axId val="19342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137"/>
        <c:crossesAt val="0"/>
        <c:auto val="1"/>
        <c:lblAlgn val="ctr"/>
        <c:lblOffset val="100"/>
        <c:noMultiLvlLbl val="0"/>
      </c:catAx>
      <c:valAx>
        <c:axId val="20232137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6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65850885"/>
        <c:axId val="62051762"/>
      </c:barChart>
      <c:catAx>
        <c:axId val="65850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762"/>
        <c:crossesAt val="0"/>
        <c:auto val="1"/>
        <c:lblAlgn val="ctr"/>
        <c:lblOffset val="100"/>
        <c:noMultiLvlLbl val="0"/>
      </c:catAx>
      <c:valAx>
        <c:axId val="6205176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8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