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9809988"/>
        <c:axId val="64231625"/>
      </c:barChart>
      <c:catAx>
        <c:axId val="980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625"/>
        <c:crossesAt val="0"/>
        <c:auto val="1"/>
        <c:lblAlgn val="ctr"/>
        <c:lblOffset val="100"/>
        <c:noMultiLvlLbl val="0"/>
      </c:catAx>
      <c:valAx>
        <c:axId val="642316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54300304"/>
        <c:axId val="74232952"/>
      </c:barChart>
      <c:catAx>
        <c:axId val="54300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952"/>
        <c:crossesAt val="0"/>
        <c:auto val="1"/>
        <c:lblAlgn val="ctr"/>
        <c:lblOffset val="100"/>
        <c:noMultiLvlLbl val="0"/>
      </c:catAx>
      <c:valAx>
        <c:axId val="74232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3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85140500"/>
        <c:axId val="61190597"/>
      </c:barChart>
      <c:catAx>
        <c:axId val="85140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597"/>
        <c:crossesAt val="0"/>
        <c:auto val="1"/>
        <c:lblAlgn val="ctr"/>
        <c:lblOffset val="100"/>
        <c:noMultiLvlLbl val="0"/>
      </c:catAx>
      <c:valAx>
        <c:axId val="61190597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