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44423948"/>
        <c:axId val="85392139"/>
      </c:barChart>
      <c:catAx>
        <c:axId val="44423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139"/>
        <c:crossesAt val="0"/>
        <c:auto val="1"/>
        <c:lblAlgn val="ctr"/>
        <c:lblOffset val="100"/>
        <c:noMultiLvlLbl val="0"/>
      </c:catAx>
      <c:valAx>
        <c:axId val="853921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9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38757662"/>
        <c:axId val="76563969"/>
      </c:barChart>
      <c:catAx>
        <c:axId val="38757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969"/>
        <c:crossesAt val="0"/>
        <c:auto val="1"/>
        <c:lblAlgn val="ctr"/>
        <c:lblOffset val="100"/>
        <c:noMultiLvlLbl val="0"/>
      </c:catAx>
      <c:valAx>
        <c:axId val="765639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6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38153654"/>
        <c:axId val="54053726"/>
      </c:barChart>
      <c:catAx>
        <c:axId val="38153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726"/>
        <c:crossesAt val="0"/>
        <c:auto val="1"/>
        <c:lblAlgn val="ctr"/>
        <c:lblOffset val="100"/>
        <c:noMultiLvlLbl val="0"/>
      </c:catAx>
      <c:valAx>
        <c:axId val="540537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6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