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32475475"/>
        <c:axId val="31998727"/>
      </c:barChart>
      <c:catAx>
        <c:axId val="32475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727"/>
        <c:crossesAt val="0"/>
        <c:auto val="1"/>
        <c:lblAlgn val="ctr"/>
        <c:lblOffset val="100"/>
        <c:noMultiLvlLbl val="0"/>
      </c:catAx>
      <c:valAx>
        <c:axId val="3199872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4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34136053"/>
        <c:axId val="66143783"/>
      </c:barChart>
      <c:catAx>
        <c:axId val="34136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783"/>
        <c:crossesAt val="0"/>
        <c:auto val="1"/>
        <c:lblAlgn val="ctr"/>
        <c:lblOffset val="100"/>
        <c:noMultiLvlLbl val="0"/>
      </c:catAx>
      <c:valAx>
        <c:axId val="66143783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0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95168877"/>
        <c:axId val="16712256"/>
      </c:barChart>
      <c:catAx>
        <c:axId val="95168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256"/>
        <c:crossesAt val="0"/>
        <c:auto val="1"/>
        <c:lblAlgn val="ctr"/>
        <c:lblOffset val="100"/>
        <c:noMultiLvlLbl val="0"/>
      </c:catAx>
      <c:valAx>
        <c:axId val="16712256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8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26582412"/>
        <c:axId val="37358247"/>
      </c:barChart>
      <c:catAx>
        <c:axId val="265824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247"/>
        <c:auto val="1"/>
        <c:lblAlgn val="ctr"/>
        <c:lblOffset val="100"/>
        <c:noMultiLvlLbl val="0"/>
      </c:catAx>
      <c:valAx>
        <c:axId val="37358247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4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79094829"/>
        <c:axId val="13713467"/>
      </c:barChart>
      <c:catAx>
        <c:axId val="79094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467"/>
        <c:crossesAt val="0"/>
        <c:auto val="1"/>
        <c:lblAlgn val="ctr"/>
        <c:lblOffset val="100"/>
        <c:noMultiLvlLbl val="0"/>
      </c:catAx>
      <c:valAx>
        <c:axId val="137134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8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45283152"/>
        <c:axId val="31727047"/>
      </c:barChart>
      <c:catAx>
        <c:axId val="45283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047"/>
        <c:crossesAt val="0"/>
        <c:auto val="1"/>
        <c:lblAlgn val="ctr"/>
        <c:lblOffset val="100"/>
        <c:noMultiLvlLbl val="0"/>
      </c:catAx>
      <c:valAx>
        <c:axId val="31727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1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94424436"/>
        <c:axId val="20365651"/>
      </c:barChart>
      <c:catAx>
        <c:axId val="94424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651"/>
        <c:crossesAt val="0"/>
        <c:auto val="1"/>
        <c:lblAlgn val="ctr"/>
        <c:lblOffset val="100"/>
        <c:noMultiLvlLbl val="0"/>
      </c:catAx>
      <c:valAx>
        <c:axId val="20365651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43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46810157"/>
        <c:axId val="5061182"/>
      </c:barChart>
      <c:catAx>
        <c:axId val="46810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82"/>
        <c:crossesAt val="0"/>
        <c:auto val="1"/>
        <c:lblAlgn val="ctr"/>
        <c:lblOffset val="100"/>
        <c:noMultiLvlLbl val="0"/>
      </c:catAx>
      <c:valAx>
        <c:axId val="506118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1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31030752"/>
        <c:axId val="67480431"/>
      </c:barChart>
      <c:catAx>
        <c:axId val="31030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431"/>
        <c:crossesAt val="0"/>
        <c:auto val="1"/>
        <c:lblAlgn val="ctr"/>
        <c:lblOffset val="100"/>
        <c:noMultiLvlLbl val="0"/>
      </c:catAx>
      <c:valAx>
        <c:axId val="67480431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7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90934829"/>
        <c:axId val="17556128"/>
      </c:barChart>
      <c:catAx>
        <c:axId val="90934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128"/>
        <c:crossesAt val="0"/>
        <c:auto val="1"/>
        <c:lblAlgn val="ctr"/>
        <c:lblOffset val="100"/>
        <c:noMultiLvlLbl val="0"/>
      </c:catAx>
      <c:valAx>
        <c:axId val="17556128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8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23150191"/>
        <c:axId val="62881286"/>
      </c:barChart>
      <c:catAx>
        <c:axId val="23150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286"/>
        <c:crossesAt val="0"/>
        <c:auto val="1"/>
        <c:lblAlgn val="ctr"/>
        <c:lblOffset val="100"/>
        <c:noMultiLvlLbl val="0"/>
      </c:catAx>
      <c:valAx>
        <c:axId val="62881286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1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32775141"/>
        <c:axId val="90909797"/>
      </c:barChart>
      <c:catAx>
        <c:axId val="32775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797"/>
        <c:crossesAt val="0"/>
        <c:auto val="1"/>
        <c:lblAlgn val="ctr"/>
        <c:lblOffset val="100"/>
        <c:noMultiLvlLbl val="0"/>
      </c:catAx>
      <c:valAx>
        <c:axId val="90909797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1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