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48431515"/>
        <c:axId val="74036561"/>
      </c:barChart>
      <c:catAx>
        <c:axId val="48431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61"/>
        <c:crossesAt val="0"/>
        <c:auto val="1"/>
        <c:lblAlgn val="ctr"/>
        <c:lblOffset val="100"/>
        <c:noMultiLvlLbl val="0"/>
      </c:catAx>
      <c:valAx>
        <c:axId val="7403656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5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92916626"/>
        <c:axId val="33721228"/>
      </c:barChart>
      <c:catAx>
        <c:axId val="92916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228"/>
        <c:crossesAt val="0"/>
        <c:auto val="1"/>
        <c:lblAlgn val="ctr"/>
        <c:lblOffset val="100"/>
        <c:noMultiLvlLbl val="0"/>
      </c:catAx>
      <c:valAx>
        <c:axId val="337212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6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0798791"/>
        <c:axId val="86589485"/>
      </c:barChart>
      <c:catAx>
        <c:axId val="30798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485"/>
        <c:crossesAt val="0"/>
        <c:auto val="1"/>
        <c:lblAlgn val="ctr"/>
        <c:lblOffset val="100"/>
        <c:noMultiLvlLbl val="0"/>
      </c:catAx>
      <c:valAx>
        <c:axId val="8658948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3544286"/>
        <c:axId val="2268972"/>
      </c:barChart>
      <c:catAx>
        <c:axId val="3544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72"/>
        <c:auto val="1"/>
        <c:lblAlgn val="ctr"/>
        <c:lblOffset val="100"/>
        <c:noMultiLvlLbl val="0"/>
      </c:catAx>
      <c:valAx>
        <c:axId val="226897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36314538"/>
        <c:axId val="44839598"/>
      </c:barChart>
      <c:catAx>
        <c:axId val="36314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598"/>
        <c:crossesAt val="0"/>
        <c:auto val="1"/>
        <c:lblAlgn val="ctr"/>
        <c:lblOffset val="100"/>
        <c:noMultiLvlLbl val="0"/>
      </c:catAx>
      <c:valAx>
        <c:axId val="44839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40615999"/>
        <c:axId val="97395251"/>
      </c:barChart>
      <c:catAx>
        <c:axId val="40615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251"/>
        <c:crossesAt val="0"/>
        <c:auto val="1"/>
        <c:lblAlgn val="ctr"/>
        <c:lblOffset val="100"/>
        <c:noMultiLvlLbl val="0"/>
      </c:catAx>
      <c:valAx>
        <c:axId val="97395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9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52041914"/>
        <c:axId val="51223624"/>
      </c:barChart>
      <c:catAx>
        <c:axId val="52041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24"/>
        <c:crossesAt val="0"/>
        <c:auto val="1"/>
        <c:lblAlgn val="ctr"/>
        <c:lblOffset val="100"/>
        <c:noMultiLvlLbl val="0"/>
      </c:catAx>
      <c:valAx>
        <c:axId val="5122362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36299421"/>
        <c:axId val="1687825"/>
      </c:barChart>
      <c:catAx>
        <c:axId val="36299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25"/>
        <c:crossesAt val="0"/>
        <c:auto val="1"/>
        <c:lblAlgn val="ctr"/>
        <c:lblOffset val="100"/>
        <c:noMultiLvlLbl val="0"/>
      </c:catAx>
      <c:valAx>
        <c:axId val="168782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80051788"/>
        <c:axId val="9102832"/>
      </c:barChart>
      <c:catAx>
        <c:axId val="80051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32"/>
        <c:crossesAt val="0"/>
        <c:auto val="1"/>
        <c:lblAlgn val="ctr"/>
        <c:lblOffset val="100"/>
        <c:noMultiLvlLbl val="0"/>
      </c:catAx>
      <c:valAx>
        <c:axId val="9102832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50787042"/>
        <c:axId val="89196646"/>
      </c:barChart>
      <c:catAx>
        <c:axId val="50787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646"/>
        <c:crossesAt val="0"/>
        <c:auto val="1"/>
        <c:lblAlgn val="ctr"/>
        <c:lblOffset val="100"/>
        <c:noMultiLvlLbl val="0"/>
      </c:catAx>
      <c:valAx>
        <c:axId val="8919664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44533220"/>
        <c:axId val="43123185"/>
      </c:barChart>
      <c:catAx>
        <c:axId val="44533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185"/>
        <c:crossesAt val="0"/>
        <c:auto val="1"/>
        <c:lblAlgn val="ctr"/>
        <c:lblOffset val="100"/>
        <c:noMultiLvlLbl val="0"/>
      </c:catAx>
      <c:valAx>
        <c:axId val="43123185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25352481"/>
        <c:axId val="68107287"/>
      </c:barChart>
      <c:catAx>
        <c:axId val="25352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87"/>
        <c:crossesAt val="0"/>
        <c:auto val="1"/>
        <c:lblAlgn val="ctr"/>
        <c:lblOffset val="100"/>
        <c:noMultiLvlLbl val="0"/>
      </c:catAx>
      <c:valAx>
        <c:axId val="6810728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