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80738518"/>
        <c:axId val="35844884"/>
      </c:barChart>
      <c:catAx>
        <c:axId val="80738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884"/>
        <c:crossesAt val="0"/>
        <c:auto val="1"/>
        <c:lblAlgn val="ctr"/>
        <c:lblOffset val="100"/>
        <c:noMultiLvlLbl val="0"/>
      </c:catAx>
      <c:valAx>
        <c:axId val="358448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5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42737794"/>
        <c:axId val="49500927"/>
      </c:barChart>
      <c:catAx>
        <c:axId val="42737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927"/>
        <c:crossesAt val="0"/>
        <c:auto val="1"/>
        <c:lblAlgn val="ctr"/>
        <c:lblOffset val="100"/>
        <c:noMultiLvlLbl val="0"/>
      </c:catAx>
      <c:valAx>
        <c:axId val="4950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