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99127605"/>
        <c:axId val="16574191"/>
      </c:barChart>
      <c:catAx>
        <c:axId val="99127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191"/>
        <c:crossesAt val="0"/>
        <c:auto val="1"/>
        <c:lblAlgn val="ctr"/>
        <c:lblOffset val="100"/>
        <c:noMultiLvlLbl val="0"/>
      </c:catAx>
      <c:valAx>
        <c:axId val="1657419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60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90747683"/>
        <c:axId val="77009257"/>
      </c:barChart>
      <c:catAx>
        <c:axId val="90747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257"/>
        <c:crossesAt val="0"/>
        <c:auto val="1"/>
        <c:lblAlgn val="ctr"/>
        <c:lblOffset val="100"/>
        <c:noMultiLvlLbl val="0"/>
      </c:catAx>
      <c:valAx>
        <c:axId val="7700925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68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19113767"/>
        <c:axId val="10356053"/>
      </c:barChart>
      <c:catAx>
        <c:axId val="19113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053"/>
        <c:crossesAt val="0"/>
        <c:auto val="1"/>
        <c:lblAlgn val="ctr"/>
        <c:lblOffset val="100"/>
        <c:noMultiLvlLbl val="0"/>
      </c:catAx>
      <c:valAx>
        <c:axId val="1035605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7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74997382"/>
        <c:axId val="61187364"/>
      </c:barChart>
      <c:catAx>
        <c:axId val="74997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364"/>
        <c:crossesAt val="0"/>
        <c:auto val="1"/>
        <c:lblAlgn val="ctr"/>
        <c:lblOffset val="100"/>
        <c:noMultiLvlLbl val="0"/>
      </c:catAx>
      <c:valAx>
        <c:axId val="6118736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3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51722594"/>
        <c:axId val="86048663"/>
      </c:barChart>
      <c:catAx>
        <c:axId val="51722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663"/>
        <c:crossesAt val="0"/>
        <c:auto val="1"/>
        <c:lblAlgn val="ctr"/>
        <c:lblOffset val="100"/>
        <c:noMultiLvlLbl val="0"/>
      </c:catAx>
      <c:valAx>
        <c:axId val="8604866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5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18103250"/>
        <c:axId val="6393156"/>
      </c:barChart>
      <c:catAx>
        <c:axId val="18103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56"/>
        <c:crossesAt val="0"/>
        <c:auto val="1"/>
        <c:lblAlgn val="ctr"/>
        <c:lblOffset val="100"/>
        <c:noMultiLvlLbl val="0"/>
      </c:catAx>
      <c:valAx>
        <c:axId val="639315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2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