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70800719"/>
        <c:axId val="3114834"/>
      </c:barChart>
      <c:catAx>
        <c:axId val="70800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4"/>
        <c:crossesAt val="0"/>
        <c:auto val="1"/>
        <c:lblAlgn val="ctr"/>
        <c:lblOffset val="100"/>
        <c:noMultiLvlLbl val="0"/>
      </c:catAx>
      <c:valAx>
        <c:axId val="31148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7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2830250"/>
        <c:axId val="7079694"/>
      </c:barChart>
      <c:catAx>
        <c:axId val="32830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94"/>
        <c:crossesAt val="0"/>
        <c:auto val="1"/>
        <c:lblAlgn val="ctr"/>
        <c:lblOffset val="100"/>
        <c:noMultiLvlLbl val="0"/>
      </c:catAx>
      <c:valAx>
        <c:axId val="70796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2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63992083"/>
        <c:axId val="46255"/>
      </c:barChart>
      <c:catAx>
        <c:axId val="63992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"/>
        <c:crossesAt val="0"/>
        <c:auto val="1"/>
        <c:lblAlgn val="ctr"/>
        <c:lblOffset val="100"/>
        <c:noMultiLvlLbl val="0"/>
      </c:catAx>
      <c:valAx>
        <c:axId val="4625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97817909"/>
        <c:axId val="56681535"/>
      </c:barChart>
      <c:catAx>
        <c:axId val="97817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535"/>
        <c:crossesAt val="1"/>
        <c:auto val="1"/>
        <c:lblAlgn val="ctr"/>
        <c:lblOffset val="100"/>
        <c:noMultiLvlLbl val="0"/>
      </c:catAx>
      <c:valAx>
        <c:axId val="56681535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9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87394319"/>
        <c:axId val="59669958"/>
      </c:barChart>
      <c:catAx>
        <c:axId val="8739431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958"/>
        <c:auto val="1"/>
        <c:lblAlgn val="ctr"/>
        <c:lblOffset val="100"/>
        <c:noMultiLvlLbl val="0"/>
      </c:catAx>
      <c:valAx>
        <c:axId val="59669958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3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81281117"/>
        <c:axId val="66222259"/>
      </c:barChart>
      <c:catAx>
        <c:axId val="812811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22259"/>
        <c:auto val="1"/>
        <c:lblAlgn val="ctr"/>
        <c:lblOffset val="100"/>
        <c:noMultiLvlLbl val="0"/>
      </c:catAx>
      <c:valAx>
        <c:axId val="66222259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