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14055287"/>
        <c:axId val="81498663"/>
      </c:barChart>
      <c:catAx>
        <c:axId val="14055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663"/>
        <c:crossesAt val="0"/>
        <c:auto val="1"/>
        <c:lblAlgn val="ctr"/>
        <c:lblOffset val="100"/>
        <c:noMultiLvlLbl val="0"/>
      </c:catAx>
      <c:valAx>
        <c:axId val="8149866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2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34968621"/>
        <c:axId val="4751384"/>
      </c:barChart>
      <c:catAx>
        <c:axId val="34968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84"/>
        <c:crossesAt val="0"/>
        <c:auto val="1"/>
        <c:lblAlgn val="ctr"/>
        <c:lblOffset val="100"/>
        <c:noMultiLvlLbl val="0"/>
      </c:catAx>
      <c:valAx>
        <c:axId val="475138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6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37623140"/>
        <c:axId val="88539362"/>
      </c:barChart>
      <c:catAx>
        <c:axId val="37623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362"/>
        <c:crossesAt val="0"/>
        <c:auto val="1"/>
        <c:lblAlgn val="ctr"/>
        <c:lblOffset val="100"/>
        <c:noMultiLvlLbl val="0"/>
      </c:catAx>
      <c:valAx>
        <c:axId val="88539362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1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35871032"/>
        <c:axId val="91663802"/>
      </c:barChart>
      <c:catAx>
        <c:axId val="358710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802"/>
        <c:auto val="1"/>
        <c:lblAlgn val="ctr"/>
        <c:lblOffset val="100"/>
        <c:noMultiLvlLbl val="0"/>
      </c:catAx>
      <c:valAx>
        <c:axId val="9166380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0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21591860"/>
        <c:axId val="3257606"/>
      </c:barChart>
      <c:catAx>
        <c:axId val="21591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06"/>
        <c:crossesAt val="0"/>
        <c:auto val="1"/>
        <c:lblAlgn val="ctr"/>
        <c:lblOffset val="100"/>
        <c:noMultiLvlLbl val="0"/>
      </c:catAx>
      <c:valAx>
        <c:axId val="32576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8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20132316"/>
        <c:axId val="61064281"/>
      </c:barChart>
      <c:catAx>
        <c:axId val="20132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281"/>
        <c:crossesAt val="0"/>
        <c:auto val="1"/>
        <c:lblAlgn val="ctr"/>
        <c:lblOffset val="100"/>
        <c:noMultiLvlLbl val="0"/>
      </c:catAx>
      <c:valAx>
        <c:axId val="610642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3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26919606"/>
        <c:axId val="50988768"/>
      </c:barChart>
      <c:catAx>
        <c:axId val="26919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768"/>
        <c:crossesAt val="0"/>
        <c:auto val="1"/>
        <c:lblAlgn val="ctr"/>
        <c:lblOffset val="100"/>
        <c:noMultiLvlLbl val="0"/>
      </c:catAx>
      <c:valAx>
        <c:axId val="50988768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6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51947345"/>
        <c:axId val="70730885"/>
      </c:barChart>
      <c:catAx>
        <c:axId val="51947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885"/>
        <c:crossesAt val="0"/>
        <c:auto val="1"/>
        <c:lblAlgn val="ctr"/>
        <c:lblOffset val="100"/>
        <c:noMultiLvlLbl val="0"/>
      </c:catAx>
      <c:valAx>
        <c:axId val="7073088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3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32488120"/>
        <c:axId val="56758077"/>
      </c:barChart>
      <c:catAx>
        <c:axId val="32488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077"/>
        <c:crossesAt val="0"/>
        <c:auto val="1"/>
        <c:lblAlgn val="ctr"/>
        <c:lblOffset val="100"/>
        <c:noMultiLvlLbl val="0"/>
      </c:catAx>
      <c:valAx>
        <c:axId val="56758077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56142083"/>
        <c:axId val="97109154"/>
      </c:barChart>
      <c:catAx>
        <c:axId val="56142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154"/>
        <c:crossesAt val="0"/>
        <c:auto val="1"/>
        <c:lblAlgn val="ctr"/>
        <c:lblOffset val="100"/>
        <c:noMultiLvlLbl val="0"/>
      </c:catAx>
      <c:valAx>
        <c:axId val="97109154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0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70825837"/>
        <c:axId val="816102"/>
      </c:barChart>
      <c:catAx>
        <c:axId val="70825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2"/>
        <c:crossesAt val="0"/>
        <c:auto val="1"/>
        <c:lblAlgn val="ctr"/>
        <c:lblOffset val="100"/>
        <c:noMultiLvlLbl val="0"/>
      </c:catAx>
      <c:valAx>
        <c:axId val="816102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8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8785260"/>
        <c:axId val="98804926"/>
      </c:barChart>
      <c:catAx>
        <c:axId val="8785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926"/>
        <c:crossesAt val="0"/>
        <c:auto val="1"/>
        <c:lblAlgn val="ctr"/>
        <c:lblOffset val="100"/>
        <c:noMultiLvlLbl val="0"/>
      </c:catAx>
      <c:valAx>
        <c:axId val="9880492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