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50560580"/>
        <c:axId val="87299636"/>
      </c:barChart>
      <c:catAx>
        <c:axId val="50560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636"/>
        <c:crossesAt val="0"/>
        <c:auto val="1"/>
        <c:lblAlgn val="ctr"/>
        <c:lblOffset val="100"/>
        <c:noMultiLvlLbl val="0"/>
      </c:catAx>
      <c:valAx>
        <c:axId val="8729963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15897136"/>
        <c:axId val="5018297"/>
      </c:barChart>
      <c:catAx>
        <c:axId val="158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97"/>
        <c:auto val="1"/>
        <c:lblAlgn val="ctr"/>
        <c:lblOffset val="100"/>
        <c:noMultiLvlLbl val="0"/>
      </c:catAx>
      <c:valAx>
        <c:axId val="50182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6210099"/>
        <c:axId val="30632949"/>
      </c:barChart>
      <c:catAx>
        <c:axId val="262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949"/>
        <c:auto val="1"/>
        <c:lblAlgn val="ctr"/>
        <c:lblOffset val="100"/>
        <c:noMultiLvlLbl val="0"/>
      </c:catAx>
      <c:valAx>
        <c:axId val="306329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6299515"/>
        <c:axId val="6910664"/>
      </c:barChart>
      <c:catAx>
        <c:axId val="62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64"/>
        <c:auto val="1"/>
        <c:lblAlgn val="ctr"/>
        <c:lblOffset val="100"/>
        <c:noMultiLvlLbl val="0"/>
      </c:catAx>
      <c:valAx>
        <c:axId val="69106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65598527"/>
        <c:axId val="90858776"/>
      </c:barChart>
      <c:catAx>
        <c:axId val="655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76"/>
        <c:auto val="1"/>
        <c:lblAlgn val="ctr"/>
        <c:lblOffset val="100"/>
        <c:noMultiLvlLbl val="0"/>
      </c:catAx>
      <c:valAx>
        <c:axId val="908587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1661933"/>
        <c:axId val="10161609"/>
      </c:barChart>
      <c:catAx>
        <c:axId val="716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09"/>
        <c:auto val="1"/>
        <c:lblAlgn val="ctr"/>
        <c:lblOffset val="100"/>
        <c:noMultiLvlLbl val="0"/>
      </c:catAx>
      <c:valAx>
        <c:axId val="101616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6348896"/>
        <c:axId val="62800597"/>
      </c:barChart>
      <c:catAx>
        <c:axId val="863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597"/>
        <c:auto val="1"/>
        <c:lblAlgn val="ctr"/>
        <c:lblOffset val="100"/>
        <c:noMultiLvlLbl val="0"/>
      </c:catAx>
      <c:valAx>
        <c:axId val="628005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11363543"/>
        <c:axId val="34238119"/>
      </c:barChart>
      <c:catAx>
        <c:axId val="113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19"/>
        <c:auto val="1"/>
        <c:lblAlgn val="ctr"/>
        <c:lblOffset val="100"/>
        <c:noMultiLvlLbl val="0"/>
      </c:catAx>
      <c:valAx>
        <c:axId val="3423811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1617361"/>
        <c:axId val="75161484"/>
      </c:barChart>
      <c:catAx>
        <c:axId val="716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84"/>
        <c:auto val="1"/>
        <c:lblAlgn val="ctr"/>
        <c:lblOffset val="100"/>
        <c:noMultiLvlLbl val="0"/>
      </c:catAx>
      <c:valAx>
        <c:axId val="751614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9433535"/>
        <c:axId val="61815912"/>
      </c:barChart>
      <c:catAx>
        <c:axId val="194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12"/>
        <c:auto val="1"/>
        <c:lblAlgn val="ctr"/>
        <c:lblOffset val="100"/>
        <c:noMultiLvlLbl val="0"/>
      </c:catAx>
      <c:valAx>
        <c:axId val="6181591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7572129"/>
        <c:axId val="96982858"/>
      </c:barChart>
      <c:catAx>
        <c:axId val="675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58"/>
        <c:auto val="1"/>
        <c:lblAlgn val="ctr"/>
        <c:lblOffset val="100"/>
        <c:noMultiLvlLbl val="0"/>
      </c:catAx>
      <c:valAx>
        <c:axId val="969828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79480633"/>
        <c:axId val="47420108"/>
      </c:barChart>
      <c:catAx>
        <c:axId val="794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08"/>
        <c:auto val="1"/>
        <c:lblAlgn val="ctr"/>
        <c:lblOffset val="100"/>
        <c:noMultiLvlLbl val="0"/>
      </c:catAx>
      <c:valAx>
        <c:axId val="474201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6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75622994"/>
        <c:axId val="52019678"/>
      </c:barChart>
      <c:catAx>
        <c:axId val="756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678"/>
        <c:auto val="1"/>
        <c:lblAlgn val="ctr"/>
        <c:lblOffset val="100"/>
        <c:noMultiLvlLbl val="0"/>
      </c:catAx>
      <c:valAx>
        <c:axId val="520196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8717226"/>
        <c:axId val="70832922"/>
      </c:barChart>
      <c:catAx>
        <c:axId val="2871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22"/>
        <c:auto val="1"/>
        <c:lblAlgn val="ctr"/>
        <c:lblOffset val="100"/>
        <c:noMultiLvlLbl val="0"/>
      </c:catAx>
      <c:valAx>
        <c:axId val="708329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2078066"/>
        <c:axId val="17631370"/>
      </c:barChart>
      <c:catAx>
        <c:axId val="720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70"/>
        <c:auto val="1"/>
        <c:lblAlgn val="ctr"/>
        <c:lblOffset val="100"/>
        <c:noMultiLvlLbl val="0"/>
      </c:catAx>
      <c:valAx>
        <c:axId val="176313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0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6124713"/>
        <c:axId val="87587763"/>
      </c:barChart>
      <c:catAx>
        <c:axId val="461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763"/>
        <c:auto val="1"/>
        <c:lblAlgn val="ctr"/>
        <c:lblOffset val="100"/>
        <c:noMultiLvlLbl val="0"/>
      </c:catAx>
      <c:valAx>
        <c:axId val="875877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115020"/>
        <c:axId val="4057166"/>
      </c:barChart>
      <c:catAx>
        <c:axId val="71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6"/>
        <c:auto val="1"/>
        <c:lblAlgn val="ctr"/>
        <c:lblOffset val="100"/>
        <c:noMultiLvlLbl val="0"/>
      </c:catAx>
      <c:valAx>
        <c:axId val="40571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8498647"/>
        <c:axId val="48030505"/>
      </c:barChart>
      <c:catAx>
        <c:axId val="184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505"/>
        <c:auto val="1"/>
        <c:lblAlgn val="ctr"/>
        <c:lblOffset val="100"/>
        <c:noMultiLvlLbl val="0"/>
      </c:catAx>
      <c:valAx>
        <c:axId val="480305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6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5475419"/>
        <c:axId val="92322678"/>
      </c:barChart>
      <c:catAx>
        <c:axId val="754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78"/>
        <c:auto val="1"/>
        <c:lblAlgn val="ctr"/>
        <c:lblOffset val="100"/>
        <c:noMultiLvlLbl val="0"/>
      </c:catAx>
      <c:valAx>
        <c:axId val="923226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1832361"/>
        <c:axId val="16914053"/>
      </c:barChart>
      <c:catAx>
        <c:axId val="418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053"/>
        <c:auto val="1"/>
        <c:lblAlgn val="ctr"/>
        <c:lblOffset val="100"/>
        <c:noMultiLvlLbl val="0"/>
      </c:catAx>
      <c:valAx>
        <c:axId val="169140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7595581"/>
        <c:axId val="98873245"/>
      </c:barChart>
      <c:catAx>
        <c:axId val="775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45"/>
        <c:auto val="1"/>
        <c:lblAlgn val="ctr"/>
        <c:lblOffset val="100"/>
        <c:noMultiLvlLbl val="0"/>
      </c:catAx>
      <c:valAx>
        <c:axId val="988732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043679"/>
        <c:axId val="38641601"/>
      </c:barChart>
      <c:catAx>
        <c:axId val="60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601"/>
        <c:auto val="1"/>
        <c:lblAlgn val="ctr"/>
        <c:lblOffset val="100"/>
        <c:noMultiLvlLbl val="0"/>
      </c:catAx>
      <c:valAx>
        <c:axId val="386416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5837548"/>
        <c:axId val="34728898"/>
      </c:barChart>
      <c:catAx>
        <c:axId val="758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898"/>
        <c:auto val="1"/>
        <c:lblAlgn val="ctr"/>
        <c:lblOffset val="100"/>
        <c:noMultiLvlLbl val="0"/>
      </c:catAx>
      <c:valAx>
        <c:axId val="347288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5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24708890"/>
        <c:axId val="13173402"/>
      </c:barChart>
      <c:catAx>
        <c:axId val="247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02"/>
        <c:auto val="1"/>
        <c:lblAlgn val="ctr"/>
        <c:lblOffset val="100"/>
        <c:noMultiLvlLbl val="0"/>
      </c:catAx>
      <c:valAx>
        <c:axId val="131734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8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7843213"/>
        <c:axId val="76802549"/>
      </c:barChart>
      <c:catAx>
        <c:axId val="378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49"/>
        <c:auto val="1"/>
        <c:lblAlgn val="ctr"/>
        <c:lblOffset val="100"/>
        <c:noMultiLvlLbl val="0"/>
      </c:catAx>
      <c:valAx>
        <c:axId val="768025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2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1401399"/>
        <c:axId val="79847180"/>
      </c:barChart>
      <c:catAx>
        <c:axId val="214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80"/>
        <c:auto val="1"/>
        <c:lblAlgn val="ctr"/>
        <c:lblOffset val="100"/>
        <c:noMultiLvlLbl val="0"/>
      </c:catAx>
      <c:valAx>
        <c:axId val="798471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3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6914959"/>
        <c:axId val="97525023"/>
      </c:barChart>
      <c:catAx>
        <c:axId val="469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23"/>
        <c:auto val="1"/>
        <c:lblAlgn val="ctr"/>
        <c:lblOffset val="100"/>
        <c:noMultiLvlLbl val="0"/>
      </c:catAx>
      <c:valAx>
        <c:axId val="9752502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59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97319421"/>
        <c:axId val="56072982"/>
      </c:barChart>
      <c:catAx>
        <c:axId val="973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82"/>
        <c:auto val="1"/>
        <c:lblAlgn val="ctr"/>
        <c:lblOffset val="100"/>
        <c:noMultiLvlLbl val="0"/>
      </c:catAx>
      <c:valAx>
        <c:axId val="560729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