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394517"/>
        <c:axId val="23701354"/>
      </c:barChart>
      <c:catAx>
        <c:axId val="39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354"/>
        <c:crossesAt val="0"/>
        <c:auto val="1"/>
        <c:lblAlgn val="ctr"/>
        <c:lblOffset val="100"/>
        <c:noMultiLvlLbl val="0"/>
      </c:catAx>
      <c:valAx>
        <c:axId val="237013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54213026"/>
        <c:axId val="18665996"/>
      </c:barChart>
      <c:catAx>
        <c:axId val="54213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996"/>
        <c:crossesAt val="0"/>
        <c:auto val="1"/>
        <c:lblAlgn val="ctr"/>
        <c:lblOffset val="100"/>
        <c:noMultiLvlLbl val="0"/>
      </c:catAx>
      <c:valAx>
        <c:axId val="186659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0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41442866"/>
        <c:axId val="5642314"/>
      </c:barChart>
      <c:catAx>
        <c:axId val="41442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14"/>
        <c:crossesAt val="0"/>
        <c:auto val="1"/>
        <c:lblAlgn val="ctr"/>
        <c:lblOffset val="100"/>
        <c:noMultiLvlLbl val="0"/>
      </c:catAx>
      <c:valAx>
        <c:axId val="5642314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