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21831824"/>
        <c:axId val="8817297"/>
      </c:barChart>
      <c:catAx>
        <c:axId val="21831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97"/>
        <c:crossesAt val="0"/>
        <c:auto val="1"/>
        <c:lblAlgn val="ctr"/>
        <c:lblOffset val="100"/>
        <c:noMultiLvlLbl val="0"/>
      </c:catAx>
      <c:valAx>
        <c:axId val="881729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8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68093672"/>
        <c:axId val="54146905"/>
      </c:barChart>
      <c:catAx>
        <c:axId val="68093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905"/>
        <c:crossesAt val="0"/>
        <c:auto val="1"/>
        <c:lblAlgn val="ctr"/>
        <c:lblOffset val="100"/>
        <c:noMultiLvlLbl val="0"/>
      </c:catAx>
      <c:valAx>
        <c:axId val="5414690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6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73909901"/>
        <c:axId val="88324210"/>
      </c:barChart>
      <c:catAx>
        <c:axId val="73909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210"/>
        <c:crossesAt val="0"/>
        <c:auto val="1"/>
        <c:lblAlgn val="ctr"/>
        <c:lblOffset val="100"/>
        <c:noMultiLvlLbl val="0"/>
      </c:catAx>
      <c:valAx>
        <c:axId val="88324210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12576713"/>
        <c:axId val="36137450"/>
      </c:barChart>
      <c:catAx>
        <c:axId val="125767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450"/>
        <c:auto val="1"/>
        <c:lblAlgn val="ctr"/>
        <c:lblOffset val="100"/>
        <c:noMultiLvlLbl val="0"/>
      </c:catAx>
      <c:valAx>
        <c:axId val="3613745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7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27586204"/>
        <c:axId val="68342951"/>
      </c:barChart>
      <c:catAx>
        <c:axId val="27586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951"/>
        <c:crossesAt val="0"/>
        <c:auto val="1"/>
        <c:lblAlgn val="ctr"/>
        <c:lblOffset val="100"/>
        <c:noMultiLvlLbl val="0"/>
      </c:catAx>
      <c:valAx>
        <c:axId val="683429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2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61035980"/>
        <c:axId val="84301019"/>
      </c:barChart>
      <c:catAx>
        <c:axId val="61035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019"/>
        <c:crossesAt val="0"/>
        <c:auto val="1"/>
        <c:lblAlgn val="ctr"/>
        <c:lblOffset val="100"/>
        <c:noMultiLvlLbl val="0"/>
      </c:catAx>
      <c:valAx>
        <c:axId val="843010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9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7599763"/>
        <c:axId val="2643013"/>
      </c:barChart>
      <c:catAx>
        <c:axId val="7599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13"/>
        <c:crossesAt val="0"/>
        <c:auto val="1"/>
        <c:lblAlgn val="ctr"/>
        <c:lblOffset val="100"/>
        <c:noMultiLvlLbl val="0"/>
      </c:catAx>
      <c:valAx>
        <c:axId val="2643013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4639930"/>
        <c:axId val="78231033"/>
      </c:barChart>
      <c:catAx>
        <c:axId val="4639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033"/>
        <c:crossesAt val="0"/>
        <c:auto val="1"/>
        <c:lblAlgn val="ctr"/>
        <c:lblOffset val="100"/>
        <c:noMultiLvlLbl val="0"/>
      </c:catAx>
      <c:valAx>
        <c:axId val="7823103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35235412"/>
        <c:axId val="58697706"/>
      </c:barChart>
      <c:catAx>
        <c:axId val="35235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706"/>
        <c:crossesAt val="0"/>
        <c:auto val="1"/>
        <c:lblAlgn val="ctr"/>
        <c:lblOffset val="100"/>
        <c:noMultiLvlLbl val="0"/>
      </c:catAx>
      <c:valAx>
        <c:axId val="58697706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4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5730148"/>
        <c:axId val="42189093"/>
      </c:barChart>
      <c:catAx>
        <c:axId val="5730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093"/>
        <c:crossesAt val="0"/>
        <c:auto val="1"/>
        <c:lblAlgn val="ctr"/>
        <c:lblOffset val="100"/>
        <c:noMultiLvlLbl val="0"/>
      </c:catAx>
      <c:valAx>
        <c:axId val="42189093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59463574"/>
        <c:axId val="77059101"/>
      </c:barChart>
      <c:catAx>
        <c:axId val="59463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101"/>
        <c:crossesAt val="0"/>
        <c:auto val="1"/>
        <c:lblAlgn val="ctr"/>
        <c:lblOffset val="100"/>
        <c:noMultiLvlLbl val="0"/>
      </c:catAx>
      <c:valAx>
        <c:axId val="77059101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5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66426798"/>
        <c:axId val="83395952"/>
      </c:barChart>
      <c:catAx>
        <c:axId val="66426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952"/>
        <c:crossesAt val="0"/>
        <c:auto val="1"/>
        <c:lblAlgn val="ctr"/>
        <c:lblOffset val="100"/>
        <c:noMultiLvlLbl val="0"/>
      </c:catAx>
      <c:valAx>
        <c:axId val="8339595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7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