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90303641"/>
        <c:axId val="62276769"/>
      </c:barChart>
      <c:catAx>
        <c:axId val="90303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769"/>
        <c:crossesAt val="0"/>
        <c:auto val="1"/>
        <c:lblAlgn val="ctr"/>
        <c:lblOffset val="100"/>
        <c:noMultiLvlLbl val="0"/>
      </c:catAx>
      <c:valAx>
        <c:axId val="622767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64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58366857"/>
        <c:axId val="3436268"/>
      </c:barChart>
      <c:catAx>
        <c:axId val="583668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68"/>
        <c:crossesAt val="0"/>
        <c:auto val="1"/>
        <c:lblAlgn val="ctr"/>
        <c:lblOffset val="100"/>
        <c:noMultiLvlLbl val="0"/>
      </c:catAx>
      <c:valAx>
        <c:axId val="34362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68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22537591"/>
        <c:axId val="88855363"/>
      </c:barChart>
      <c:catAx>
        <c:axId val="22537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363"/>
        <c:crossesAt val="0"/>
        <c:auto val="1"/>
        <c:lblAlgn val="ctr"/>
        <c:lblOffset val="100"/>
        <c:noMultiLvlLbl val="0"/>
      </c:catAx>
      <c:valAx>
        <c:axId val="888553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5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