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28313308"/>
        <c:axId val="50258063"/>
      </c:barChart>
      <c:catAx>
        <c:axId val="28313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063"/>
        <c:crossesAt val="0"/>
        <c:auto val="1"/>
        <c:lblAlgn val="ctr"/>
        <c:lblOffset val="100"/>
        <c:noMultiLvlLbl val="0"/>
      </c:catAx>
      <c:valAx>
        <c:axId val="5025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3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92082098"/>
        <c:axId val="13554924"/>
      </c:barChart>
      <c:catAx>
        <c:axId val="92082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24"/>
        <c:crossesAt val="0"/>
        <c:auto val="1"/>
        <c:lblAlgn val="ctr"/>
        <c:lblOffset val="100"/>
        <c:noMultiLvlLbl val="0"/>
      </c:catAx>
      <c:valAx>
        <c:axId val="1355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0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