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I$46</definedName>
    <definedName function="false" hidden="false" localSheetId="2" name="_xlnm.Print_Area" vbProcedure="false">'2'!$A$1:$G$50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6">
  <si>
    <t xml:space="preserve">1.- Comparativa cursos
2000/2001 y 2007/2008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 de 1º y 2º ciclo por sexo y áreas de conocimiento.</t>
  </si>
  <si>
    <t xml:space="preserve">1º y 2º ciclo</t>
  </si>
  <si>
    <t xml:space="preserve">Datos</t>
  </si>
  <si>
    <t xml:space="preserve">Area</t>
  </si>
  <si>
    <t xml:space="preserve">Curso 2007-2008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7/08</t>
  </si>
  <si>
    <t xml:space="preserve">2000/01</t>
  </si>
  <si>
    <t xml:space="preserve">T07/08</t>
  </si>
  <si>
    <t xml:space="preserve">H07/08</t>
  </si>
  <si>
    <t xml:space="preserve">M07/08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Unidad: Porcentaje sobre la población total</t>
  </si>
  <si>
    <t xml:space="preserve">Curso 2000/2001</t>
  </si>
  <si>
    <t xml:space="preserve">Curso 2007/2008</t>
  </si>
  <si>
    <t xml:space="preserve">Diferencial</t>
  </si>
  <si>
    <t xml:space="preserve">Para este cálculo se han tomado las poblaciones padronales a 1 de enero de 2001 y a 1 de enero de 2007, por no disponer de los datos a 1 de enero de 2008.</t>
  </si>
  <si>
    <t xml:space="preserve">PDI</t>
  </si>
  <si>
    <t xml:space="preserve">Datos de PDI obtenidos de INE</t>
  </si>
  <si>
    <t xml:space="preserve">UZ (y adscritos)</t>
  </si>
  <si>
    <t xml:space="preserve">Presupuesto liquidado año 2007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;#,##0\ "/>
    <numFmt numFmtId="171" formatCode="0.0%"/>
    <numFmt numFmtId="172" formatCode="0%"/>
    <numFmt numFmtId="173" formatCode="#,##0.000"/>
    <numFmt numFmtId="174" formatCode="#,##0.0"/>
    <numFmt numFmtId="17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vertAlign val="superscript"/>
      <sz val="12"/>
      <name val="Arial Black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 Black"/>
      <family val="2"/>
    </font>
    <font>
      <sz val="9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FFCD99"/>
        <bgColor rgb="FFDDE2EB"/>
      </patternFill>
    </fill>
    <fill>
      <patternFill patternType="solid">
        <fgColor rgb="FFDDE2EB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4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/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16082591399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14994779"/>
        <c:axId val="71372808"/>
      </c:barChart>
      <c:catAx>
        <c:axId val="14994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808"/>
        <c:crossesAt val="0"/>
        <c:auto val="1"/>
        <c:lblAlgn val="ctr"/>
        <c:lblOffset val="100"/>
        <c:noMultiLvlLbl val="0"/>
      </c:catAx>
      <c:valAx>
        <c:axId val="7137280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779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977390356851"/>
          <c:y val="0.104186398939193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7/2008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123204837491"/>
          <c:w val="0.983005913941948"/>
          <c:h val="0.783163265306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Q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Q$25:$Q$39</c:f>
              <c:numCache>
                <c:formatCode>General</c:formatCode>
                <c:ptCount val="15"/>
                <c:pt idx="0">
                  <c:v>-1288</c:v>
                </c:pt>
                <c:pt idx="1">
                  <c:v>-1399</c:v>
                </c:pt>
                <c:pt idx="2">
                  <c:v>-1436</c:v>
                </c:pt>
                <c:pt idx="3">
                  <c:v>-1467</c:v>
                </c:pt>
                <c:pt idx="4">
                  <c:v>-1513</c:v>
                </c:pt>
                <c:pt idx="5">
                  <c:v>-1412</c:v>
                </c:pt>
                <c:pt idx="6">
                  <c:v>-1175</c:v>
                </c:pt>
                <c:pt idx="7">
                  <c:v>-944</c:v>
                </c:pt>
                <c:pt idx="8">
                  <c:v>-764</c:v>
                </c:pt>
                <c:pt idx="9">
                  <c:v>-592</c:v>
                </c:pt>
                <c:pt idx="10">
                  <c:v>-453</c:v>
                </c:pt>
                <c:pt idx="11">
                  <c:v>-396</c:v>
                </c:pt>
                <c:pt idx="12">
                  <c:v>-228.6</c:v>
                </c:pt>
                <c:pt idx="13">
                  <c:v>-97</c:v>
                </c:pt>
                <c:pt idx="14">
                  <c:v>-117</c:v>
                </c:pt>
              </c:numCache>
            </c:numRef>
          </c:val>
        </c:ser>
        <c:ser>
          <c:idx val="1"/>
          <c:order val="1"/>
          <c:tx>
            <c:strRef>
              <c:f>'1'!$R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R$25:$R$39</c:f>
              <c:numCache>
                <c:formatCode>General</c:formatCode>
                <c:ptCount val="15"/>
                <c:pt idx="0">
                  <c:v>1723</c:v>
                </c:pt>
                <c:pt idx="1">
                  <c:v>2099</c:v>
                </c:pt>
                <c:pt idx="2">
                  <c:v>2191</c:v>
                </c:pt>
                <c:pt idx="3">
                  <c:v>2157</c:v>
                </c:pt>
                <c:pt idx="4">
                  <c:v>1909</c:v>
                </c:pt>
                <c:pt idx="5">
                  <c:v>1564</c:v>
                </c:pt>
                <c:pt idx="6">
                  <c:v>1284</c:v>
                </c:pt>
                <c:pt idx="7">
                  <c:v>961</c:v>
                </c:pt>
                <c:pt idx="8">
                  <c:v>727</c:v>
                </c:pt>
                <c:pt idx="9">
                  <c:v>563</c:v>
                </c:pt>
                <c:pt idx="10">
                  <c:v>460</c:v>
                </c:pt>
                <c:pt idx="11">
                  <c:v>354</c:v>
                </c:pt>
                <c:pt idx="12">
                  <c:v>197.4</c:v>
                </c:pt>
                <c:pt idx="13">
                  <c:v>97.6</c:v>
                </c:pt>
                <c:pt idx="14">
                  <c:v>136.2</c:v>
                </c:pt>
              </c:numCache>
            </c:numRef>
          </c:val>
        </c:ser>
        <c:gapWidth val="20"/>
        <c:overlap val="100"/>
        <c:axId val="83112945"/>
        <c:axId val="46362973"/>
      </c:barChart>
      <c:catAx>
        <c:axId val="83112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973"/>
        <c:crossesAt val="0"/>
        <c:auto val="1"/>
        <c:lblAlgn val="ctr"/>
        <c:lblOffset val="100"/>
        <c:noMultiLvlLbl val="0"/>
      </c:catAx>
      <c:valAx>
        <c:axId val="46362973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94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7/2008.</a:t>
            </a:r>
          </a:p>
        </c:rich>
      </c:tx>
      <c:layout>
        <c:manualLayout>
          <c:xMode val="edge"/>
          <c:yMode val="edge"/>
          <c:x val="0.0122557464192548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78043018162"/>
          <c:y val="0.145060441850771"/>
          <c:w val="0.743367623172713"/>
          <c:h val="0.837571210226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0625402504472272</c:v>
                </c:pt>
                <c:pt idx="1">
                  <c:v>0.0503756708407871</c:v>
                </c:pt>
                <c:pt idx="2">
                  <c:v>0.350196779964222</c:v>
                </c:pt>
                <c:pt idx="3">
                  <c:v>0.0571019677996422</c:v>
                </c:pt>
                <c:pt idx="4">
                  <c:v>0.479785330948122</c:v>
                </c:pt>
              </c:numCache>
            </c:numRef>
          </c:val>
        </c:ser>
        <c:gapWidth val="150"/>
        <c:overlap val="0"/>
        <c:axId val="61260348"/>
        <c:axId val="28705925"/>
      </c:barChart>
      <c:catAx>
        <c:axId val="61260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925"/>
        <c:crossesAt val="0"/>
        <c:auto val="1"/>
        <c:lblAlgn val="ctr"/>
        <c:lblOffset val="100"/>
        <c:noMultiLvlLbl val="0"/>
      </c:catAx>
      <c:valAx>
        <c:axId val="2870592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3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758921100556"/>
          <c:y val="0.204807558705016"/>
          <c:w val="0.144115765122804"/>
          <c:h val="0.102959566486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7/2008.</a:t>
            </a:r>
          </a:p>
        </c:rich>
      </c:tx>
      <c:layout>
        <c:manualLayout>
          <c:xMode val="edge"/>
          <c:yMode val="edge"/>
          <c:x val="0.0127043579490813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27802804069"/>
          <c:y val="0.216375087473758"/>
          <c:w val="0.767576048995293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S$20:$S$24</c:f>
              <c:numCache>
                <c:formatCode>General</c:formatCode>
                <c:ptCount val="5"/>
                <c:pt idx="0">
                  <c:v>0.168030583597157</c:v>
                </c:pt>
                <c:pt idx="1">
                  <c:v>0.0720387073651514</c:v>
                </c:pt>
                <c:pt idx="2">
                  <c:v>0.535571351771101</c:v>
                </c:pt>
                <c:pt idx="3">
                  <c:v>0.0811779463592378</c:v>
                </c:pt>
                <c:pt idx="4">
                  <c:v>0.143181410907353</c:v>
                </c:pt>
              </c:numCache>
            </c:numRef>
          </c:val>
        </c:ser>
        <c:gapWidth val="150"/>
        <c:overlap val="0"/>
        <c:axId val="25700152"/>
        <c:axId val="99344074"/>
      </c:barChart>
      <c:catAx>
        <c:axId val="25700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074"/>
        <c:crossesAt val="0"/>
        <c:auto val="1"/>
        <c:lblAlgn val="ctr"/>
        <c:lblOffset val="100"/>
        <c:noMultiLvlLbl val="0"/>
      </c:catAx>
      <c:valAx>
        <c:axId val="9934407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1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151591840867"/>
          <c:y val="0.211196641007698"/>
          <c:w val="0.148200637748646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7/2008.</a:t>
            </a:r>
          </a:p>
        </c:rich>
      </c:tx>
      <c:layout>
        <c:manualLayout>
          <c:xMode val="edge"/>
          <c:yMode val="edge"/>
          <c:x val="0.0150087050489284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87050489284"/>
          <c:y val="0.190337763012182"/>
          <c:w val="0.907606411718797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120035160828233</c:v>
                </c:pt>
                <c:pt idx="1">
                  <c:v>0.0621825758562313</c:v>
                </c:pt>
                <c:pt idx="2">
                  <c:v>0.45123062898815</c:v>
                </c:pt>
                <c:pt idx="3">
                  <c:v>0.0702239874983722</c:v>
                </c:pt>
                <c:pt idx="4">
                  <c:v>0.296327646829014</c:v>
                </c:pt>
              </c:numCache>
            </c:numRef>
          </c:val>
        </c:ser>
        <c:gapWidth val="150"/>
        <c:overlap val="0"/>
        <c:axId val="78092046"/>
        <c:axId val="46768885"/>
      </c:barChart>
      <c:catAx>
        <c:axId val="78092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885"/>
        <c:crossesAt val="0"/>
        <c:auto val="1"/>
        <c:lblAlgn val="ctr"/>
        <c:lblOffset val="100"/>
        <c:noMultiLvlLbl val="0"/>
      </c:catAx>
      <c:valAx>
        <c:axId val="4676888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04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9095275259651"/>
          <c:y val="0.187430786267996"/>
          <c:w val="0.17578195353304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Black"/>
              </a:rPr>
              <a:t>Distribución de Personal Docente Investigador de la Universidad de Zaragoza. 
Curso 2000/2001 y 2007/2008.</a:t>
            </a:r>
          </a:p>
        </c:rich>
      </c:tx>
      <c:layout>
        <c:manualLayout>
          <c:xMode val="edge"/>
          <c:yMode val="edge"/>
          <c:x val="0.0557073655446528"/>
          <c:y val="0.031944744226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04372127686"/>
          <c:y val="0.445391754802504"/>
          <c:w val="0.647062476710968"/>
          <c:h val="0.526980358299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6830122591944</c:v>
                </c:pt>
                <c:pt idx="1">
                  <c:v>0.393169877408056</c:v>
                </c:pt>
              </c:numCache>
            </c:numRef>
          </c:val>
        </c:ser>
        <c:gapWidth val="150"/>
        <c:overlap val="0"/>
        <c:axId val="2118407"/>
        <c:axId val="14708236"/>
      </c:barChart>
      <c:catAx>
        <c:axId val="2118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236"/>
        <c:crossesAt val="0"/>
        <c:auto val="1"/>
        <c:lblAlgn val="ctr"/>
        <c:lblOffset val="100"/>
        <c:noMultiLvlLbl val="0"/>
      </c:catAx>
      <c:valAx>
        <c:axId val="1470823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217240094398"/>
          <c:y val="0.34135549320095"/>
          <c:w val="0.234442926344553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8</xdr:col>
      <xdr:colOff>152280</xdr:colOff>
      <xdr:row>33</xdr:row>
      <xdr:rowOff>18720</xdr:rowOff>
    </xdr:to>
    <xdr:graphicFrame>
      <xdr:nvGraphicFramePr>
        <xdr:cNvPr id="2" name="Chart 1"/>
        <xdr:cNvGraphicFramePr/>
      </xdr:nvGraphicFramePr>
      <xdr:xfrm>
        <a:off x="0" y="3448080"/>
        <a:ext cx="7313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1480320</xdr:colOff>
      <xdr:row>49</xdr:row>
      <xdr:rowOff>133560</xdr:rowOff>
    </xdr:to>
    <xdr:graphicFrame>
      <xdr:nvGraphicFramePr>
        <xdr:cNvPr id="3" name="Chart 2"/>
        <xdr:cNvGraphicFramePr/>
      </xdr:nvGraphicFramePr>
      <xdr:xfrm>
        <a:off x="0" y="6172200"/>
        <a:ext cx="7112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36432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723600"/>
        <a:ext cx="5996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8</xdr:col>
      <xdr:colOff>18180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579636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8" min="3" style="3" width="13.99"/>
    <col collapsed="false" customWidth="true" hidden="false" outlineLevel="0" max="9" min="9" style="3" width="13.7"/>
    <col collapsed="false" customWidth="true" hidden="false" outlineLevel="0" max="10" min="10" style="4" width="8.7"/>
    <col collapsed="false" customWidth="true" hidden="false" outlineLevel="0" max="11" min="11" style="3" width="10.71"/>
    <col collapsed="false" customWidth="true" hidden="false" outlineLevel="0" max="12" min="12" style="4" width="10.99"/>
    <col collapsed="false" customWidth="true" hidden="false" outlineLevel="0" max="13" min="13" style="3" width="9.7"/>
    <col collapsed="false" customWidth="true" hidden="false" outlineLevel="0" max="14" min="14" style="5" width="4.28"/>
    <col collapsed="false" customWidth="true" hidden="false" outlineLevel="0" max="15" min="15" style="3" width="14.14"/>
    <col collapsed="false" customWidth="true" hidden="false" outlineLevel="0" max="17" min="16" style="3" width="8.56"/>
    <col collapsed="false" customWidth="true" hidden="false" outlineLevel="0" max="18" min="18" style="3" width="6.56"/>
    <col collapsed="false" customWidth="true" hidden="false" outlineLevel="0" max="19" min="19" style="3" width="2.56"/>
    <col collapsed="false" customWidth="true" hidden="false" outlineLevel="0" max="21" min="20" style="3" width="8.41"/>
    <col collapsed="false" customWidth="true" hidden="false" outlineLevel="0" max="22" min="22" style="3" width="7.56"/>
    <col collapsed="false" customWidth="false" hidden="false" outlineLevel="0" max="23" min="23" style="3" width="5.71"/>
    <col collapsed="false" customWidth="true" hidden="false" outlineLevel="0" max="24" min="24" style="3" width="2.99"/>
    <col collapsed="false" customWidth="true" hidden="false" outlineLevel="0" max="26" min="25" style="3" width="8.41"/>
    <col collapsed="false" customWidth="true" hidden="false" outlineLevel="0" max="27" min="27" style="3" width="7.56"/>
    <col collapsed="false" customWidth="false" hidden="false" outlineLevel="0" max="257" min="28" style="3" width="5.71"/>
  </cols>
  <sheetData>
    <row r="1" customFormat="false" ht="20.1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4" t="s">
        <v>2</v>
      </c>
      <c r="O1" s="7" t="s">
        <v>3</v>
      </c>
      <c r="P1" s="5"/>
      <c r="Q1" s="8"/>
      <c r="T1" s="9" t="s">
        <v>4</v>
      </c>
      <c r="U1" s="5"/>
      <c r="Y1" s="9" t="s">
        <v>5</v>
      </c>
      <c r="Z1" s="5"/>
    </row>
    <row r="2" s="8" customFormat="true" ht="10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 t="s">
        <v>6</v>
      </c>
      <c r="L2" s="13" t="s">
        <v>7</v>
      </c>
      <c r="M2" s="14" t="s">
        <v>8</v>
      </c>
      <c r="N2" s="5"/>
      <c r="P2" s="8" t="s">
        <v>6</v>
      </c>
      <c r="Q2" s="15" t="s">
        <v>7</v>
      </c>
      <c r="R2" s="16" t="s">
        <v>8</v>
      </c>
      <c r="U2" s="8" t="s">
        <v>6</v>
      </c>
      <c r="V2" s="8" t="s">
        <v>7</v>
      </c>
      <c r="W2" s="8" t="s">
        <v>8</v>
      </c>
      <c r="Z2" s="8" t="s">
        <v>6</v>
      </c>
      <c r="AA2" s="8" t="s">
        <v>7</v>
      </c>
      <c r="AB2" s="8" t="s">
        <v>8</v>
      </c>
    </row>
    <row r="3" s="8" customFormat="true" ht="22.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9"/>
      <c r="J3" s="11" t="s">
        <v>6</v>
      </c>
      <c r="K3" s="20" t="n">
        <v>33200</v>
      </c>
      <c r="L3" s="20" t="n">
        <v>-15052</v>
      </c>
      <c r="M3" s="20" t="n">
        <v>18148</v>
      </c>
      <c r="O3" s="8" t="s">
        <v>6</v>
      </c>
      <c r="P3" s="20" t="n">
        <v>30716</v>
      </c>
      <c r="Q3" s="21" t="n">
        <v>13975</v>
      </c>
      <c r="R3" s="21" t="n">
        <v>16741</v>
      </c>
      <c r="S3" s="5"/>
      <c r="T3" s="8" t="s">
        <v>6</v>
      </c>
      <c r="U3" s="22" t="n">
        <v>1917</v>
      </c>
      <c r="V3" s="22" t="n">
        <v>875</v>
      </c>
      <c r="W3" s="22" t="n">
        <v>1042</v>
      </c>
      <c r="X3" s="5"/>
      <c r="Y3" s="8" t="s">
        <v>6</v>
      </c>
      <c r="Z3" s="22" t="n">
        <v>567</v>
      </c>
      <c r="AA3" s="22" t="n">
        <v>202</v>
      </c>
      <c r="AB3" s="22" t="n">
        <v>365</v>
      </c>
    </row>
    <row r="4" s="8" customFormat="true" ht="15" hidden="false" customHeight="true" outlineLevel="0" collapsed="false">
      <c r="A4" s="23"/>
      <c r="B4" s="24"/>
      <c r="I4" s="25"/>
      <c r="J4" s="11" t="s">
        <v>9</v>
      </c>
      <c r="K4" s="20" t="n">
        <v>3011</v>
      </c>
      <c r="L4" s="20" t="n">
        <v>-1288</v>
      </c>
      <c r="M4" s="20" t="n">
        <v>1723</v>
      </c>
      <c r="O4" s="8" t="s">
        <v>9</v>
      </c>
      <c r="P4" s="20" t="n">
        <v>3011</v>
      </c>
      <c r="Q4" s="21" t="n">
        <v>1288</v>
      </c>
      <c r="R4" s="21" t="n">
        <v>1723</v>
      </c>
      <c r="S4" s="5"/>
      <c r="T4" s="5"/>
      <c r="V4" s="5"/>
      <c r="W4" s="5"/>
      <c r="X4" s="5"/>
      <c r="Y4" s="5"/>
    </row>
    <row r="5" s="8" customFormat="true" ht="15" hidden="false" customHeight="true" outlineLevel="0" collapsed="false">
      <c r="A5" s="26"/>
      <c r="B5" s="27"/>
      <c r="I5" s="28"/>
      <c r="J5" s="11" t="s">
        <v>10</v>
      </c>
      <c r="K5" s="20" t="n">
        <v>3498</v>
      </c>
      <c r="L5" s="20" t="n">
        <v>-1399</v>
      </c>
      <c r="M5" s="20" t="n">
        <v>2099</v>
      </c>
      <c r="O5" s="8" t="s">
        <v>10</v>
      </c>
      <c r="P5" s="20" t="n">
        <v>3498</v>
      </c>
      <c r="Q5" s="21" t="n">
        <v>1399</v>
      </c>
      <c r="R5" s="21" t="n">
        <v>2099</v>
      </c>
      <c r="S5" s="5"/>
      <c r="T5" s="5"/>
      <c r="V5" s="5"/>
      <c r="W5" s="5"/>
      <c r="X5" s="5"/>
      <c r="Y5" s="5"/>
    </row>
    <row r="6" s="8" customFormat="true" ht="15" hidden="false" customHeight="true" outlineLevel="0" collapsed="false">
      <c r="A6" s="26"/>
      <c r="B6" s="27"/>
      <c r="I6" s="28"/>
      <c r="J6" s="11" t="s">
        <v>11</v>
      </c>
      <c r="K6" s="20" t="n">
        <v>3627</v>
      </c>
      <c r="L6" s="20" t="n">
        <v>-1436</v>
      </c>
      <c r="M6" s="20" t="n">
        <v>2191</v>
      </c>
      <c r="O6" s="8" t="s">
        <v>11</v>
      </c>
      <c r="P6" s="20" t="n">
        <v>3627</v>
      </c>
      <c r="Q6" s="21" t="n">
        <v>1436</v>
      </c>
      <c r="R6" s="21" t="n">
        <v>2191</v>
      </c>
    </row>
    <row r="7" s="8" customFormat="true" ht="15" hidden="false" customHeight="true" outlineLevel="0" collapsed="false">
      <c r="A7" s="26"/>
      <c r="B7" s="27"/>
      <c r="I7" s="29"/>
      <c r="J7" s="11" t="s">
        <v>12</v>
      </c>
      <c r="K7" s="20" t="n">
        <v>3624</v>
      </c>
      <c r="L7" s="20" t="n">
        <v>-1467</v>
      </c>
      <c r="M7" s="20" t="n">
        <v>2157</v>
      </c>
      <c r="O7" s="8" t="s">
        <v>12</v>
      </c>
      <c r="P7" s="20" t="n">
        <v>3624</v>
      </c>
      <c r="Q7" s="21" t="n">
        <v>1467</v>
      </c>
      <c r="R7" s="21" t="n">
        <v>2157</v>
      </c>
    </row>
    <row r="8" s="8" customFormat="true" ht="15" hidden="false" customHeight="true" outlineLevel="0" collapsed="false">
      <c r="A8" s="26"/>
      <c r="B8" s="27"/>
      <c r="I8" s="29"/>
      <c r="J8" s="11" t="s">
        <v>13</v>
      </c>
      <c r="K8" s="20" t="n">
        <v>3422</v>
      </c>
      <c r="L8" s="20" t="n">
        <v>-1513</v>
      </c>
      <c r="M8" s="20" t="n">
        <v>1909</v>
      </c>
      <c r="O8" s="8" t="s">
        <v>13</v>
      </c>
      <c r="P8" s="20" t="n">
        <v>3419</v>
      </c>
      <c r="Q8" s="21" t="n">
        <v>1513</v>
      </c>
      <c r="R8" s="21" t="n">
        <v>1906</v>
      </c>
      <c r="T8" s="8" t="s">
        <v>14</v>
      </c>
      <c r="U8" s="8" t="n">
        <v>3</v>
      </c>
      <c r="V8" s="15" t="n">
        <v>0</v>
      </c>
      <c r="W8" s="16" t="n">
        <v>3</v>
      </c>
      <c r="AA8" s="15"/>
      <c r="AB8" s="16"/>
    </row>
    <row r="9" s="8" customFormat="true" ht="15" hidden="false" customHeight="true" outlineLevel="0" collapsed="false">
      <c r="A9" s="26"/>
      <c r="B9" s="27"/>
      <c r="I9" s="29"/>
      <c r="J9" s="11" t="s">
        <v>15</v>
      </c>
      <c r="K9" s="20" t="n">
        <v>2976</v>
      </c>
      <c r="L9" s="20" t="n">
        <v>-1412</v>
      </c>
      <c r="M9" s="20" t="n">
        <v>1564</v>
      </c>
      <c r="O9" s="8" t="s">
        <v>15</v>
      </c>
      <c r="P9" s="20" t="n">
        <v>2925</v>
      </c>
      <c r="Q9" s="21" t="n">
        <v>1390</v>
      </c>
      <c r="R9" s="21" t="n">
        <v>1535</v>
      </c>
      <c r="T9" s="8" t="s">
        <v>15</v>
      </c>
      <c r="U9" s="8" t="n">
        <v>51</v>
      </c>
      <c r="V9" s="15" t="n">
        <v>22</v>
      </c>
      <c r="W9" s="16" t="n">
        <v>29</v>
      </c>
      <c r="AA9" s="15"/>
      <c r="AB9" s="16"/>
    </row>
    <row r="10" s="8" customFormat="true" ht="15" hidden="false" customHeight="true" outlineLevel="0" collapsed="false">
      <c r="A10" s="30"/>
      <c r="B10" s="27"/>
      <c r="I10" s="28"/>
      <c r="J10" s="11" t="s">
        <v>16</v>
      </c>
      <c r="K10" s="20" t="n">
        <v>2459</v>
      </c>
      <c r="L10" s="20" t="n">
        <v>-1175</v>
      </c>
      <c r="M10" s="20" t="n">
        <v>1284</v>
      </c>
      <c r="O10" s="8" t="s">
        <v>16</v>
      </c>
      <c r="P10" s="20" t="n">
        <v>2199</v>
      </c>
      <c r="Q10" s="21" t="n">
        <v>1081</v>
      </c>
      <c r="R10" s="21" t="n">
        <v>1118</v>
      </c>
      <c r="T10" s="8" t="s">
        <v>16</v>
      </c>
      <c r="U10" s="8" t="n">
        <v>101</v>
      </c>
      <c r="V10" s="15" t="n">
        <v>47</v>
      </c>
      <c r="W10" s="16" t="n">
        <v>54</v>
      </c>
      <c r="Y10" s="8" t="s">
        <v>17</v>
      </c>
      <c r="Z10" s="8" t="n">
        <v>159</v>
      </c>
      <c r="AA10" s="15" t="n">
        <v>47</v>
      </c>
      <c r="AB10" s="16" t="n">
        <v>112</v>
      </c>
    </row>
    <row r="11" s="8" customFormat="true" ht="15" hidden="false" customHeight="true" outlineLevel="0" collapsed="false">
      <c r="A11" s="26"/>
      <c r="B11" s="27"/>
      <c r="I11" s="29"/>
      <c r="J11" s="11" t="s">
        <v>18</v>
      </c>
      <c r="K11" s="20" t="n">
        <v>1905</v>
      </c>
      <c r="L11" s="20" t="n">
        <v>-944</v>
      </c>
      <c r="M11" s="20" t="n">
        <v>961</v>
      </c>
      <c r="O11" s="8" t="s">
        <v>18</v>
      </c>
      <c r="P11" s="20" t="n">
        <v>1638</v>
      </c>
      <c r="Q11" s="21" t="n">
        <v>854</v>
      </c>
      <c r="R11" s="21" t="n">
        <v>784</v>
      </c>
      <c r="T11" s="8" t="s">
        <v>18</v>
      </c>
      <c r="U11" s="8" t="n">
        <v>206</v>
      </c>
      <c r="V11" s="15" t="n">
        <v>66</v>
      </c>
      <c r="W11" s="16" t="n">
        <v>140</v>
      </c>
      <c r="Y11" s="8" t="s">
        <v>18</v>
      </c>
      <c r="Z11" s="8" t="n">
        <v>61</v>
      </c>
      <c r="AA11" s="15" t="n">
        <v>24</v>
      </c>
      <c r="AB11" s="16" t="n">
        <v>37</v>
      </c>
    </row>
    <row r="12" s="8" customFormat="true" ht="15" hidden="false" customHeight="true" outlineLevel="0" collapsed="false">
      <c r="A12" s="26"/>
      <c r="B12" s="27"/>
      <c r="I12" s="27"/>
      <c r="J12" s="11" t="s">
        <v>19</v>
      </c>
      <c r="K12" s="20" t="n">
        <v>1491</v>
      </c>
      <c r="L12" s="20" t="n">
        <v>-764</v>
      </c>
      <c r="M12" s="20" t="n">
        <v>727</v>
      </c>
      <c r="O12" s="8" t="s">
        <v>19</v>
      </c>
      <c r="P12" s="20" t="n">
        <v>1174</v>
      </c>
      <c r="Q12" s="21" t="n">
        <v>646</v>
      </c>
      <c r="R12" s="21" t="n">
        <v>528</v>
      </c>
      <c r="T12" s="8" t="s">
        <v>19</v>
      </c>
      <c r="U12" s="8" t="n">
        <v>281</v>
      </c>
      <c r="V12" s="15" t="n">
        <v>96</v>
      </c>
      <c r="W12" s="16" t="n">
        <v>185</v>
      </c>
      <c r="Y12" s="8" t="s">
        <v>19</v>
      </c>
      <c r="Z12" s="8" t="n">
        <v>36</v>
      </c>
      <c r="AA12" s="15" t="n">
        <v>22</v>
      </c>
      <c r="AB12" s="16" t="n">
        <v>14</v>
      </c>
    </row>
    <row r="13" s="8" customFormat="true" ht="15" hidden="false" customHeight="true" outlineLevel="0" collapsed="false">
      <c r="A13" s="26"/>
      <c r="B13" s="27"/>
      <c r="I13" s="27"/>
      <c r="J13" s="11" t="s">
        <v>20</v>
      </c>
      <c r="K13" s="20" t="n">
        <v>1155</v>
      </c>
      <c r="L13" s="20" t="n">
        <v>-592</v>
      </c>
      <c r="M13" s="20" t="n">
        <v>563</v>
      </c>
      <c r="O13" s="8" t="s">
        <v>20</v>
      </c>
      <c r="P13" s="20" t="n">
        <v>940</v>
      </c>
      <c r="Q13" s="21" t="n">
        <v>502</v>
      </c>
      <c r="R13" s="21" t="n">
        <v>438</v>
      </c>
      <c r="T13" s="8" t="s">
        <v>20</v>
      </c>
      <c r="U13" s="8" t="n">
        <v>184</v>
      </c>
      <c r="V13" s="15" t="n">
        <v>79</v>
      </c>
      <c r="W13" s="16" t="n">
        <v>105</v>
      </c>
      <c r="Y13" s="8" t="s">
        <v>20</v>
      </c>
      <c r="Z13" s="8" t="n">
        <v>31</v>
      </c>
      <c r="AA13" s="15" t="n">
        <v>11</v>
      </c>
      <c r="AB13" s="16" t="n">
        <v>20</v>
      </c>
    </row>
    <row r="14" s="8" customFormat="true" ht="15" hidden="false" customHeight="true" outlineLevel="0" collapsed="false">
      <c r="A14" s="26"/>
      <c r="B14" s="27"/>
      <c r="I14" s="27"/>
      <c r="J14" s="11" t="s">
        <v>21</v>
      </c>
      <c r="K14" s="20" t="n">
        <v>913</v>
      </c>
      <c r="L14" s="20" t="n">
        <v>-453</v>
      </c>
      <c r="M14" s="20" t="n">
        <v>460</v>
      </c>
      <c r="O14" s="8" t="s">
        <v>21</v>
      </c>
      <c r="P14" s="20" t="n">
        <v>753</v>
      </c>
      <c r="Q14" s="21" t="n">
        <v>383</v>
      </c>
      <c r="R14" s="21" t="n">
        <v>370</v>
      </c>
      <c r="T14" s="8" t="s">
        <v>21</v>
      </c>
      <c r="U14" s="8" t="n">
        <v>128</v>
      </c>
      <c r="V14" s="15" t="n">
        <v>54</v>
      </c>
      <c r="W14" s="16" t="n">
        <v>74</v>
      </c>
      <c r="Y14" s="8" t="s">
        <v>21</v>
      </c>
      <c r="Z14" s="8" t="n">
        <v>32</v>
      </c>
      <c r="AA14" s="15" t="n">
        <v>16</v>
      </c>
      <c r="AB14" s="16" t="n">
        <v>16</v>
      </c>
    </row>
    <row r="15" s="8" customFormat="true" ht="15" hidden="false" customHeight="true" outlineLevel="0" collapsed="false">
      <c r="A15" s="26"/>
      <c r="B15" s="27"/>
      <c r="I15" s="27"/>
      <c r="J15" s="11" t="s">
        <v>22</v>
      </c>
      <c r="K15" s="20" t="n">
        <v>750</v>
      </c>
      <c r="L15" s="20" t="n">
        <v>-396</v>
      </c>
      <c r="M15" s="20" t="n">
        <v>354</v>
      </c>
      <c r="O15" s="8" t="s">
        <v>22</v>
      </c>
      <c r="P15" s="20" t="n">
        <v>617</v>
      </c>
      <c r="Q15" s="21" t="n">
        <v>331</v>
      </c>
      <c r="R15" s="21" t="n">
        <v>286</v>
      </c>
      <c r="T15" s="8" t="s">
        <v>22</v>
      </c>
      <c r="U15" s="8" t="n">
        <v>114</v>
      </c>
      <c r="V15" s="15" t="n">
        <v>57</v>
      </c>
      <c r="W15" s="16" t="n">
        <v>57</v>
      </c>
      <c r="Y15" s="8" t="s">
        <v>22</v>
      </c>
      <c r="Z15" s="8" t="n">
        <v>19</v>
      </c>
      <c r="AA15" s="15" t="n">
        <v>8</v>
      </c>
      <c r="AB15" s="16" t="n">
        <v>11</v>
      </c>
    </row>
    <row r="16" s="8" customFormat="true" ht="15" hidden="false" customHeight="true" outlineLevel="0" collapsed="false">
      <c r="A16" s="26"/>
      <c r="B16" s="27"/>
      <c r="I16" s="27"/>
      <c r="J16" s="11" t="s">
        <v>23</v>
      </c>
      <c r="K16" s="20" t="n">
        <v>2130</v>
      </c>
      <c r="L16" s="20" t="n">
        <v>-1143</v>
      </c>
      <c r="M16" s="20" t="n">
        <v>987</v>
      </c>
      <c r="O16" s="8" t="s">
        <v>23</v>
      </c>
      <c r="P16" s="20" t="n">
        <v>1718</v>
      </c>
      <c r="Q16" s="21" t="n">
        <v>940</v>
      </c>
      <c r="R16" s="21" t="n">
        <v>778</v>
      </c>
      <c r="T16" s="8" t="s">
        <v>24</v>
      </c>
      <c r="U16" s="8" t="n">
        <v>329</v>
      </c>
      <c r="V16" s="15" t="n">
        <v>168</v>
      </c>
      <c r="W16" s="16" t="n">
        <v>161</v>
      </c>
      <c r="Y16" s="8" t="s">
        <v>25</v>
      </c>
      <c r="Z16" s="8" t="n">
        <v>83</v>
      </c>
      <c r="AA16" s="15" t="n">
        <v>35</v>
      </c>
      <c r="AB16" s="16" t="n">
        <v>48</v>
      </c>
    </row>
    <row r="17" s="8" customFormat="true" ht="15" hidden="false" customHeight="true" outlineLevel="0" collapsed="false">
      <c r="A17" s="26"/>
      <c r="B17" s="27"/>
      <c r="I17" s="27"/>
      <c r="J17" s="11" t="s">
        <v>26</v>
      </c>
      <c r="K17" s="20" t="n">
        <v>973</v>
      </c>
      <c r="L17" s="20" t="n">
        <v>-485</v>
      </c>
      <c r="M17" s="20" t="n">
        <v>488</v>
      </c>
      <c r="O17" s="8" t="s">
        <v>26</v>
      </c>
      <c r="P17" s="21" t="n">
        <v>697</v>
      </c>
      <c r="Q17" s="21" t="n">
        <v>345</v>
      </c>
      <c r="R17" s="21" t="n">
        <v>352</v>
      </c>
      <c r="T17" s="8" t="s">
        <v>27</v>
      </c>
      <c r="U17" s="8" t="n">
        <v>234</v>
      </c>
      <c r="V17" s="15" t="n">
        <v>126</v>
      </c>
      <c r="W17" s="16" t="n">
        <v>108</v>
      </c>
      <c r="Y17" s="8" t="s">
        <v>28</v>
      </c>
      <c r="Z17" s="8" t="n">
        <v>42</v>
      </c>
      <c r="AA17" s="15" t="n">
        <v>14</v>
      </c>
      <c r="AB17" s="16" t="n">
        <v>28</v>
      </c>
    </row>
    <row r="18" s="8" customFormat="true" ht="15" hidden="false" customHeight="true" outlineLevel="0" collapsed="false">
      <c r="A18" s="26"/>
      <c r="B18" s="31"/>
      <c r="I18" s="31"/>
      <c r="J18" s="11" t="s">
        <v>29</v>
      </c>
      <c r="K18" s="20" t="n">
        <v>1266</v>
      </c>
      <c r="L18" s="20" t="n">
        <v>-585</v>
      </c>
      <c r="M18" s="20" t="n">
        <v>681</v>
      </c>
      <c r="O18" s="8" t="s">
        <v>29</v>
      </c>
      <c r="P18" s="21" t="n">
        <v>876</v>
      </c>
      <c r="Q18" s="21" t="n">
        <v>400</v>
      </c>
      <c r="R18" s="21" t="n">
        <v>476</v>
      </c>
      <c r="T18" s="8" t="s">
        <v>30</v>
      </c>
      <c r="U18" s="8" t="n">
        <v>286</v>
      </c>
      <c r="V18" s="15" t="n">
        <v>160</v>
      </c>
      <c r="W18" s="16" t="n">
        <v>126</v>
      </c>
      <c r="Y18" s="8" t="s">
        <v>30</v>
      </c>
      <c r="Z18" s="8" t="n">
        <v>104</v>
      </c>
      <c r="AA18" s="15" t="n">
        <v>25</v>
      </c>
      <c r="AB18" s="16" t="n">
        <v>79</v>
      </c>
    </row>
    <row r="19" s="8" customFormat="true" ht="15" hidden="false" customHeight="true" outlineLevel="0" collapsed="false">
      <c r="A19" s="26"/>
      <c r="B19" s="27"/>
      <c r="I19" s="28"/>
      <c r="J19" s="11"/>
      <c r="K19" s="12"/>
      <c r="L19" s="32"/>
      <c r="M19" s="33"/>
    </row>
    <row r="20" s="8" customFormat="true" ht="15" hidden="false" customHeight="true" outlineLevel="0" collapsed="false">
      <c r="A20" s="26"/>
      <c r="B20" s="27"/>
      <c r="I20" s="27"/>
      <c r="J20" s="11"/>
      <c r="K20" s="12"/>
      <c r="L20" s="32"/>
      <c r="M20" s="33"/>
    </row>
    <row r="21" s="8" customFormat="true" ht="15" hidden="false" customHeight="true" outlineLevel="0" collapsed="false">
      <c r="A21" s="26"/>
      <c r="B21" s="27"/>
      <c r="I21" s="27"/>
      <c r="J21" s="11"/>
      <c r="K21" s="12"/>
      <c r="L21" s="32"/>
      <c r="M21" s="33"/>
      <c r="N21" s="5"/>
      <c r="O21" s="13" t="n">
        <v>-1</v>
      </c>
      <c r="P21" s="13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</row>
    <row r="22" s="8" customFormat="true" ht="15" hidden="false" customHeight="true" outlineLevel="0" collapsed="false">
      <c r="A22" s="26"/>
      <c r="B22" s="27"/>
      <c r="I22" s="27"/>
      <c r="J22" s="4" t="s">
        <v>2</v>
      </c>
      <c r="K22" s="12"/>
      <c r="L22" s="32"/>
      <c r="M22" s="33"/>
      <c r="N22" s="5"/>
      <c r="O22" s="4" t="s">
        <v>2</v>
      </c>
      <c r="P22" s="3"/>
      <c r="Q22" s="4"/>
      <c r="R22" s="3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</row>
    <row r="23" s="8" customFormat="true" ht="15" hidden="false" customHeight="true" outlineLevel="0" collapsed="false">
      <c r="A23" s="30"/>
      <c r="B23" s="27"/>
      <c r="I23" s="27"/>
      <c r="J23" s="11"/>
      <c r="K23" s="12" t="s">
        <v>6</v>
      </c>
      <c r="L23" s="13" t="s">
        <v>7</v>
      </c>
      <c r="M23" s="14" t="s">
        <v>8</v>
      </c>
      <c r="N23" s="5"/>
      <c r="O23" s="11"/>
      <c r="P23" s="12" t="s">
        <v>6</v>
      </c>
      <c r="Q23" s="13" t="s">
        <v>7</v>
      </c>
      <c r="R23" s="14" t="s">
        <v>8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</row>
    <row r="24" s="8" customFormat="true" ht="15" hidden="false" customHeight="true" outlineLevel="0" collapsed="false">
      <c r="A24" s="26"/>
      <c r="B24" s="27"/>
      <c r="I24" s="27"/>
      <c r="J24" s="11" t="s">
        <v>6</v>
      </c>
      <c r="K24" s="12" t="n">
        <v>43120</v>
      </c>
      <c r="L24" s="13" t="n">
        <v>-20128</v>
      </c>
      <c r="M24" s="14" t="n">
        <v>22992</v>
      </c>
      <c r="N24" s="5"/>
      <c r="O24" s="11" t="s">
        <v>6</v>
      </c>
      <c r="P24" s="20" t="n">
        <v>33200</v>
      </c>
      <c r="Q24" s="20" t="n">
        <v>-15052</v>
      </c>
      <c r="R24" s="20" t="n">
        <v>18148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</row>
    <row r="25" s="8" customFormat="true" ht="15" hidden="false" customHeight="true" outlineLevel="0" collapsed="false">
      <c r="A25" s="26"/>
      <c r="B25" s="27"/>
      <c r="I25" s="27"/>
      <c r="J25" s="11" t="s">
        <v>9</v>
      </c>
      <c r="K25" s="12" t="n">
        <v>3753</v>
      </c>
      <c r="L25" s="13" t="n">
        <v>-1485</v>
      </c>
      <c r="M25" s="14" t="n">
        <v>2268</v>
      </c>
      <c r="N25" s="5"/>
      <c r="O25" s="11" t="s">
        <v>9</v>
      </c>
      <c r="P25" s="20" t="n">
        <v>3011</v>
      </c>
      <c r="Q25" s="20" t="n">
        <v>-1288</v>
      </c>
      <c r="R25" s="20" t="n">
        <v>1723</v>
      </c>
      <c r="S25" s="5"/>
      <c r="U25" s="5"/>
      <c r="Z25" s="5"/>
    </row>
    <row r="26" s="8" customFormat="true" ht="15" hidden="false" customHeight="true" outlineLevel="0" collapsed="false">
      <c r="A26" s="26"/>
      <c r="B26" s="27"/>
      <c r="I26" s="27"/>
      <c r="J26" s="11" t="s">
        <v>10</v>
      </c>
      <c r="K26" s="12" t="n">
        <v>4871</v>
      </c>
      <c r="L26" s="13" t="n">
        <v>-2044</v>
      </c>
      <c r="M26" s="14" t="n">
        <v>2827</v>
      </c>
      <c r="N26" s="5"/>
      <c r="O26" s="11" t="s">
        <v>10</v>
      </c>
      <c r="P26" s="20" t="n">
        <v>3498</v>
      </c>
      <c r="Q26" s="20" t="n">
        <v>-1399</v>
      </c>
      <c r="R26" s="20" t="n">
        <v>2099</v>
      </c>
      <c r="S26" s="5"/>
      <c r="U26" s="5"/>
      <c r="Z26" s="5"/>
    </row>
    <row r="27" s="8" customFormat="true" ht="15" hidden="false" customHeight="true" outlineLevel="0" collapsed="false">
      <c r="A27" s="30"/>
      <c r="B27" s="27"/>
      <c r="I27" s="27"/>
      <c r="J27" s="11" t="s">
        <v>11</v>
      </c>
      <c r="K27" s="12" t="n">
        <v>5317</v>
      </c>
      <c r="L27" s="13" t="n">
        <v>-2149</v>
      </c>
      <c r="M27" s="14" t="n">
        <v>3168</v>
      </c>
      <c r="N27" s="5"/>
      <c r="O27" s="11" t="s">
        <v>11</v>
      </c>
      <c r="P27" s="20" t="n">
        <v>3627</v>
      </c>
      <c r="Q27" s="20" t="n">
        <v>-1436</v>
      </c>
      <c r="R27" s="20" t="n">
        <v>2191</v>
      </c>
      <c r="S27" s="5"/>
      <c r="U27" s="5"/>
      <c r="Z27" s="5"/>
    </row>
    <row r="28" s="8" customFormat="true" ht="15" hidden="false" customHeight="true" outlineLevel="0" collapsed="false">
      <c r="A28" s="26"/>
      <c r="B28" s="27"/>
      <c r="I28" s="27"/>
      <c r="J28" s="11" t="s">
        <v>12</v>
      </c>
      <c r="K28" s="12" t="n">
        <v>5457</v>
      </c>
      <c r="L28" s="13" t="n">
        <v>-2295</v>
      </c>
      <c r="M28" s="14" t="n">
        <v>3162</v>
      </c>
      <c r="N28" s="5"/>
      <c r="O28" s="11" t="s">
        <v>12</v>
      </c>
      <c r="P28" s="20" t="n">
        <v>3624</v>
      </c>
      <c r="Q28" s="20" t="n">
        <v>-1467</v>
      </c>
      <c r="R28" s="20" t="n">
        <v>2157</v>
      </c>
      <c r="S28" s="5"/>
      <c r="U28" s="5"/>
      <c r="Z28" s="5"/>
    </row>
    <row r="29" s="8" customFormat="true" ht="15" hidden="false" customHeight="true" outlineLevel="0" collapsed="false">
      <c r="A29" s="26"/>
      <c r="B29" s="27"/>
      <c r="I29" s="27"/>
      <c r="J29" s="11" t="s">
        <v>13</v>
      </c>
      <c r="K29" s="12" t="n">
        <v>5434</v>
      </c>
      <c r="L29" s="13" t="n">
        <v>-2501</v>
      </c>
      <c r="M29" s="14" t="n">
        <v>2933</v>
      </c>
      <c r="N29" s="5"/>
      <c r="O29" s="11" t="s">
        <v>13</v>
      </c>
      <c r="P29" s="20" t="n">
        <v>3422</v>
      </c>
      <c r="Q29" s="20" t="n">
        <v>-1513</v>
      </c>
      <c r="R29" s="20" t="n">
        <v>1909</v>
      </c>
      <c r="S29" s="5"/>
      <c r="U29" s="5"/>
      <c r="Z29" s="5"/>
    </row>
    <row r="30" s="8" customFormat="true" ht="15" hidden="false" customHeight="true" outlineLevel="0" collapsed="false">
      <c r="A30" s="26"/>
      <c r="B30" s="27"/>
      <c r="I30" s="27"/>
      <c r="J30" s="11" t="s">
        <v>15</v>
      </c>
      <c r="K30" s="12" t="n">
        <v>4670</v>
      </c>
      <c r="L30" s="13" t="n">
        <v>-2263</v>
      </c>
      <c r="M30" s="14" t="n">
        <v>2407</v>
      </c>
      <c r="N30" s="5"/>
      <c r="O30" s="11" t="s">
        <v>15</v>
      </c>
      <c r="P30" s="20" t="n">
        <v>2976</v>
      </c>
      <c r="Q30" s="20" t="n">
        <v>-1412</v>
      </c>
      <c r="R30" s="20" t="n">
        <v>1564</v>
      </c>
      <c r="S30" s="5"/>
      <c r="U30" s="5"/>
      <c r="Z30" s="5"/>
    </row>
    <row r="31" s="8" customFormat="true" ht="15" hidden="false" customHeight="true" outlineLevel="0" collapsed="false">
      <c r="A31" s="30"/>
      <c r="B31" s="27"/>
      <c r="I31" s="27"/>
      <c r="J31" s="11" t="s">
        <v>16</v>
      </c>
      <c r="K31" s="12" t="n">
        <v>3383</v>
      </c>
      <c r="L31" s="13" t="n">
        <v>-1736</v>
      </c>
      <c r="M31" s="14" t="n">
        <v>1647</v>
      </c>
      <c r="N31" s="5"/>
      <c r="O31" s="11" t="s">
        <v>16</v>
      </c>
      <c r="P31" s="20" t="n">
        <v>2459</v>
      </c>
      <c r="Q31" s="20" t="n">
        <v>-1175</v>
      </c>
      <c r="R31" s="20" t="n">
        <v>1284</v>
      </c>
      <c r="S31" s="5"/>
      <c r="U31" s="5"/>
      <c r="Z31" s="5"/>
    </row>
    <row r="32" s="8" customFormat="true" ht="15" hidden="false" customHeight="true" outlineLevel="0" collapsed="false">
      <c r="A32" s="26"/>
      <c r="B32" s="27"/>
      <c r="I32" s="27"/>
      <c r="J32" s="11" t="s">
        <v>18</v>
      </c>
      <c r="K32" s="12" t="n">
        <v>2532</v>
      </c>
      <c r="L32" s="13" t="n">
        <v>-1388</v>
      </c>
      <c r="M32" s="14" t="n">
        <v>1144</v>
      </c>
      <c r="N32" s="5"/>
      <c r="O32" s="11" t="s">
        <v>18</v>
      </c>
      <c r="P32" s="20" t="n">
        <v>1905</v>
      </c>
      <c r="Q32" s="20" t="n">
        <v>-944</v>
      </c>
      <c r="R32" s="20" t="n">
        <v>961</v>
      </c>
      <c r="S32" s="5"/>
      <c r="U32" s="5"/>
      <c r="Z32" s="5"/>
    </row>
    <row r="33" s="8" customFormat="true" ht="15" hidden="false" customHeight="true" outlineLevel="0" collapsed="false">
      <c r="A33" s="26"/>
      <c r="B33" s="27"/>
      <c r="I33" s="27"/>
      <c r="J33" s="11" t="s">
        <v>19</v>
      </c>
      <c r="K33" s="12" t="n">
        <v>2016</v>
      </c>
      <c r="L33" s="13" t="n">
        <v>-1079</v>
      </c>
      <c r="M33" s="14" t="n">
        <v>937</v>
      </c>
      <c r="N33" s="5"/>
      <c r="O33" s="11" t="s">
        <v>19</v>
      </c>
      <c r="P33" s="20" t="n">
        <v>1491</v>
      </c>
      <c r="Q33" s="20" t="n">
        <v>-764</v>
      </c>
      <c r="R33" s="20" t="n">
        <v>727</v>
      </c>
      <c r="S33" s="5"/>
      <c r="U33" s="5"/>
      <c r="Z33" s="5"/>
    </row>
    <row r="34" s="8" customFormat="true" ht="15" hidden="false" customHeight="true" outlineLevel="0" collapsed="false">
      <c r="A34" s="34"/>
      <c r="B34" s="35"/>
      <c r="J34" s="36" t="s">
        <v>20</v>
      </c>
      <c r="K34" s="12" t="n">
        <v>1368</v>
      </c>
      <c r="L34" s="13" t="n">
        <v>-792</v>
      </c>
      <c r="M34" s="14" t="n">
        <v>576</v>
      </c>
      <c r="N34" s="5"/>
      <c r="O34" s="11" t="s">
        <v>20</v>
      </c>
      <c r="P34" s="20" t="n">
        <v>1155</v>
      </c>
      <c r="Q34" s="20" t="n">
        <v>-592</v>
      </c>
      <c r="R34" s="20" t="n">
        <v>563</v>
      </c>
      <c r="S34" s="5"/>
      <c r="U34" s="5"/>
      <c r="Z34" s="5"/>
    </row>
    <row r="35" s="8" customFormat="true" ht="15" hidden="false" customHeight="true" outlineLevel="0" collapsed="false">
      <c r="A35" s="34"/>
      <c r="B35" s="35"/>
      <c r="J35" s="36" t="s">
        <v>21</v>
      </c>
      <c r="K35" s="12" t="n">
        <v>1217</v>
      </c>
      <c r="L35" s="13" t="n">
        <v>-697</v>
      </c>
      <c r="M35" s="14" t="n">
        <v>520</v>
      </c>
      <c r="N35" s="5"/>
      <c r="O35" s="11" t="s">
        <v>21</v>
      </c>
      <c r="P35" s="20" t="n">
        <v>913</v>
      </c>
      <c r="Q35" s="20" t="n">
        <v>-453</v>
      </c>
      <c r="R35" s="20" t="n">
        <v>460</v>
      </c>
      <c r="S35" s="5"/>
      <c r="U35" s="5"/>
      <c r="Z35" s="5"/>
    </row>
    <row r="36" s="8" customFormat="true" ht="15" hidden="false" customHeight="true" outlineLevel="0" collapsed="false">
      <c r="A36" s="34"/>
      <c r="B36" s="35"/>
      <c r="J36" s="36" t="s">
        <v>22</v>
      </c>
      <c r="K36" s="12" t="n">
        <v>590</v>
      </c>
      <c r="L36" s="13" t="n">
        <v>-333</v>
      </c>
      <c r="M36" s="14" t="n">
        <v>257</v>
      </c>
      <c r="N36" s="5"/>
      <c r="O36" s="11" t="s">
        <v>22</v>
      </c>
      <c r="P36" s="20" t="n">
        <v>750</v>
      </c>
      <c r="Q36" s="20" t="n">
        <v>-396</v>
      </c>
      <c r="R36" s="20" t="n">
        <v>354</v>
      </c>
      <c r="S36" s="5"/>
      <c r="U36" s="5"/>
      <c r="Z36" s="5"/>
    </row>
    <row r="37" s="8" customFormat="true" ht="15" hidden="false" customHeight="true" outlineLevel="0" collapsed="false">
      <c r="A37" s="34"/>
      <c r="B37" s="35"/>
      <c r="J37" s="36" t="s">
        <v>23</v>
      </c>
      <c r="K37" s="12" t="n">
        <v>285</v>
      </c>
      <c r="L37" s="13" t="n">
        <v>-168.4</v>
      </c>
      <c r="M37" s="14" t="n">
        <v>116.6</v>
      </c>
      <c r="N37" s="5"/>
      <c r="O37" s="11" t="s">
        <v>23</v>
      </c>
      <c r="P37" s="20" t="n">
        <v>2130</v>
      </c>
      <c r="Q37" s="20" t="n">
        <v>-228.6</v>
      </c>
      <c r="R37" s="20" t="n">
        <v>197.4</v>
      </c>
      <c r="S37" s="5"/>
      <c r="T37" s="3"/>
      <c r="U37" s="20" t="n">
        <v>5</v>
      </c>
      <c r="V37" s="3"/>
      <c r="W37" s="3"/>
      <c r="X37" s="3"/>
      <c r="Y37" s="3"/>
      <c r="Z37" s="5"/>
      <c r="AA37" s="3"/>
      <c r="AB37" s="3"/>
    </row>
    <row r="38" s="8" customFormat="true" ht="15" hidden="false" customHeight="true" outlineLevel="0" collapsed="false">
      <c r="A38" s="30"/>
      <c r="B38" s="27"/>
      <c r="J38" s="36" t="s">
        <v>26</v>
      </c>
      <c r="K38" s="12" t="n">
        <v>112.2</v>
      </c>
      <c r="L38" s="13" t="n">
        <v>-53.8</v>
      </c>
      <c r="M38" s="14" t="n">
        <v>58.4</v>
      </c>
      <c r="N38" s="5"/>
      <c r="O38" s="11" t="s">
        <v>26</v>
      </c>
      <c r="P38" s="20" t="n">
        <v>973</v>
      </c>
      <c r="Q38" s="20" t="n">
        <v>-97</v>
      </c>
      <c r="R38" s="20" t="n">
        <v>97.6</v>
      </c>
      <c r="S38" s="5"/>
      <c r="T38" s="3"/>
      <c r="U38" s="5"/>
      <c r="V38" s="3"/>
      <c r="W38" s="3"/>
      <c r="X38" s="3"/>
      <c r="Y38" s="3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s="8" customFormat="true" ht="15" hidden="false" customHeight="true" outlineLevel="0" collapsed="false">
      <c r="A39" s="34"/>
      <c r="B39" s="20"/>
      <c r="J39" s="36" t="s">
        <v>29</v>
      </c>
      <c r="K39" s="12" t="n">
        <v>105.2</v>
      </c>
      <c r="L39" s="13" t="n">
        <v>-51</v>
      </c>
      <c r="M39" s="14" t="n">
        <v>54.2</v>
      </c>
      <c r="N39" s="5"/>
      <c r="O39" s="11" t="s">
        <v>29</v>
      </c>
      <c r="P39" s="20" t="n">
        <v>1266</v>
      </c>
      <c r="Q39" s="20" t="n">
        <v>-117</v>
      </c>
      <c r="R39" s="20" t="n">
        <v>136.2</v>
      </c>
      <c r="S39" s="5"/>
      <c r="T39" s="3"/>
      <c r="U39" s="5"/>
      <c r="V39" s="3"/>
      <c r="W39" s="3"/>
      <c r="X39" s="3"/>
      <c r="Y39" s="3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5" hidden="false" customHeight="true" outlineLevel="0" collapsed="false">
      <c r="A40" s="34"/>
      <c r="B40" s="20"/>
      <c r="C40" s="8"/>
      <c r="D40" s="8"/>
      <c r="E40" s="8"/>
      <c r="F40" s="8"/>
      <c r="G40" s="8"/>
      <c r="H40" s="8"/>
      <c r="O40" s="5"/>
      <c r="P40" s="5"/>
      <c r="Q40" s="5"/>
      <c r="R40" s="5"/>
      <c r="S40" s="5"/>
      <c r="U40" s="5"/>
      <c r="Z40" s="5"/>
    </row>
    <row r="41" customFormat="false" ht="15" hidden="false" customHeight="true" outlineLevel="0" collapsed="false">
      <c r="A41" s="34"/>
      <c r="B41" s="20"/>
      <c r="C41" s="8"/>
      <c r="D41" s="8"/>
      <c r="E41" s="8"/>
      <c r="F41" s="8"/>
      <c r="G41" s="8"/>
      <c r="H41" s="8"/>
      <c r="O41" s="5"/>
      <c r="P41" s="5"/>
      <c r="Q41" s="5"/>
      <c r="R41" s="5"/>
      <c r="S41" s="5"/>
      <c r="U41" s="5"/>
      <c r="Z41" s="5"/>
    </row>
    <row r="42" customFormat="false" ht="15" hidden="false" customHeight="true" outlineLevel="0" collapsed="false">
      <c r="A42" s="34"/>
      <c r="B42" s="35"/>
      <c r="C42" s="8"/>
      <c r="D42" s="8"/>
      <c r="E42" s="8"/>
      <c r="F42" s="8"/>
      <c r="G42" s="8"/>
      <c r="H42" s="8"/>
      <c r="O42" s="5"/>
      <c r="P42" s="5"/>
      <c r="Q42" s="5"/>
      <c r="R42" s="5"/>
      <c r="S42" s="5"/>
      <c r="U42" s="5"/>
      <c r="Z42" s="5"/>
    </row>
    <row r="43" customFormat="false" ht="15" hidden="false" customHeight="true" outlineLevel="0" collapsed="false">
      <c r="A43" s="37" t="s">
        <v>31</v>
      </c>
      <c r="B43" s="20"/>
      <c r="C43" s="8"/>
      <c r="D43" s="8"/>
      <c r="E43" s="8"/>
      <c r="F43" s="8"/>
      <c r="G43" s="8"/>
      <c r="H43" s="8"/>
      <c r="O43" s="5"/>
      <c r="P43" s="5"/>
      <c r="Q43" s="5"/>
      <c r="R43" s="5"/>
      <c r="S43" s="5"/>
      <c r="U43" s="5"/>
      <c r="Z43" s="5"/>
    </row>
    <row r="44" customFormat="false" ht="18" hidden="false" customHeight="true" outlineLevel="0" collapsed="false">
      <c r="A44" s="37"/>
      <c r="B44" s="20"/>
      <c r="C44" s="8"/>
      <c r="D44" s="8"/>
      <c r="E44" s="8"/>
      <c r="F44" s="8"/>
      <c r="G44" s="8"/>
      <c r="H44" s="8"/>
      <c r="O44" s="5"/>
      <c r="P44" s="5"/>
      <c r="Q44" s="5"/>
      <c r="R44" s="5"/>
      <c r="S44" s="5"/>
      <c r="U44" s="5"/>
      <c r="Z44" s="5"/>
    </row>
    <row r="45" customFormat="false" ht="12" hidden="false" customHeight="true" outlineLevel="0" collapsed="false">
      <c r="A45" s="37"/>
      <c r="B45" s="20"/>
      <c r="C45" s="8"/>
      <c r="D45" s="8"/>
      <c r="E45" s="8"/>
      <c r="F45" s="8"/>
      <c r="G45" s="8"/>
      <c r="H45" s="8"/>
      <c r="O45" s="5"/>
      <c r="P45" s="5"/>
      <c r="Q45" s="5"/>
      <c r="R45" s="5"/>
      <c r="S45" s="5"/>
      <c r="U45" s="5"/>
      <c r="Z45" s="5"/>
    </row>
    <row r="46" customFormat="false" ht="12" hidden="false" customHeight="true" outlineLevel="0" collapsed="false">
      <c r="A46" s="38"/>
      <c r="B46" s="20"/>
      <c r="C46" s="8"/>
      <c r="D46" s="8"/>
      <c r="E46" s="8"/>
      <c r="F46" s="8"/>
      <c r="G46" s="8"/>
      <c r="H46" s="8"/>
      <c r="O46" s="5"/>
      <c r="P46" s="5"/>
      <c r="Q46" s="5"/>
      <c r="R46" s="5"/>
      <c r="S46" s="5"/>
      <c r="U46" s="5"/>
      <c r="Z46" s="5"/>
    </row>
    <row r="47" customFormat="false" ht="15" hidden="false" customHeight="true" outlineLevel="0" collapsed="false">
      <c r="A47" s="37"/>
      <c r="B47" s="20"/>
      <c r="C47" s="8"/>
      <c r="D47" s="8"/>
      <c r="E47" s="8"/>
      <c r="F47" s="8"/>
      <c r="G47" s="8"/>
      <c r="H47" s="8"/>
      <c r="O47" s="5"/>
      <c r="P47" s="5"/>
      <c r="Q47" s="5"/>
      <c r="R47" s="5"/>
      <c r="S47" s="5"/>
      <c r="U47" s="5"/>
      <c r="Z47" s="5"/>
    </row>
    <row r="48" customFormat="false" ht="15" hidden="false" customHeight="true" outlineLevel="0" collapsed="false">
      <c r="B48" s="35"/>
      <c r="C48" s="8"/>
      <c r="D48" s="8"/>
      <c r="E48" s="8"/>
      <c r="F48" s="8"/>
      <c r="G48" s="8"/>
      <c r="H48" s="8"/>
      <c r="O48" s="5"/>
      <c r="P48" s="5"/>
      <c r="Q48" s="5"/>
      <c r="R48" s="5"/>
      <c r="S48" s="5"/>
      <c r="U48" s="5"/>
      <c r="Z48" s="5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" width="11.42"/>
    <col collapsed="false" customWidth="true" hidden="false" outlineLevel="0" max="11" min="8" style="5" width="21.7"/>
    <col collapsed="false" customWidth="true" hidden="false" outlineLevel="0" max="12" min="12" style="5" width="8.56"/>
    <col collapsed="false" customWidth="true" hidden="false" outlineLevel="0" max="13" min="13" style="39" width="7.85"/>
    <col collapsed="false" customWidth="true" hidden="false" outlineLevel="0" max="14" min="14" style="39" width="27.42"/>
    <col collapsed="false" customWidth="true" hidden="false" outlineLevel="0" max="15" min="15" style="40" width="10.56"/>
    <col collapsed="false" customWidth="true" hidden="false" outlineLevel="0" max="16" min="16" style="40" width="12.28"/>
    <col collapsed="false" customWidth="true" hidden="false" outlineLevel="0" max="17" min="17" style="40" width="13.14"/>
    <col collapsed="false" customWidth="true" hidden="false" outlineLevel="0" max="20" min="18" style="40" width="11.85"/>
    <col collapsed="false" customWidth="false" hidden="false" outlineLevel="0" max="22" min="21" style="39" width="11.42"/>
    <col collapsed="false" customWidth="false" hidden="false" outlineLevel="0" max="257" min="23" style="5" width="11.42"/>
  </cols>
  <sheetData>
    <row r="1" s="3" customFormat="true" ht="40.5" hidden="false" customHeight="true" outlineLevel="0" collapsed="false">
      <c r="A1" s="6" t="s">
        <v>32</v>
      </c>
      <c r="B1" s="6"/>
      <c r="C1" s="6"/>
      <c r="D1" s="6"/>
      <c r="E1" s="6"/>
      <c r="F1" s="6"/>
      <c r="G1" s="6"/>
      <c r="H1" s="6"/>
      <c r="I1" s="6"/>
      <c r="J1" s="6"/>
      <c r="K1" s="6"/>
      <c r="L1" s="4"/>
      <c r="N1" s="40"/>
    </row>
    <row r="3" customFormat="false" ht="12.75" hidden="false" customHeight="false" outlineLevel="0" collapsed="false">
      <c r="O3" s="40" t="s">
        <v>33</v>
      </c>
    </row>
    <row r="4" customFormat="false" ht="12.75" hidden="false" customHeight="false" outlineLevel="0" collapsed="false">
      <c r="O4" s="39" t="s">
        <v>34</v>
      </c>
    </row>
    <row r="5" customFormat="false" ht="38.25" hidden="false" customHeight="false" outlineLevel="0" collapsed="false">
      <c r="M5" s="39" t="s">
        <v>35</v>
      </c>
      <c r="N5" s="39" t="s">
        <v>36</v>
      </c>
      <c r="O5" s="41" t="s">
        <v>37</v>
      </c>
      <c r="P5" s="41" t="s">
        <v>38</v>
      </c>
      <c r="Q5" s="41" t="s">
        <v>39</v>
      </c>
      <c r="R5" s="41" t="s">
        <v>40</v>
      </c>
      <c r="S5" s="41" t="s">
        <v>41</v>
      </c>
      <c r="T5" s="41" t="s">
        <v>42</v>
      </c>
      <c r="U5" s="42" t="s">
        <v>43</v>
      </c>
      <c r="V5" s="41" t="s">
        <v>41</v>
      </c>
      <c r="W5" s="41" t="s">
        <v>42</v>
      </c>
    </row>
    <row r="6" customFormat="false" ht="12.75" hidden="false" customHeight="false" outlineLevel="0" collapsed="false">
      <c r="M6" s="39" t="n">
        <v>1</v>
      </c>
      <c r="N6" s="39" t="s">
        <v>44</v>
      </c>
      <c r="O6" s="40" t="n">
        <v>3687</v>
      </c>
      <c r="P6" s="40" t="n">
        <v>812</v>
      </c>
      <c r="Q6" s="40" t="n">
        <v>1047</v>
      </c>
      <c r="R6" s="40" t="n">
        <v>0</v>
      </c>
      <c r="S6" s="40" t="n">
        <v>874</v>
      </c>
      <c r="T6" s="40" t="n">
        <v>2813</v>
      </c>
      <c r="U6" s="43" t="n">
        <v>0.120035160828233</v>
      </c>
      <c r="V6" s="43" t="n">
        <v>0.0625402504472272</v>
      </c>
      <c r="W6" s="43" t="n">
        <v>0.168030583597157</v>
      </c>
    </row>
    <row r="7" customFormat="false" ht="12.75" hidden="false" customHeight="false" outlineLevel="0" collapsed="false">
      <c r="M7" s="39" t="n">
        <v>2</v>
      </c>
      <c r="N7" s="39" t="s">
        <v>45</v>
      </c>
      <c r="O7" s="40" t="n">
        <v>1910</v>
      </c>
      <c r="P7" s="40" t="n">
        <v>323</v>
      </c>
      <c r="Q7" s="40" t="n">
        <v>505</v>
      </c>
      <c r="R7" s="40" t="n">
        <v>0</v>
      </c>
      <c r="S7" s="40" t="n">
        <v>704</v>
      </c>
      <c r="T7" s="40" t="n">
        <v>1206</v>
      </c>
      <c r="U7" s="43" t="n">
        <v>0.0621825758562313</v>
      </c>
      <c r="V7" s="43" t="n">
        <v>0.0503756708407871</v>
      </c>
      <c r="W7" s="43" t="n">
        <v>0.0720387073651514</v>
      </c>
    </row>
    <row r="8" customFormat="false" ht="12.75" hidden="false" customHeight="false" outlineLevel="0" collapsed="false">
      <c r="M8" s="39" t="n">
        <v>3</v>
      </c>
      <c r="N8" s="39" t="s">
        <v>46</v>
      </c>
      <c r="O8" s="40" t="n">
        <v>13860</v>
      </c>
      <c r="P8" s="40" t="n">
        <v>2624</v>
      </c>
      <c r="Q8" s="40" t="n">
        <v>4205</v>
      </c>
      <c r="R8" s="40" t="n">
        <v>773</v>
      </c>
      <c r="S8" s="40" t="n">
        <v>4894</v>
      </c>
      <c r="T8" s="40" t="n">
        <v>8966</v>
      </c>
      <c r="U8" s="43" t="n">
        <v>0.45123062898815</v>
      </c>
      <c r="V8" s="43" t="n">
        <v>0.350196779964222</v>
      </c>
      <c r="W8" s="43" t="n">
        <v>0.535571351771101</v>
      </c>
    </row>
    <row r="9" customFormat="false" ht="12.75" hidden="false" customHeight="false" outlineLevel="0" collapsed="false">
      <c r="M9" s="39" t="n">
        <v>4</v>
      </c>
      <c r="N9" s="39" t="s">
        <v>47</v>
      </c>
      <c r="O9" s="40" t="n">
        <v>2157</v>
      </c>
      <c r="P9" s="40" t="n">
        <v>416</v>
      </c>
      <c r="Q9" s="40" t="n">
        <v>581</v>
      </c>
      <c r="R9" s="40" t="n">
        <v>0</v>
      </c>
      <c r="S9" s="40" t="n">
        <v>798</v>
      </c>
      <c r="T9" s="40" t="n">
        <v>1359</v>
      </c>
      <c r="U9" s="43" t="n">
        <v>0.0702239874983722</v>
      </c>
      <c r="V9" s="43" t="n">
        <v>0.0571019677996422</v>
      </c>
      <c r="W9" s="43" t="n">
        <v>0.0811779463592378</v>
      </c>
    </row>
    <row r="10" customFormat="false" ht="12.75" hidden="false" customHeight="false" outlineLevel="0" collapsed="false">
      <c r="M10" s="39" t="n">
        <v>5</v>
      </c>
      <c r="N10" s="39" t="s">
        <v>48</v>
      </c>
      <c r="O10" s="40" t="n">
        <v>9102</v>
      </c>
      <c r="P10" s="40" t="n">
        <v>1162</v>
      </c>
      <c r="Q10" s="40" t="n">
        <v>2968</v>
      </c>
      <c r="R10" s="40" t="n">
        <v>1204</v>
      </c>
      <c r="S10" s="40" t="n">
        <v>6705</v>
      </c>
      <c r="T10" s="40" t="n">
        <v>2397</v>
      </c>
      <c r="U10" s="43" t="n">
        <v>0.296327646829014</v>
      </c>
      <c r="V10" s="43" t="n">
        <v>0.479785330948122</v>
      </c>
      <c r="W10" s="43" t="n">
        <v>0.143181410907353</v>
      </c>
    </row>
    <row r="11" customFormat="false" ht="12.75" hidden="false" customHeight="false" outlineLevel="0" collapsed="false">
      <c r="M11" s="39" t="s">
        <v>49</v>
      </c>
      <c r="O11" s="44" t="n">
        <v>30716</v>
      </c>
      <c r="P11" s="40" t="n">
        <v>5337</v>
      </c>
      <c r="Q11" s="40" t="n">
        <v>9306</v>
      </c>
      <c r="R11" s="40" t="n">
        <v>1977</v>
      </c>
      <c r="S11" s="40" t="n">
        <v>13975</v>
      </c>
      <c r="T11" s="40" t="n">
        <v>16741</v>
      </c>
      <c r="U11" s="43" t="n">
        <v>1</v>
      </c>
      <c r="V11" s="45" t="n">
        <v>1</v>
      </c>
      <c r="W11" s="45" t="n">
        <v>1</v>
      </c>
    </row>
    <row r="15" customFormat="false" ht="12.75" hidden="false" customHeight="false" outlineLevel="0" collapsed="false"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O17" s="40" t="s">
        <v>33</v>
      </c>
    </row>
    <row r="18" customFormat="false" ht="12.75" hidden="false" customHeight="false" outlineLevel="0" collapsed="false">
      <c r="O18" s="40" t="s">
        <v>50</v>
      </c>
    </row>
    <row r="19" customFormat="false" ht="12.75" hidden="false" customHeight="false" outlineLevel="0" collapsed="false">
      <c r="M19" s="39" t="s">
        <v>35</v>
      </c>
      <c r="O19" s="46" t="s">
        <v>51</v>
      </c>
      <c r="P19" s="46" t="s">
        <v>52</v>
      </c>
      <c r="Q19" s="47" t="s">
        <v>53</v>
      </c>
      <c r="R19" s="47" t="s">
        <v>54</v>
      </c>
      <c r="S19" s="47" t="s">
        <v>55</v>
      </c>
      <c r="T19" s="48" t="s">
        <v>56</v>
      </c>
      <c r="U19" s="49" t="s">
        <v>57</v>
      </c>
      <c r="V19" s="50" t="s">
        <v>58</v>
      </c>
    </row>
    <row r="20" customFormat="false" ht="12.75" hidden="false" customHeight="false" outlineLevel="0" collapsed="false">
      <c r="M20" s="39" t="n">
        <v>1</v>
      </c>
      <c r="N20" s="39" t="s">
        <v>44</v>
      </c>
      <c r="O20" s="51" t="n">
        <v>3687</v>
      </c>
      <c r="P20" s="51" t="n">
        <v>3824</v>
      </c>
      <c r="Q20" s="52" t="n">
        <v>0.120035160828233</v>
      </c>
      <c r="R20" s="53" t="n">
        <v>0.0625402504472272</v>
      </c>
      <c r="S20" s="54" t="n">
        <v>0.168030583597157</v>
      </c>
      <c r="T20" s="52" t="n">
        <v>0.0931887413183867</v>
      </c>
      <c r="U20" s="53" t="n">
        <v>0.0521181135225376</v>
      </c>
      <c r="V20" s="54" t="n">
        <v>0.129190103809393</v>
      </c>
    </row>
    <row r="21" customFormat="false" ht="12.75" hidden="false" customHeight="false" outlineLevel="0" collapsed="false">
      <c r="M21" s="39" t="n">
        <v>2</v>
      </c>
      <c r="N21" s="39" t="s">
        <v>45</v>
      </c>
      <c r="O21" s="51" t="n">
        <v>1910</v>
      </c>
      <c r="P21" s="51" t="n">
        <v>3993</v>
      </c>
      <c r="Q21" s="55" t="n">
        <v>0.0621825758562313</v>
      </c>
      <c r="R21" s="43" t="n">
        <v>0.0503756708407871</v>
      </c>
      <c r="S21" s="56" t="n">
        <v>0.0720387073651514</v>
      </c>
      <c r="T21" s="55" t="n">
        <v>0.0973071768002924</v>
      </c>
      <c r="U21" s="43" t="n">
        <v>0.0842550083472454</v>
      </c>
      <c r="V21" s="56" t="n">
        <v>0.10874834225088</v>
      </c>
    </row>
    <row r="22" customFormat="false" ht="12.75" hidden="false" customHeight="false" outlineLevel="0" collapsed="false">
      <c r="M22" s="39" t="n">
        <v>3</v>
      </c>
      <c r="N22" s="39" t="s">
        <v>46</v>
      </c>
      <c r="O22" s="51" t="n">
        <v>13860</v>
      </c>
      <c r="P22" s="51" t="n">
        <v>17473</v>
      </c>
      <c r="Q22" s="55" t="n">
        <v>0.45123062898815</v>
      </c>
      <c r="R22" s="43" t="n">
        <v>0.350196779964222</v>
      </c>
      <c r="S22" s="56" t="n">
        <v>0.535571351771101</v>
      </c>
      <c r="T22" s="55" t="n">
        <v>0.425807237723894</v>
      </c>
      <c r="U22" s="43" t="n">
        <v>0.320377712854758</v>
      </c>
      <c r="V22" s="56" t="n">
        <v>0.518223807563909</v>
      </c>
    </row>
    <row r="23" customFormat="false" ht="12.75" hidden="false" customHeight="false" outlineLevel="0" collapsed="false">
      <c r="M23" s="39" t="n">
        <v>4</v>
      </c>
      <c r="N23" s="39" t="s">
        <v>47</v>
      </c>
      <c r="O23" s="51" t="n">
        <v>2157</v>
      </c>
      <c r="P23" s="51" t="n">
        <v>3587</v>
      </c>
      <c r="Q23" s="55" t="n">
        <v>0.0702239874983722</v>
      </c>
      <c r="R23" s="43" t="n">
        <v>0.0571019677996422</v>
      </c>
      <c r="S23" s="56" t="n">
        <v>0.0811779463592378</v>
      </c>
      <c r="T23" s="55" t="n">
        <v>0.0874131838674302</v>
      </c>
      <c r="U23" s="43" t="n">
        <v>0.0663606010016695</v>
      </c>
      <c r="V23" s="56" t="n">
        <v>0.105867288608405</v>
      </c>
    </row>
    <row r="24" customFormat="false" ht="12.75" hidden="false" customHeight="false" outlineLevel="0" collapsed="false">
      <c r="M24" s="39" t="n">
        <v>5</v>
      </c>
      <c r="N24" s="39" t="s">
        <v>48</v>
      </c>
      <c r="O24" s="57" t="n">
        <v>9102</v>
      </c>
      <c r="P24" s="57" t="n">
        <v>12158</v>
      </c>
      <c r="Q24" s="58" t="n">
        <v>0.296327646829014</v>
      </c>
      <c r="R24" s="59" t="n">
        <v>0.479785330948122</v>
      </c>
      <c r="S24" s="60" t="n">
        <v>0.143181410907353</v>
      </c>
      <c r="T24" s="58" t="n">
        <v>0.296283660289996</v>
      </c>
      <c r="U24" s="59" t="n">
        <v>0.47688856427379</v>
      </c>
      <c r="V24" s="60" t="n">
        <v>0.137970457767412</v>
      </c>
    </row>
    <row r="25" customFormat="false" ht="12.75" hidden="false" customHeight="false" outlineLevel="0" collapsed="false">
      <c r="O25" s="40" t="n">
        <v>30716</v>
      </c>
      <c r="P25" s="40" t="n">
        <v>41035</v>
      </c>
      <c r="Q25" s="45" t="n">
        <v>1</v>
      </c>
      <c r="R25" s="45" t="n">
        <v>1</v>
      </c>
      <c r="S25" s="45" t="n">
        <v>1</v>
      </c>
      <c r="T25" s="45" t="n">
        <v>1</v>
      </c>
      <c r="U25" s="45" t="n">
        <v>1</v>
      </c>
      <c r="V25" s="45" t="n">
        <v>1</v>
      </c>
    </row>
    <row r="28" customFormat="false" ht="12.75" hidden="false" customHeight="false" outlineLevel="0" collapsed="false"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2.75" hidden="false" customHeight="false" outlineLevel="0" collapsed="false"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M34" s="5"/>
      <c r="N34" s="5"/>
      <c r="O34" s="5"/>
      <c r="P34" s="5"/>
      <c r="Q34" s="5"/>
      <c r="R34" s="5"/>
      <c r="S34" s="5"/>
      <c r="T34" s="5"/>
      <c r="U34" s="5"/>
      <c r="V34" s="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14.14"/>
    <col collapsed="false" customWidth="true" hidden="false" outlineLevel="0" max="3" min="2" style="3" width="10.28"/>
    <col collapsed="false" customWidth="true" hidden="false" outlineLevel="0" max="7" min="4" style="61" width="10.28"/>
    <col collapsed="false" customWidth="true" hidden="false" outlineLevel="0" max="8" min="8" style="3" width="3.85"/>
    <col collapsed="false" customWidth="true" hidden="false" outlineLevel="0" max="9" min="9" style="3" width="10.28"/>
    <col collapsed="false" customWidth="true" hidden="false" outlineLevel="0" max="12" min="10" style="4" width="9.7"/>
    <col collapsed="false" customWidth="true" hidden="false" outlineLevel="0" max="13" min="13" style="3" width="8.99"/>
    <col collapsed="false" customWidth="true" hidden="false" outlineLevel="0" max="14" min="14" style="3" width="9.99"/>
    <col collapsed="false" customWidth="true" hidden="false" outlineLevel="0" max="15" min="15" style="3" width="10.56"/>
    <col collapsed="false" customWidth="true" hidden="false" outlineLevel="0" max="16" min="16" style="3" width="8.7"/>
    <col collapsed="false" customWidth="true" hidden="false" outlineLevel="0" max="17" min="17" style="3" width="8.41"/>
    <col collapsed="false" customWidth="true" hidden="false" outlineLevel="0" max="18" min="18" style="3" width="9.99"/>
    <col collapsed="false" customWidth="true" hidden="false" outlineLevel="0" max="19" min="19" style="3" width="8.7"/>
    <col collapsed="false" customWidth="true" hidden="false" outlineLevel="0" max="20" min="20" style="3" width="9.99"/>
    <col collapsed="false" customWidth="true" hidden="false" outlineLevel="0" max="21" min="21" style="3" width="7.99"/>
    <col collapsed="false" customWidth="false" hidden="false" outlineLevel="0" max="257" min="22" style="3" width="5.71"/>
  </cols>
  <sheetData>
    <row r="1" customFormat="false" ht="20.1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J1" s="3"/>
      <c r="M1" s="4"/>
      <c r="P1" s="62"/>
    </row>
    <row r="2" s="64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3"/>
      <c r="I2" s="10"/>
    </row>
    <row r="3" s="64" customFormat="true" ht="18" hidden="false" customHeight="true" outlineLevel="0" collapsed="false">
      <c r="A3" s="65" t="s">
        <v>60</v>
      </c>
      <c r="B3" s="65"/>
      <c r="C3" s="65"/>
      <c r="D3" s="66"/>
      <c r="E3" s="66"/>
      <c r="F3" s="66"/>
      <c r="G3" s="66"/>
      <c r="H3" s="63"/>
      <c r="I3" s="19"/>
      <c r="J3" s="10"/>
      <c r="K3" s="10"/>
      <c r="L3" s="10"/>
      <c r="M3" s="10"/>
      <c r="O3" s="19"/>
      <c r="P3" s="67"/>
      <c r="Q3" s="67"/>
      <c r="R3" s="67"/>
      <c r="S3" s="67"/>
    </row>
    <row r="4" s="64" customFormat="true" ht="36" hidden="false" customHeight="true" outlineLevel="0" collapsed="false">
      <c r="A4" s="19"/>
      <c r="B4" s="19" t="s">
        <v>61</v>
      </c>
      <c r="C4" s="19"/>
      <c r="D4" s="19" t="s">
        <v>62</v>
      </c>
      <c r="E4" s="19"/>
      <c r="F4" s="19" t="s">
        <v>63</v>
      </c>
      <c r="G4" s="19"/>
      <c r="H4" s="67"/>
      <c r="I4" s="19"/>
      <c r="J4" s="10"/>
      <c r="K4" s="10"/>
      <c r="L4" s="10"/>
      <c r="M4" s="10"/>
      <c r="O4" s="19"/>
      <c r="P4" s="68"/>
      <c r="Q4" s="68"/>
      <c r="R4" s="68"/>
      <c r="S4" s="68"/>
    </row>
    <row r="5" s="10" customFormat="true" ht="28.5" hidden="false" customHeight="true" outlineLevel="0" collapsed="false">
      <c r="A5" s="69"/>
      <c r="B5" s="70" t="s">
        <v>7</v>
      </c>
      <c r="C5" s="71" t="s">
        <v>8</v>
      </c>
      <c r="D5" s="70" t="s">
        <v>7</v>
      </c>
      <c r="E5" s="71" t="s">
        <v>8</v>
      </c>
      <c r="F5" s="70" t="s">
        <v>7</v>
      </c>
      <c r="G5" s="70" t="s">
        <v>8</v>
      </c>
      <c r="H5" s="72"/>
      <c r="I5" s="73"/>
      <c r="J5" s="72"/>
      <c r="K5" s="72"/>
      <c r="L5" s="72"/>
      <c r="M5" s="72"/>
      <c r="O5" s="73"/>
      <c r="P5" s="72"/>
      <c r="Q5" s="72"/>
      <c r="R5" s="72"/>
      <c r="S5" s="72"/>
      <c r="T5" s="74"/>
    </row>
    <row r="6" s="80" customFormat="true" ht="15" hidden="false" customHeight="true" outlineLevel="0" collapsed="false">
      <c r="A6" s="75" t="s">
        <v>9</v>
      </c>
      <c r="B6" s="76" t="n">
        <v>21.3117106773823</v>
      </c>
      <c r="C6" s="76" t="n">
        <v>34.6312414109024</v>
      </c>
      <c r="D6" s="76" t="n">
        <v>20.2293073661065</v>
      </c>
      <c r="E6" s="76" t="n">
        <v>28.190445026178</v>
      </c>
      <c r="F6" s="76" t="n">
        <v>-1.08240331127583</v>
      </c>
      <c r="G6" s="77" t="n">
        <v>-6.44079638472442</v>
      </c>
      <c r="H6" s="78"/>
      <c r="I6" s="79"/>
      <c r="J6" s="27"/>
      <c r="K6" s="27"/>
      <c r="L6" s="27"/>
      <c r="M6" s="27"/>
      <c r="O6" s="79"/>
      <c r="P6" s="27"/>
      <c r="Q6" s="27"/>
      <c r="R6" s="27"/>
      <c r="S6" s="27"/>
    </row>
    <row r="7" s="80" customFormat="true" ht="15" hidden="false" customHeight="true" outlineLevel="0" collapsed="false">
      <c r="A7" s="79" t="s">
        <v>10</v>
      </c>
      <c r="B7" s="81" t="n">
        <v>27.8663940013633</v>
      </c>
      <c r="C7" s="81" t="n">
        <v>41.0126215000725</v>
      </c>
      <c r="D7" s="81" t="n">
        <v>21.6362511599134</v>
      </c>
      <c r="E7" s="81" t="n">
        <v>32.9979562961799</v>
      </c>
      <c r="F7" s="81" t="n">
        <v>-6.23014284144993</v>
      </c>
      <c r="G7" s="81" t="n">
        <v>-8.01466520389269</v>
      </c>
      <c r="H7" s="78"/>
      <c r="I7" s="79"/>
      <c r="J7" s="27"/>
      <c r="K7" s="27"/>
      <c r="L7" s="27"/>
      <c r="M7" s="27"/>
      <c r="O7" s="79"/>
      <c r="P7" s="27"/>
      <c r="Q7" s="27"/>
      <c r="R7" s="27"/>
      <c r="S7" s="27"/>
    </row>
    <row r="8" s="80" customFormat="true" ht="15" hidden="false" customHeight="true" outlineLevel="0" collapsed="false">
      <c r="A8" s="79" t="s">
        <v>11</v>
      </c>
      <c r="B8" s="81" t="n">
        <v>27.2611949765318</v>
      </c>
      <c r="C8" s="81" t="n">
        <v>42.5463336019339</v>
      </c>
      <c r="D8" s="81" t="n">
        <v>20.9573847051956</v>
      </c>
      <c r="E8" s="81" t="n">
        <v>32.6771066368382</v>
      </c>
      <c r="F8" s="81" t="n">
        <v>-6.30381027133621</v>
      </c>
      <c r="G8" s="81" t="n">
        <v>-9.86922696509574</v>
      </c>
      <c r="H8" s="78"/>
      <c r="I8" s="79"/>
      <c r="J8" s="27"/>
      <c r="K8" s="27"/>
      <c r="L8" s="27"/>
      <c r="M8" s="27"/>
      <c r="O8" s="79"/>
      <c r="P8" s="27"/>
      <c r="Q8" s="27"/>
      <c r="R8" s="27"/>
      <c r="S8" s="27"/>
    </row>
    <row r="9" s="80" customFormat="true" ht="15" hidden="false" customHeight="true" outlineLevel="0" collapsed="false">
      <c r="A9" s="79" t="s">
        <v>12</v>
      </c>
      <c r="B9" s="81" t="n">
        <v>27.9878048780488</v>
      </c>
      <c r="C9" s="81" t="n">
        <v>40.5280697257114</v>
      </c>
      <c r="D9" s="81" t="n">
        <v>19.8888286334056</v>
      </c>
      <c r="E9" s="81" t="n">
        <v>31.4248251748252</v>
      </c>
      <c r="F9" s="81" t="n">
        <v>-8.09897624464315</v>
      </c>
      <c r="G9" s="81" t="n">
        <v>-9.10324455088618</v>
      </c>
      <c r="H9" s="78"/>
      <c r="I9" s="79"/>
      <c r="J9" s="27"/>
      <c r="K9" s="27"/>
      <c r="L9" s="27"/>
      <c r="M9" s="27"/>
      <c r="O9" s="79"/>
      <c r="P9" s="27"/>
      <c r="Q9" s="27"/>
      <c r="R9" s="27"/>
      <c r="S9" s="27"/>
      <c r="T9" s="82"/>
    </row>
    <row r="10" s="80" customFormat="true" ht="15" hidden="false" customHeight="true" outlineLevel="0" collapsed="false">
      <c r="A10" s="79" t="s">
        <v>13</v>
      </c>
      <c r="B10" s="81" t="n">
        <v>28.2503106291653</v>
      </c>
      <c r="C10" s="81" t="n">
        <v>35.3970552739561</v>
      </c>
      <c r="D10" s="81" t="n">
        <v>19.3999230670599</v>
      </c>
      <c r="E10" s="81" t="n">
        <v>26.6285395452643</v>
      </c>
      <c r="F10" s="81" t="n">
        <v>-8.85038756210538</v>
      </c>
      <c r="G10" s="81" t="n">
        <v>-8.76851572869174</v>
      </c>
      <c r="H10" s="78"/>
      <c r="I10" s="79"/>
      <c r="J10" s="27"/>
      <c r="K10" s="27"/>
      <c r="L10" s="27"/>
      <c r="M10" s="27"/>
      <c r="O10" s="79"/>
      <c r="P10" s="27"/>
      <c r="Q10" s="27"/>
      <c r="R10" s="27"/>
      <c r="S10" s="27"/>
    </row>
    <row r="11" s="80" customFormat="true" ht="15" hidden="false" customHeight="true" outlineLevel="0" collapsed="false">
      <c r="A11" s="79" t="s">
        <v>15</v>
      </c>
      <c r="B11" s="81" t="n">
        <v>24.8190392629963</v>
      </c>
      <c r="C11" s="81" t="n">
        <v>27.7336098628874</v>
      </c>
      <c r="D11" s="81" t="n">
        <v>17.6433837311008</v>
      </c>
      <c r="E11" s="81" t="n">
        <v>21.0639730639731</v>
      </c>
      <c r="F11" s="81" t="n">
        <v>-7.17565553189543</v>
      </c>
      <c r="G11" s="81" t="n">
        <v>-6.66963679891437</v>
      </c>
      <c r="H11" s="78"/>
      <c r="I11" s="79"/>
      <c r="J11" s="27"/>
      <c r="K11" s="27"/>
      <c r="L11" s="27"/>
      <c r="M11" s="27"/>
      <c r="O11" s="79"/>
      <c r="P11" s="27"/>
      <c r="Q11" s="27"/>
      <c r="R11" s="27"/>
      <c r="S11" s="27"/>
    </row>
    <row r="12" s="80" customFormat="true" ht="15" hidden="false" customHeight="true" outlineLevel="0" collapsed="false">
      <c r="A12" s="79" t="s">
        <v>16</v>
      </c>
      <c r="B12" s="81" t="n">
        <v>18.1362306727957</v>
      </c>
      <c r="C12" s="81" t="n">
        <v>18.4496471378963</v>
      </c>
      <c r="D12" s="81" t="n">
        <v>13.5119595216191</v>
      </c>
      <c r="E12" s="81" t="n">
        <v>15.7662082514735</v>
      </c>
      <c r="F12" s="81" t="n">
        <v>-4.62427115117652</v>
      </c>
      <c r="G12" s="81" t="n">
        <v>-2.68343888642279</v>
      </c>
      <c r="H12" s="78"/>
      <c r="I12" s="79"/>
      <c r="J12" s="27"/>
      <c r="K12" s="27"/>
      <c r="L12" s="27"/>
      <c r="M12" s="27"/>
      <c r="O12" s="79"/>
      <c r="P12" s="27"/>
      <c r="Q12" s="27"/>
      <c r="R12" s="27"/>
      <c r="S12" s="27"/>
    </row>
    <row r="13" s="80" customFormat="true" ht="15" hidden="false" customHeight="true" outlineLevel="0" collapsed="false">
      <c r="A13" s="79" t="s">
        <v>18</v>
      </c>
      <c r="B13" s="81" t="n">
        <v>14.2227687263039</v>
      </c>
      <c r="C13" s="81" t="n">
        <v>12.7906976744186</v>
      </c>
      <c r="D13" s="81" t="n">
        <v>10.2731526825552</v>
      </c>
      <c r="E13" s="81" t="n">
        <v>11.2200817279626</v>
      </c>
      <c r="F13" s="81" t="n">
        <v>-3.9496160437487</v>
      </c>
      <c r="G13" s="81" t="n">
        <v>-1.57061594645597</v>
      </c>
      <c r="H13" s="78"/>
      <c r="I13" s="79"/>
      <c r="J13" s="27"/>
      <c r="K13" s="27"/>
      <c r="L13" s="27"/>
      <c r="M13" s="27"/>
      <c r="O13" s="79"/>
      <c r="P13" s="27"/>
      <c r="Q13" s="27"/>
      <c r="R13" s="27"/>
      <c r="S13" s="27"/>
    </row>
    <row r="14" s="80" customFormat="true" ht="15" hidden="false" customHeight="true" outlineLevel="0" collapsed="false">
      <c r="A14" s="79" t="s">
        <v>19</v>
      </c>
      <c r="B14" s="81" t="n">
        <v>11.092834378534</v>
      </c>
      <c r="C14" s="81" t="n">
        <v>10.6007466908021</v>
      </c>
      <c r="D14" s="81" t="n">
        <v>7.60577401692384</v>
      </c>
      <c r="E14" s="81" t="n">
        <v>7.97149122807018</v>
      </c>
      <c r="F14" s="81" t="n">
        <v>-3.48706036161013</v>
      </c>
      <c r="G14" s="81" t="n">
        <v>-2.62925546273195</v>
      </c>
      <c r="H14" s="78"/>
      <c r="I14" s="79"/>
      <c r="J14" s="27"/>
      <c r="K14" s="27"/>
      <c r="L14" s="27"/>
      <c r="M14" s="27"/>
      <c r="O14" s="79"/>
      <c r="P14" s="27"/>
      <c r="Q14" s="27"/>
      <c r="R14" s="27"/>
      <c r="S14" s="27"/>
    </row>
    <row r="15" s="80" customFormat="true" ht="15" hidden="false" customHeight="true" outlineLevel="0" collapsed="false">
      <c r="A15" s="79" t="s">
        <v>20</v>
      </c>
      <c r="B15" s="81" t="n">
        <v>8.29666876178504</v>
      </c>
      <c r="C15" s="81" t="n">
        <v>6.49599639111312</v>
      </c>
      <c r="D15" s="81" t="n">
        <v>5.69723799441825</v>
      </c>
      <c r="E15" s="81" t="n">
        <v>5.94697369810922</v>
      </c>
      <c r="F15" s="81" t="n">
        <v>-2.59943076736679</v>
      </c>
      <c r="G15" s="81" t="n">
        <v>-0.549022693003895</v>
      </c>
      <c r="H15" s="78"/>
      <c r="I15" s="79"/>
      <c r="J15" s="27"/>
      <c r="K15" s="27"/>
      <c r="L15" s="27"/>
      <c r="M15" s="27"/>
      <c r="O15" s="79"/>
      <c r="P15" s="27"/>
      <c r="Q15" s="27"/>
      <c r="R15" s="27"/>
      <c r="S15" s="27"/>
    </row>
    <row r="16" s="80" customFormat="true" ht="15" hidden="false" customHeight="true" outlineLevel="0" collapsed="false">
      <c r="A16" s="26" t="s">
        <v>21</v>
      </c>
      <c r="B16" s="81" t="n">
        <v>7.16267598396876</v>
      </c>
      <c r="C16" s="81" t="n">
        <v>5.77841982442494</v>
      </c>
      <c r="D16" s="81" t="n">
        <v>4.09584086799277</v>
      </c>
      <c r="E16" s="81" t="n">
        <v>4.65728460058722</v>
      </c>
      <c r="F16" s="81" t="n">
        <v>-3.06683511597599</v>
      </c>
      <c r="G16" s="81" t="n">
        <v>-1.12113522383771</v>
      </c>
      <c r="H16" s="78"/>
      <c r="I16" s="26"/>
      <c r="J16" s="27"/>
      <c r="K16" s="27"/>
      <c r="L16" s="27"/>
      <c r="M16" s="27"/>
      <c r="O16" s="26"/>
      <c r="P16" s="27"/>
      <c r="Q16" s="27"/>
      <c r="R16" s="27"/>
      <c r="S16" s="27"/>
    </row>
    <row r="17" s="80" customFormat="true" ht="15" hidden="false" customHeight="true" outlineLevel="0" collapsed="false">
      <c r="A17" s="79" t="s">
        <v>22</v>
      </c>
      <c r="B17" s="81" t="n">
        <v>3.52120122660463</v>
      </c>
      <c r="C17" s="81" t="n">
        <v>2.90100462806186</v>
      </c>
      <c r="D17" s="81" t="n">
        <v>3.4911399100767</v>
      </c>
      <c r="E17" s="81" t="n">
        <v>3.46515270164448</v>
      </c>
      <c r="F17" s="81" t="n">
        <v>-0.0300613165279326</v>
      </c>
      <c r="G17" s="81" t="n">
        <v>0.564148073582621</v>
      </c>
      <c r="H17" s="78"/>
      <c r="I17" s="79"/>
      <c r="J17" s="27"/>
      <c r="K17" s="27"/>
      <c r="L17" s="27"/>
      <c r="M17" s="27"/>
      <c r="O17" s="79"/>
      <c r="P17" s="27"/>
      <c r="Q17" s="27"/>
      <c r="R17" s="27"/>
      <c r="S17" s="27"/>
    </row>
    <row r="18" s="80" customFormat="true" ht="15" hidden="false" customHeight="true" outlineLevel="0" collapsed="false">
      <c r="A18" s="79" t="s">
        <v>25</v>
      </c>
      <c r="B18" s="81" t="n">
        <v>1.77020918742773</v>
      </c>
      <c r="C18" s="81" t="n">
        <v>1.3165025742932</v>
      </c>
      <c r="D18" s="81" t="n">
        <v>1.97925505203553</v>
      </c>
      <c r="E18" s="81" t="n">
        <v>1.946361664366</v>
      </c>
      <c r="F18" s="81" t="n">
        <v>0.209045864607802</v>
      </c>
      <c r="G18" s="81" t="n">
        <v>0.629859090072804</v>
      </c>
      <c r="H18" s="78"/>
      <c r="I18" s="79"/>
      <c r="J18" s="27"/>
      <c r="K18" s="27"/>
      <c r="L18" s="27"/>
      <c r="M18" s="27"/>
      <c r="O18" s="79"/>
      <c r="P18" s="27"/>
      <c r="Q18" s="27"/>
      <c r="R18" s="27"/>
      <c r="S18" s="27"/>
    </row>
    <row r="19" s="80" customFormat="true" ht="15" hidden="false" customHeight="true" outlineLevel="0" collapsed="false">
      <c r="A19" s="83" t="s">
        <v>28</v>
      </c>
      <c r="B19" s="84" t="n">
        <v>0.56358684265661</v>
      </c>
      <c r="C19" s="84" t="n">
        <v>0.651335013718186</v>
      </c>
      <c r="D19" s="84" t="n">
        <v>0.88847365721404</v>
      </c>
      <c r="E19" s="84" t="n">
        <v>0.991527317796696</v>
      </c>
      <c r="F19" s="84" t="n">
        <v>0.32488681455743</v>
      </c>
      <c r="G19" s="84" t="n">
        <v>0.34019230407851</v>
      </c>
      <c r="H19" s="78"/>
      <c r="I19" s="79"/>
      <c r="J19" s="27"/>
      <c r="K19" s="27"/>
      <c r="L19" s="27"/>
      <c r="M19" s="27"/>
      <c r="O19" s="79"/>
      <c r="P19" s="27"/>
      <c r="Q19" s="27"/>
      <c r="R19" s="27"/>
      <c r="S19" s="27"/>
    </row>
    <row r="20" s="80" customFormat="true" ht="27" hidden="false" customHeight="true" outlineLevel="0" collapsed="false">
      <c r="A20" s="85" t="s">
        <v>64</v>
      </c>
      <c r="B20" s="85"/>
      <c r="C20" s="85"/>
      <c r="D20" s="85"/>
      <c r="E20" s="85"/>
      <c r="F20" s="85"/>
      <c r="G20" s="85"/>
      <c r="H20" s="27"/>
      <c r="I20" s="79"/>
      <c r="J20" s="27"/>
      <c r="K20" s="27"/>
      <c r="L20" s="27"/>
      <c r="M20" s="27"/>
      <c r="O20" s="79"/>
      <c r="P20" s="27"/>
      <c r="Q20" s="27"/>
      <c r="R20" s="27"/>
      <c r="S20" s="27"/>
    </row>
    <row r="21" s="80" customFormat="true" ht="15" hidden="false" customHeight="true" outlineLevel="0" collapsed="false">
      <c r="A21" s="86"/>
      <c r="B21" s="86"/>
      <c r="C21" s="86"/>
      <c r="D21" s="27"/>
      <c r="E21" s="27"/>
      <c r="F21" s="27"/>
      <c r="G21" s="27"/>
      <c r="H21" s="27"/>
      <c r="I21" s="87"/>
      <c r="J21" s="87"/>
      <c r="K21" s="88"/>
      <c r="L21" s="89"/>
      <c r="M21" s="89"/>
      <c r="N21" s="27"/>
      <c r="O21" s="27"/>
      <c r="P21" s="27"/>
      <c r="Q21" s="27"/>
      <c r="R21" s="90"/>
    </row>
    <row r="22" s="64" customFormat="true" ht="15" hidden="false" customHeight="true" outlineLevel="0" collapsed="false">
      <c r="A22" s="86"/>
      <c r="B22" s="86"/>
      <c r="C22" s="86"/>
      <c r="D22" s="27"/>
      <c r="E22" s="27"/>
      <c r="F22" s="27"/>
      <c r="G22" s="27"/>
      <c r="H22" s="27"/>
      <c r="I22" s="87"/>
      <c r="J22" s="87"/>
      <c r="K22" s="91"/>
      <c r="L22" s="89"/>
      <c r="M22" s="89"/>
      <c r="N22" s="27"/>
      <c r="O22" s="27"/>
      <c r="P22" s="27"/>
      <c r="Q22" s="27"/>
    </row>
    <row r="23" s="64" customFormat="true" ht="39.95" hidden="false" customHeight="true" outlineLevel="0" collapsed="false">
      <c r="H23" s="92"/>
      <c r="I23" s="87"/>
      <c r="J23" s="87"/>
      <c r="K23" s="93"/>
      <c r="L23" s="93"/>
      <c r="M23" s="93"/>
      <c r="N23" s="29"/>
      <c r="O23" s="29"/>
      <c r="P23" s="29"/>
      <c r="Q23" s="29"/>
    </row>
    <row r="24" s="64" customFormat="true" ht="15" hidden="false" customHeight="true" outlineLevel="0" collapsed="false">
      <c r="A24" s="86"/>
      <c r="B24" s="86"/>
      <c r="C24" s="86"/>
      <c r="D24" s="27"/>
      <c r="E24" s="27"/>
      <c r="F24" s="27"/>
      <c r="G24" s="27"/>
      <c r="H24" s="27"/>
      <c r="I24" s="94"/>
      <c r="J24" s="94"/>
      <c r="K24" s="95"/>
      <c r="L24" s="95"/>
      <c r="M24" s="95"/>
      <c r="N24" s="96"/>
      <c r="O24" s="96"/>
      <c r="P24" s="96"/>
      <c r="Q24" s="96"/>
      <c r="R24" s="97"/>
      <c r="S24" s="97"/>
      <c r="T24" s="97"/>
    </row>
    <row r="25" s="80" customFormat="true" ht="15" hidden="false" customHeight="true" outlineLevel="0" collapsed="false">
      <c r="A25" s="86"/>
      <c r="B25" s="86"/>
      <c r="C25" s="86"/>
      <c r="D25" s="27"/>
      <c r="E25" s="27"/>
      <c r="F25" s="27"/>
      <c r="G25" s="27"/>
      <c r="H25" s="87"/>
      <c r="I25" s="94"/>
      <c r="J25" s="98"/>
      <c r="K25" s="98"/>
      <c r="L25" s="98"/>
      <c r="M25" s="99"/>
      <c r="N25" s="99"/>
      <c r="O25" s="100"/>
      <c r="P25" s="100"/>
      <c r="Q25" s="101"/>
      <c r="R25" s="101"/>
      <c r="S25" s="101"/>
      <c r="T25" s="101"/>
    </row>
    <row r="26" s="80" customFormat="true" ht="15" hidden="false" customHeight="true" outlineLevel="0" collapsed="false">
      <c r="A26" s="86"/>
      <c r="B26" s="86"/>
      <c r="C26" s="86"/>
      <c r="D26" s="27"/>
      <c r="E26" s="27"/>
      <c r="F26" s="27"/>
      <c r="G26" s="27"/>
      <c r="I26" s="102"/>
      <c r="J26" s="102" t="s">
        <v>65</v>
      </c>
      <c r="K26" s="102"/>
      <c r="L26" s="102"/>
      <c r="M26" s="102"/>
      <c r="N26" s="102"/>
      <c r="O26" s="97"/>
      <c r="P26" s="97"/>
      <c r="Q26" s="101"/>
      <c r="R26" s="101"/>
      <c r="S26" s="101"/>
      <c r="T26" s="101"/>
    </row>
    <row r="27" s="80" customFormat="true" ht="15" hidden="false" customHeight="true" outlineLevel="0" collapsed="false">
      <c r="A27" s="86"/>
      <c r="B27" s="86"/>
      <c r="C27" s="86"/>
      <c r="D27" s="27"/>
      <c r="E27" s="27"/>
      <c r="F27" s="27"/>
      <c r="G27" s="27"/>
      <c r="I27" s="102"/>
      <c r="J27" s="102" t="s">
        <v>6</v>
      </c>
      <c r="K27" s="102" t="s">
        <v>7</v>
      </c>
      <c r="L27" s="102" t="s">
        <v>8</v>
      </c>
      <c r="M27" s="102" t="s">
        <v>7</v>
      </c>
      <c r="N27" s="102" t="s">
        <v>8</v>
      </c>
      <c r="O27" s="97"/>
      <c r="P27" s="97"/>
      <c r="Q27" s="101"/>
      <c r="R27" s="101"/>
      <c r="S27" s="101"/>
      <c r="T27" s="101"/>
    </row>
    <row r="28" s="80" customFormat="true" ht="15" hidden="false" customHeight="true" outlineLevel="0" collapsed="false">
      <c r="A28" s="86"/>
      <c r="B28" s="86"/>
      <c r="C28" s="86"/>
      <c r="D28" s="103"/>
      <c r="E28" s="103"/>
      <c r="F28" s="103"/>
      <c r="G28" s="103"/>
      <c r="I28" s="104" t="s">
        <v>52</v>
      </c>
      <c r="J28" s="105" t="n">
        <v>2790</v>
      </c>
      <c r="K28" s="105" t="n">
        <v>1739</v>
      </c>
      <c r="L28" s="105" t="n">
        <v>1051</v>
      </c>
      <c r="M28" s="106" t="n">
        <v>0.623297491039427</v>
      </c>
      <c r="N28" s="106" t="n">
        <v>0.376702508960574</v>
      </c>
      <c r="O28" s="101" t="s">
        <v>66</v>
      </c>
      <c r="P28" s="98"/>
      <c r="Q28" s="98"/>
      <c r="R28" s="101"/>
      <c r="S28" s="101"/>
      <c r="T28" s="101"/>
    </row>
    <row r="29" s="80" customFormat="true" ht="15" hidden="false" customHeight="true" outlineLevel="0" collapsed="false">
      <c r="A29" s="86"/>
      <c r="B29" s="86"/>
      <c r="C29" s="86"/>
      <c r="D29" s="27"/>
      <c r="E29" s="27"/>
      <c r="F29" s="27"/>
      <c r="G29" s="27"/>
      <c r="I29" s="104" t="s">
        <v>51</v>
      </c>
      <c r="J29" s="105" t="n">
        <v>3426</v>
      </c>
      <c r="K29" s="105" t="n">
        <v>2079</v>
      </c>
      <c r="L29" s="105" t="n">
        <v>1347</v>
      </c>
      <c r="M29" s="106" t="n">
        <v>0.606830122591944</v>
      </c>
      <c r="N29" s="106" t="n">
        <v>0.393169877408056</v>
      </c>
      <c r="O29" s="97" t="s">
        <v>67</v>
      </c>
      <c r="P29" s="97"/>
      <c r="Q29" s="101"/>
      <c r="R29" s="101"/>
      <c r="S29" s="101"/>
      <c r="T29" s="101"/>
    </row>
    <row r="30" s="80" customFormat="true" ht="15" hidden="false" customHeight="true" outlineLevel="0" collapsed="false">
      <c r="A30" s="86"/>
      <c r="B30" s="86"/>
      <c r="C30" s="86"/>
      <c r="D30" s="29"/>
      <c r="E30" s="29"/>
      <c r="F30" s="29"/>
      <c r="G30" s="29"/>
      <c r="I30" s="101"/>
      <c r="J30" s="101"/>
      <c r="K30" s="98"/>
      <c r="L30" s="98"/>
      <c r="M30" s="98"/>
      <c r="N30" s="107"/>
      <c r="O30" s="97"/>
      <c r="P30" s="97"/>
      <c r="Q30" s="101"/>
      <c r="R30" s="101"/>
      <c r="S30" s="101"/>
      <c r="T30" s="101"/>
    </row>
    <row r="31" s="8" customFormat="true" ht="15" hidden="false" customHeight="true" outlineLevel="0" collapsed="false">
      <c r="A31" s="86"/>
      <c r="B31" s="86"/>
      <c r="C31" s="86"/>
      <c r="D31" s="29"/>
      <c r="E31" s="29"/>
      <c r="F31" s="29"/>
      <c r="G31" s="29"/>
      <c r="I31" s="102"/>
      <c r="J31" s="102"/>
      <c r="K31" s="102"/>
      <c r="L31" s="102"/>
      <c r="M31" s="98"/>
      <c r="N31" s="107"/>
      <c r="O31" s="97"/>
      <c r="P31" s="97"/>
      <c r="Q31" s="101"/>
      <c r="R31" s="101"/>
      <c r="S31" s="101"/>
      <c r="T31" s="101"/>
    </row>
    <row r="32" s="8" customFormat="true" ht="15" hidden="false" customHeight="true" outlineLevel="0" collapsed="false">
      <c r="A32" s="86"/>
      <c r="B32" s="86"/>
      <c r="C32" s="86"/>
      <c r="D32" s="29"/>
      <c r="E32" s="29"/>
      <c r="F32" s="29"/>
      <c r="G32" s="29"/>
      <c r="I32" s="102"/>
      <c r="J32" s="102"/>
      <c r="K32" s="102"/>
      <c r="L32" s="102"/>
      <c r="M32" s="102"/>
      <c r="N32" s="107"/>
      <c r="O32" s="97"/>
      <c r="P32" s="97"/>
      <c r="Q32" s="101"/>
      <c r="R32" s="101"/>
      <c r="S32" s="101"/>
      <c r="T32" s="101"/>
    </row>
    <row r="33" s="8" customFormat="true" ht="15" hidden="false" customHeight="true" outlineLevel="0" collapsed="false">
      <c r="A33" s="86"/>
      <c r="B33" s="86"/>
      <c r="C33" s="86"/>
      <c r="D33" s="29"/>
      <c r="E33" s="29"/>
      <c r="F33" s="29"/>
      <c r="G33" s="29"/>
      <c r="I33" s="5"/>
      <c r="J33" s="5"/>
      <c r="K33" s="5"/>
      <c r="L33" s="5"/>
      <c r="M33" s="5"/>
      <c r="N33" s="5"/>
      <c r="O33" s="3"/>
      <c r="P33" s="3"/>
    </row>
    <row r="34" s="8" customFormat="true" ht="17.25" hidden="false" customHeight="true" outlineLevel="0" collapsed="false">
      <c r="D34" s="15"/>
      <c r="E34" s="15"/>
      <c r="F34" s="15"/>
      <c r="G34" s="15"/>
      <c r="I34" s="5"/>
      <c r="J34" s="5"/>
      <c r="K34" s="5"/>
      <c r="L34" s="5"/>
      <c r="M34" s="5"/>
      <c r="N34" s="5"/>
      <c r="O34" s="3"/>
      <c r="P34" s="3"/>
    </row>
    <row r="35" s="8" customFormat="true" ht="17.25" hidden="false" customHeight="true" outlineLevel="0" collapsed="false">
      <c r="D35" s="15"/>
      <c r="E35" s="15"/>
      <c r="F35" s="15"/>
      <c r="G35" s="15"/>
      <c r="I35" s="5"/>
      <c r="J35" s="5"/>
      <c r="K35" s="5"/>
      <c r="L35" s="5"/>
      <c r="M35" s="5"/>
      <c r="N35" s="5"/>
      <c r="O35" s="3"/>
      <c r="P35" s="3"/>
    </row>
    <row r="36" s="8" customFormat="true" ht="17.25" hidden="false" customHeight="true" outlineLevel="0" collapsed="false">
      <c r="D36" s="15"/>
      <c r="E36" s="15"/>
      <c r="F36" s="15"/>
      <c r="G36" s="15"/>
      <c r="I36" s="5"/>
      <c r="J36" s="5"/>
      <c r="K36" s="5"/>
      <c r="L36" s="5"/>
      <c r="M36" s="5"/>
      <c r="N36" s="5"/>
      <c r="O36" s="3"/>
      <c r="P36" s="3"/>
    </row>
    <row r="37" s="8" customFormat="true" ht="17.25" hidden="false" customHeight="true" outlineLevel="0" collapsed="false">
      <c r="D37" s="15"/>
      <c r="E37" s="15"/>
      <c r="F37" s="15"/>
      <c r="G37" s="15"/>
      <c r="I37" s="5"/>
      <c r="J37" s="5"/>
      <c r="K37" s="5"/>
      <c r="L37" s="5"/>
      <c r="M37" s="5"/>
      <c r="N37" s="5"/>
      <c r="O37" s="3"/>
      <c r="P37" s="3"/>
    </row>
    <row r="38" s="8" customFormat="true" ht="17.25" hidden="false" customHeight="true" outlineLevel="0" collapsed="false">
      <c r="D38" s="15"/>
      <c r="E38" s="15"/>
      <c r="F38" s="15"/>
      <c r="G38" s="15"/>
      <c r="J38" s="4"/>
      <c r="K38" s="4"/>
      <c r="L38" s="4"/>
      <c r="M38" s="3"/>
      <c r="N38" s="3"/>
      <c r="O38" s="3"/>
      <c r="P38" s="3"/>
      <c r="Q38" s="108"/>
      <c r="R38" s="34"/>
      <c r="S38" s="34"/>
      <c r="T38" s="80"/>
      <c r="U38" s="80"/>
    </row>
    <row r="39" s="8" customFormat="true" ht="17.25" hidden="false" customHeight="true" outlineLevel="0" collapsed="false">
      <c r="D39" s="15"/>
      <c r="E39" s="15"/>
      <c r="F39" s="15"/>
      <c r="G39" s="15"/>
      <c r="J39" s="4"/>
      <c r="K39" s="4"/>
      <c r="L39" s="4"/>
      <c r="M39" s="3"/>
      <c r="N39" s="3"/>
      <c r="O39" s="3"/>
      <c r="P39" s="3"/>
      <c r="Q39" s="108"/>
      <c r="R39" s="34"/>
      <c r="S39" s="34"/>
      <c r="T39" s="80"/>
      <c r="U39" s="80"/>
    </row>
    <row r="97" s="3" customFormat="true" ht="17.25" hidden="false" customHeight="true" outlineLevel="0" collapsed="false">
      <c r="D97" s="61"/>
      <c r="E97" s="61"/>
      <c r="F97" s="61"/>
      <c r="G97" s="61"/>
      <c r="J97" s="4"/>
      <c r="K97" s="4"/>
      <c r="L97" s="4"/>
    </row>
  </sheetData>
  <mergeCells count="5">
    <mergeCell ref="A1:G2"/>
    <mergeCell ref="B4:C4"/>
    <mergeCell ref="D4:E4"/>
    <mergeCell ref="F4:G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3.7"/>
    <col collapsed="false" customWidth="true" hidden="false" outlineLevel="0" max="3" min="3" style="3" width="7.42"/>
    <col collapsed="false" customWidth="true" hidden="false" outlineLevel="0" max="4" min="4" style="3" width="23.7"/>
    <col collapsed="false" customWidth="true" hidden="false" outlineLevel="0" max="5" min="5" style="3" width="13.7"/>
    <col collapsed="false" customWidth="true" hidden="false" outlineLevel="0" max="7" min="6" style="3" width="5.13"/>
    <col collapsed="false" customWidth="true" hidden="false" outlineLevel="0" max="8" min="8" style="4" width="11.7"/>
    <col collapsed="false" customWidth="true" hidden="false" outlineLevel="0" max="9" min="9" style="3" width="11.7"/>
    <col collapsed="false" customWidth="true" hidden="false" outlineLevel="0" max="10" min="10" style="3" width="9.99"/>
    <col collapsed="false" customWidth="true" hidden="false" outlineLevel="0" max="12" min="11" style="3" width="8.7"/>
    <col collapsed="false" customWidth="true" hidden="false" outlineLevel="0" max="13" min="13" style="3" width="8.41"/>
    <col collapsed="false" customWidth="true" hidden="false" outlineLevel="0" max="14" min="14" style="3" width="14.56"/>
    <col collapsed="false" customWidth="true" hidden="false" outlineLevel="0" max="15" min="15" style="3" width="8.7"/>
    <col collapsed="false" customWidth="true" hidden="false" outlineLevel="0" max="16" min="16" style="3" width="9.99"/>
    <col collapsed="false" customWidth="true" hidden="false" outlineLevel="0" max="17" min="17" style="3" width="7.99"/>
    <col collapsed="false" customWidth="true" hidden="false" outlineLevel="0" max="18" min="18" style="3" width="14.7"/>
    <col collapsed="false" customWidth="true" hidden="false" outlineLevel="0" max="19" min="19" style="3" width="10.71"/>
    <col collapsed="false" customWidth="true" hidden="false" outlineLevel="0" max="20" min="20" style="3" width="6.99"/>
    <col collapsed="false" customWidth="true" hidden="false" outlineLevel="0" max="21" min="21" style="3" width="9.85"/>
    <col collapsed="false" customWidth="true" hidden="false" outlineLevel="0" max="22" min="22" style="3" width="7.7"/>
    <col collapsed="false" customWidth="true" hidden="false" outlineLevel="0" max="23" min="23" style="3" width="8.14"/>
    <col collapsed="false" customWidth="false" hidden="false" outlineLevel="0" max="257" min="24" style="3" width="5.71"/>
  </cols>
  <sheetData>
    <row r="1" customFormat="false" ht="20.1" hidden="false" customHeight="true" outlineLevel="0" collapsed="false">
      <c r="A1" s="6" t="s">
        <v>68</v>
      </c>
      <c r="B1" s="6"/>
      <c r="C1" s="6"/>
      <c r="D1" s="6"/>
      <c r="E1" s="6"/>
    </row>
    <row r="2" s="64" customFormat="true" ht="15" hidden="false" customHeight="true" outlineLevel="0" collapsed="false">
      <c r="A2" s="10" t="s">
        <v>69</v>
      </c>
      <c r="B2" s="10"/>
      <c r="C2" s="10"/>
      <c r="D2" s="10"/>
      <c r="E2" s="10"/>
      <c r="F2" s="3"/>
      <c r="G2" s="3"/>
      <c r="H2" s="4"/>
      <c r="I2" s="3"/>
      <c r="J2" s="3"/>
      <c r="K2" s="3"/>
    </row>
    <row r="3" s="64" customFormat="true" ht="15" hidden="false" customHeight="true" outlineLevel="0" collapsed="false">
      <c r="A3" s="109" t="s">
        <v>70</v>
      </c>
      <c r="B3" s="65"/>
      <c r="C3" s="65"/>
      <c r="D3" s="65"/>
      <c r="E3" s="65"/>
      <c r="F3" s="110"/>
      <c r="G3" s="110"/>
      <c r="H3" s="4"/>
      <c r="I3" s="111"/>
      <c r="J3" s="111"/>
      <c r="K3" s="112"/>
      <c r="L3" s="113"/>
    </row>
    <row r="4" customFormat="false" ht="19.5" hidden="false" customHeight="true" outlineLevel="0" collapsed="false">
      <c r="A4" s="114" t="s">
        <v>71</v>
      </c>
      <c r="B4" s="115"/>
      <c r="C4" s="115"/>
      <c r="D4" s="114" t="s">
        <v>72</v>
      </c>
      <c r="E4" s="116"/>
      <c r="F4" s="117"/>
      <c r="G4" s="117"/>
      <c r="H4" s="118"/>
      <c r="I4" s="33"/>
      <c r="J4" s="33"/>
      <c r="K4" s="33"/>
      <c r="L4" s="27"/>
      <c r="M4" s="90"/>
      <c r="N4" s="64"/>
      <c r="O4" s="64"/>
    </row>
    <row r="5" s="8" customFormat="true" ht="23.1" hidden="false" customHeight="true" outlineLevel="0" collapsed="false">
      <c r="A5" s="119" t="s">
        <v>73</v>
      </c>
      <c r="B5" s="120" t="n">
        <v>46433.756</v>
      </c>
      <c r="C5" s="27"/>
      <c r="D5" s="119" t="s">
        <v>74</v>
      </c>
      <c r="E5" s="120" t="n">
        <v>160794.711</v>
      </c>
      <c r="F5" s="12"/>
      <c r="G5" s="121"/>
      <c r="H5" s="122"/>
      <c r="I5" s="122"/>
      <c r="J5" s="122"/>
      <c r="K5" s="122"/>
      <c r="L5" s="27"/>
      <c r="M5" s="82"/>
      <c r="N5" s="80"/>
      <c r="O5" s="80"/>
    </row>
    <row r="6" s="8" customFormat="true" ht="9.95" hidden="false" customHeight="true" outlineLevel="0" collapsed="false">
      <c r="A6" s="123" t="s">
        <v>75</v>
      </c>
      <c r="B6" s="124"/>
      <c r="C6" s="27"/>
      <c r="D6" s="123" t="s">
        <v>76</v>
      </c>
      <c r="E6" s="124"/>
      <c r="F6" s="12"/>
      <c r="G6" s="121"/>
      <c r="H6" s="122"/>
      <c r="I6" s="122"/>
      <c r="J6" s="122"/>
      <c r="K6" s="122"/>
      <c r="L6" s="27"/>
      <c r="M6" s="82"/>
      <c r="N6" s="80"/>
      <c r="O6" s="80"/>
    </row>
    <row r="7" s="8" customFormat="true" ht="9.95" hidden="false" customHeight="true" outlineLevel="0" collapsed="false">
      <c r="A7" s="123"/>
      <c r="B7" s="124"/>
      <c r="C7" s="27"/>
      <c r="D7" s="123"/>
      <c r="E7" s="124"/>
      <c r="F7" s="12"/>
      <c r="G7" s="121"/>
      <c r="H7" s="122"/>
      <c r="I7" s="122"/>
      <c r="J7" s="122"/>
      <c r="K7" s="122"/>
      <c r="L7" s="27"/>
      <c r="M7" s="82"/>
      <c r="N7" s="80"/>
      <c r="O7" s="80"/>
    </row>
    <row r="8" s="8" customFormat="true" ht="15" hidden="false" customHeight="true" outlineLevel="0" collapsed="false">
      <c r="A8" s="123" t="s">
        <v>77</v>
      </c>
      <c r="B8" s="124" t="n">
        <v>151042.063</v>
      </c>
      <c r="C8" s="27"/>
      <c r="D8" s="123" t="s">
        <v>78</v>
      </c>
      <c r="E8" s="124" t="n">
        <v>38542.415</v>
      </c>
      <c r="F8" s="12"/>
      <c r="G8" s="121"/>
      <c r="H8" s="122"/>
      <c r="I8" s="122"/>
      <c r="J8" s="122"/>
      <c r="K8" s="122"/>
      <c r="L8" s="27"/>
      <c r="M8" s="125"/>
      <c r="N8" s="125"/>
      <c r="O8" s="125"/>
    </row>
    <row r="9" s="8" customFormat="true" ht="9.95" hidden="false" customHeight="true" outlineLevel="0" collapsed="false">
      <c r="A9" s="123" t="s">
        <v>79</v>
      </c>
      <c r="B9" s="124"/>
      <c r="C9" s="27"/>
      <c r="D9" s="123" t="s">
        <v>80</v>
      </c>
      <c r="E9" s="124"/>
      <c r="F9" s="12"/>
      <c r="G9" s="121"/>
      <c r="H9" s="122"/>
      <c r="I9" s="122"/>
      <c r="J9" s="122"/>
      <c r="K9" s="122"/>
      <c r="L9" s="27"/>
      <c r="M9" s="126"/>
    </row>
    <row r="10" s="8" customFormat="true" ht="9.95" hidden="false" customHeight="true" outlineLevel="0" collapsed="false">
      <c r="A10" s="123"/>
      <c r="B10" s="124"/>
      <c r="C10" s="27"/>
      <c r="D10" s="123"/>
      <c r="E10" s="124"/>
      <c r="F10" s="12"/>
      <c r="G10" s="121"/>
      <c r="H10" s="122"/>
      <c r="I10" s="122"/>
      <c r="J10" s="122"/>
      <c r="K10" s="122"/>
      <c r="L10" s="27"/>
      <c r="M10" s="126"/>
    </row>
    <row r="11" s="8" customFormat="true" ht="15" hidden="false" customHeight="true" outlineLevel="0" collapsed="false">
      <c r="A11" s="123" t="s">
        <v>81</v>
      </c>
      <c r="B11" s="124" t="n">
        <v>489.967</v>
      </c>
      <c r="C11" s="27"/>
      <c r="D11" s="123" t="s">
        <v>73</v>
      </c>
      <c r="E11" s="124" t="n">
        <v>385.393</v>
      </c>
      <c r="F11" s="12"/>
      <c r="G11" s="121"/>
      <c r="H11" s="122"/>
      <c r="I11" s="122"/>
      <c r="J11" s="122"/>
      <c r="K11" s="122"/>
      <c r="L11" s="27"/>
      <c r="M11" s="126"/>
    </row>
    <row r="12" s="8" customFormat="true" ht="9.95" hidden="false" customHeight="true" outlineLevel="0" collapsed="false">
      <c r="A12" s="123" t="s">
        <v>82</v>
      </c>
      <c r="B12" s="124"/>
      <c r="C12" s="27"/>
      <c r="D12" s="34" t="s">
        <v>83</v>
      </c>
      <c r="E12" s="124"/>
      <c r="F12" s="12"/>
      <c r="G12" s="121"/>
      <c r="H12" s="122"/>
      <c r="I12" s="122"/>
      <c r="J12" s="122"/>
      <c r="K12" s="122"/>
      <c r="L12" s="27"/>
      <c r="M12" s="127"/>
    </row>
    <row r="13" s="8" customFormat="true" ht="9.95" hidden="false" customHeight="true" outlineLevel="0" collapsed="false">
      <c r="A13" s="123"/>
      <c r="B13" s="124"/>
      <c r="C13" s="27"/>
      <c r="D13" s="123"/>
      <c r="E13" s="124"/>
      <c r="F13" s="12"/>
      <c r="G13" s="121"/>
      <c r="H13" s="122"/>
      <c r="I13" s="122"/>
      <c r="J13" s="122"/>
      <c r="K13" s="122"/>
      <c r="L13" s="27"/>
      <c r="M13" s="127"/>
    </row>
    <row r="14" s="8" customFormat="true" ht="15" hidden="false" customHeight="true" outlineLevel="0" collapsed="false">
      <c r="A14" s="123" t="s">
        <v>84</v>
      </c>
      <c r="B14" s="124" t="n">
        <v>0</v>
      </c>
      <c r="C14" s="27"/>
      <c r="D14" s="123" t="s">
        <v>77</v>
      </c>
      <c r="E14" s="124" t="n">
        <v>747.452</v>
      </c>
      <c r="F14" s="12"/>
      <c r="G14" s="121"/>
      <c r="H14" s="122"/>
      <c r="I14" s="122"/>
      <c r="J14" s="122"/>
      <c r="K14" s="122"/>
      <c r="L14" s="27"/>
      <c r="M14" s="126"/>
    </row>
    <row r="15" s="8" customFormat="true" ht="9.95" hidden="false" customHeight="true" outlineLevel="0" collapsed="false">
      <c r="A15" s="123" t="s">
        <v>85</v>
      </c>
      <c r="B15" s="124"/>
      <c r="C15" s="27"/>
      <c r="D15" s="34" t="s">
        <v>79</v>
      </c>
      <c r="E15" s="124"/>
      <c r="F15" s="12"/>
      <c r="G15" s="121"/>
      <c r="H15" s="122"/>
      <c r="I15" s="122"/>
      <c r="J15" s="122"/>
      <c r="K15" s="122"/>
      <c r="L15" s="27"/>
      <c r="M15" s="127"/>
    </row>
    <row r="16" s="8" customFormat="true" ht="9.95" hidden="false" customHeight="true" outlineLevel="0" collapsed="false">
      <c r="A16" s="123"/>
      <c r="B16" s="124"/>
      <c r="C16" s="27"/>
      <c r="D16" s="123"/>
      <c r="E16" s="124"/>
      <c r="F16" s="12"/>
      <c r="G16" s="121"/>
      <c r="H16" s="122"/>
      <c r="I16" s="122"/>
      <c r="J16" s="122"/>
      <c r="K16" s="122"/>
      <c r="L16" s="27"/>
      <c r="M16" s="127"/>
    </row>
    <row r="17" s="8" customFormat="true" ht="15" hidden="false" customHeight="true" outlineLevel="0" collapsed="false">
      <c r="A17" s="123" t="s">
        <v>86</v>
      </c>
      <c r="B17" s="124" t="n">
        <v>64376.669</v>
      </c>
      <c r="C17" s="27"/>
      <c r="D17" s="123" t="s">
        <v>84</v>
      </c>
      <c r="E17" s="124" t="n">
        <v>61011.129</v>
      </c>
      <c r="F17" s="12"/>
      <c r="G17" s="121"/>
      <c r="H17" s="122"/>
      <c r="I17" s="122"/>
      <c r="J17" s="122"/>
      <c r="K17" s="122"/>
      <c r="L17" s="27"/>
      <c r="M17" s="127"/>
    </row>
    <row r="18" s="8" customFormat="true" ht="9.95" hidden="false" customHeight="true" outlineLevel="0" collapsed="false">
      <c r="A18" s="34" t="s">
        <v>87</v>
      </c>
      <c r="B18" s="124"/>
      <c r="C18" s="27"/>
      <c r="D18" s="123" t="s">
        <v>88</v>
      </c>
      <c r="E18" s="124"/>
      <c r="F18" s="12"/>
      <c r="G18" s="128"/>
      <c r="H18" s="122"/>
      <c r="I18" s="122"/>
      <c r="J18" s="122"/>
      <c r="K18" s="122"/>
      <c r="L18" s="27"/>
      <c r="M18" s="127"/>
    </row>
    <row r="19" s="8" customFormat="true" ht="9.95" hidden="false" customHeight="true" outlineLevel="0" collapsed="false">
      <c r="A19" s="123"/>
      <c r="B19" s="124"/>
      <c r="C19" s="27"/>
      <c r="D19" s="123"/>
      <c r="E19" s="124"/>
      <c r="F19" s="12"/>
      <c r="G19" s="121"/>
      <c r="H19" s="122"/>
      <c r="I19" s="122"/>
      <c r="J19" s="122"/>
      <c r="K19" s="122"/>
      <c r="L19" s="27"/>
      <c r="M19" s="127"/>
    </row>
    <row r="20" s="8" customFormat="true" ht="15" hidden="false" customHeight="true" outlineLevel="0" collapsed="false">
      <c r="A20" s="123" t="s">
        <v>89</v>
      </c>
      <c r="B20" s="124" t="n">
        <v>0</v>
      </c>
      <c r="C20" s="27"/>
      <c r="D20" s="123" t="s">
        <v>89</v>
      </c>
      <c r="E20" s="124" t="n">
        <v>30</v>
      </c>
      <c r="F20" s="12"/>
      <c r="G20" s="121"/>
      <c r="H20" s="122"/>
      <c r="I20" s="122"/>
      <c r="J20" s="122"/>
      <c r="K20" s="122"/>
      <c r="L20" s="27"/>
      <c r="M20" s="127"/>
    </row>
    <row r="21" s="8" customFormat="true" ht="9.95" hidden="false" customHeight="true" outlineLevel="0" collapsed="false">
      <c r="A21" s="123" t="s">
        <v>90</v>
      </c>
      <c r="B21" s="124"/>
      <c r="C21" s="27"/>
      <c r="D21" s="123" t="s">
        <v>90</v>
      </c>
      <c r="E21" s="124"/>
      <c r="F21" s="12"/>
      <c r="G21" s="121"/>
      <c r="H21" s="122"/>
      <c r="I21" s="122"/>
      <c r="J21" s="122"/>
      <c r="K21" s="122"/>
      <c r="L21" s="27"/>
      <c r="M21" s="127"/>
    </row>
    <row r="22" s="8" customFormat="true" ht="9.95" hidden="false" customHeight="true" outlineLevel="0" collapsed="false">
      <c r="A22" s="123"/>
      <c r="B22" s="124"/>
      <c r="C22" s="27"/>
      <c r="E22" s="129"/>
      <c r="F22" s="12"/>
      <c r="G22" s="121"/>
      <c r="H22" s="122"/>
      <c r="I22" s="122"/>
      <c r="J22" s="122"/>
      <c r="K22" s="122"/>
      <c r="L22" s="27"/>
      <c r="M22" s="127"/>
    </row>
    <row r="23" s="8" customFormat="true" ht="15" hidden="false" customHeight="true" outlineLevel="0" collapsed="false">
      <c r="A23" s="123" t="s">
        <v>91</v>
      </c>
      <c r="B23" s="124" t="n">
        <v>143.5</v>
      </c>
      <c r="C23" s="27"/>
      <c r="D23" s="123" t="s">
        <v>91</v>
      </c>
      <c r="E23" s="124" t="n">
        <v>69.632</v>
      </c>
      <c r="F23" s="12"/>
      <c r="G23" s="121"/>
      <c r="H23" s="122"/>
      <c r="I23" s="122"/>
      <c r="J23" s="122"/>
      <c r="K23" s="122"/>
      <c r="L23" s="27"/>
      <c r="M23" s="127"/>
    </row>
    <row r="24" customFormat="false" ht="9.95" hidden="false" customHeight="true" outlineLevel="0" collapsed="false">
      <c r="A24" s="123" t="s">
        <v>92</v>
      </c>
      <c r="B24" s="124"/>
      <c r="C24" s="27"/>
      <c r="D24" s="123" t="s">
        <v>92</v>
      </c>
      <c r="E24" s="124"/>
      <c r="F24" s="12"/>
      <c r="G24" s="121"/>
      <c r="H24" s="118"/>
      <c r="I24" s="33"/>
      <c r="J24" s="33"/>
      <c r="K24" s="33"/>
      <c r="L24" s="27"/>
    </row>
    <row r="25" customFormat="false" ht="5.1" hidden="false" customHeight="true" outlineLevel="0" collapsed="false">
      <c r="A25" s="64"/>
      <c r="B25" s="124"/>
      <c r="C25" s="27"/>
      <c r="D25" s="123"/>
      <c r="E25" s="124"/>
      <c r="F25" s="12"/>
      <c r="G25" s="12"/>
      <c r="H25" s="130"/>
      <c r="I25" s="20"/>
      <c r="J25" s="20"/>
      <c r="K25" s="20"/>
      <c r="L25" s="29"/>
    </row>
    <row r="26" customFormat="false" ht="23.1" hidden="false" customHeight="true" outlineLevel="0" collapsed="false">
      <c r="A26" s="131" t="s">
        <v>6</v>
      </c>
      <c r="B26" s="132" t="n">
        <v>262485.955</v>
      </c>
      <c r="C26" s="27"/>
      <c r="D26" s="133" t="s">
        <v>6</v>
      </c>
      <c r="E26" s="132" t="n">
        <v>261580.732</v>
      </c>
      <c r="F26" s="12"/>
      <c r="G26" s="117"/>
      <c r="H26" s="118"/>
      <c r="I26" s="33"/>
      <c r="J26" s="33"/>
      <c r="K26" s="33"/>
      <c r="L26" s="27"/>
      <c r="M26" s="90"/>
      <c r="N26" s="64"/>
      <c r="O26" s="64"/>
    </row>
    <row r="27" s="8" customFormat="true" ht="15" hidden="false" customHeight="true" outlineLevel="0" collapsed="false">
      <c r="A27" s="134" t="s">
        <v>93</v>
      </c>
      <c r="B27" s="27"/>
      <c r="C27" s="28"/>
      <c r="D27" s="28"/>
      <c r="E27" s="87"/>
      <c r="F27" s="12"/>
      <c r="G27" s="12"/>
      <c r="H27" s="135"/>
      <c r="I27" s="33"/>
      <c r="J27" s="33"/>
      <c r="K27" s="33"/>
      <c r="L27" s="27"/>
      <c r="M27" s="82"/>
      <c r="N27" s="80"/>
      <c r="O27" s="80"/>
    </row>
    <row r="28" s="8" customFormat="true" ht="9.95" hidden="false" customHeight="true" outlineLevel="0" collapsed="false">
      <c r="A28" s="123"/>
      <c r="B28" s="27"/>
      <c r="C28" s="27"/>
      <c r="D28" s="27"/>
      <c r="E28" s="87"/>
      <c r="F28" s="12"/>
      <c r="G28" s="12"/>
      <c r="H28" s="135"/>
      <c r="I28" s="33"/>
      <c r="J28" s="33"/>
      <c r="K28" s="33"/>
      <c r="L28" s="27"/>
      <c r="M28" s="82"/>
      <c r="N28" s="80"/>
      <c r="O28" s="80"/>
    </row>
    <row r="29" s="8" customFormat="true" ht="9.95" hidden="false" customHeight="true" outlineLevel="0" collapsed="false">
      <c r="A29" s="123"/>
      <c r="B29" s="27"/>
      <c r="C29" s="27"/>
      <c r="D29" s="27"/>
      <c r="E29" s="87"/>
      <c r="F29" s="12"/>
      <c r="G29" s="12"/>
      <c r="H29" s="135"/>
      <c r="I29" s="33"/>
      <c r="J29" s="33"/>
      <c r="K29" s="33"/>
      <c r="L29" s="27"/>
      <c r="M29" s="82"/>
      <c r="N29" s="80"/>
      <c r="O29" s="80"/>
    </row>
    <row r="30" customFormat="false" ht="20.1" hidden="false" customHeight="true" outlineLevel="0" collapsed="false">
      <c r="A30" s="6" t="s">
        <v>94</v>
      </c>
      <c r="B30" s="6"/>
      <c r="C30" s="6"/>
      <c r="D30" s="6"/>
      <c r="E30" s="6"/>
    </row>
    <row r="31" s="64" customFormat="true" ht="15" hidden="false" customHeight="true" outlineLevel="0" collapsed="false">
      <c r="A31" s="10" t="s">
        <v>69</v>
      </c>
      <c r="B31" s="10"/>
      <c r="C31" s="10"/>
      <c r="D31" s="10"/>
      <c r="E31" s="10"/>
      <c r="F31" s="3"/>
      <c r="G31" s="3"/>
      <c r="H31" s="4"/>
      <c r="I31" s="3"/>
      <c r="J31" s="3"/>
      <c r="K31" s="3"/>
    </row>
    <row r="32" s="64" customFormat="true" ht="15" hidden="false" customHeight="true" outlineLevel="0" collapsed="false">
      <c r="A32" s="109" t="s">
        <v>95</v>
      </c>
      <c r="B32" s="65"/>
      <c r="C32" s="65"/>
      <c r="D32" s="65"/>
      <c r="E32" s="65"/>
      <c r="F32" s="110"/>
      <c r="G32" s="110"/>
      <c r="H32" s="4"/>
      <c r="I32" s="111"/>
      <c r="J32" s="111"/>
      <c r="K32" s="112"/>
      <c r="L32" s="113"/>
    </row>
    <row r="33" customFormat="false" ht="19.5" hidden="false" customHeight="true" outlineLevel="0" collapsed="false">
      <c r="A33" s="114" t="s">
        <v>71</v>
      </c>
      <c r="B33" s="115"/>
      <c r="C33" s="115"/>
      <c r="D33" s="114" t="s">
        <v>72</v>
      </c>
      <c r="E33" s="116"/>
      <c r="F33" s="117"/>
      <c r="G33" s="117"/>
      <c r="H33" s="118"/>
      <c r="I33" s="33"/>
      <c r="J33" s="33"/>
      <c r="K33" s="33"/>
      <c r="L33" s="27"/>
      <c r="M33" s="90"/>
      <c r="N33" s="64"/>
      <c r="O33" s="64"/>
    </row>
    <row r="34" s="8" customFormat="true" ht="23.1" hidden="false" customHeight="true" outlineLevel="0" collapsed="false">
      <c r="A34" s="119" t="s">
        <v>73</v>
      </c>
      <c r="B34" s="120" t="n">
        <v>38314.52</v>
      </c>
      <c r="C34" s="27"/>
      <c r="D34" s="119" t="s">
        <v>74</v>
      </c>
      <c r="E34" s="120" t="n">
        <v>97261.79</v>
      </c>
      <c r="F34" s="12"/>
      <c r="G34" s="121"/>
      <c r="H34" s="122"/>
      <c r="I34" s="122"/>
      <c r="J34" s="122"/>
      <c r="K34" s="122"/>
      <c r="L34" s="27"/>
      <c r="M34" s="82"/>
      <c r="N34" s="80"/>
      <c r="O34" s="80"/>
    </row>
    <row r="35" s="8" customFormat="true" ht="9.95" hidden="false" customHeight="true" outlineLevel="0" collapsed="false">
      <c r="A35" s="123" t="s">
        <v>75</v>
      </c>
      <c r="B35" s="124"/>
      <c r="C35" s="27"/>
      <c r="D35" s="123" t="s">
        <v>76</v>
      </c>
      <c r="E35" s="124"/>
      <c r="F35" s="12"/>
      <c r="G35" s="121"/>
      <c r="H35" s="122"/>
      <c r="I35" s="122"/>
      <c r="J35" s="122"/>
      <c r="K35" s="122"/>
      <c r="L35" s="27"/>
      <c r="M35" s="82"/>
      <c r="N35" s="80"/>
      <c r="O35" s="80"/>
    </row>
    <row r="36" s="8" customFormat="true" ht="9.95" hidden="false" customHeight="true" outlineLevel="0" collapsed="false">
      <c r="A36" s="123"/>
      <c r="B36" s="124"/>
      <c r="C36" s="27"/>
      <c r="D36" s="123"/>
      <c r="E36" s="124"/>
      <c r="F36" s="12"/>
      <c r="G36" s="121"/>
      <c r="H36" s="122"/>
      <c r="I36" s="122"/>
      <c r="J36" s="122"/>
      <c r="K36" s="122"/>
      <c r="L36" s="27"/>
      <c r="M36" s="82"/>
      <c r="N36" s="80"/>
      <c r="O36" s="80"/>
    </row>
    <row r="37" s="8" customFormat="true" ht="15" hidden="false" customHeight="true" outlineLevel="0" collapsed="false">
      <c r="A37" s="123" t="s">
        <v>77</v>
      </c>
      <c r="B37" s="124" t="n">
        <v>82488.91</v>
      </c>
      <c r="C37" s="27"/>
      <c r="D37" s="123" t="s">
        <v>78</v>
      </c>
      <c r="E37" s="124" t="n">
        <v>20392.34</v>
      </c>
      <c r="F37" s="12"/>
      <c r="G37" s="121"/>
      <c r="H37" s="122"/>
      <c r="I37" s="122"/>
      <c r="J37" s="122"/>
      <c r="K37" s="122"/>
      <c r="L37" s="27"/>
      <c r="M37" s="125"/>
      <c r="N37" s="125"/>
      <c r="O37" s="125"/>
    </row>
    <row r="38" s="8" customFormat="true" ht="9.95" hidden="false" customHeight="true" outlineLevel="0" collapsed="false">
      <c r="A38" s="123" t="s">
        <v>79</v>
      </c>
      <c r="B38" s="124"/>
      <c r="C38" s="27"/>
      <c r="D38" s="123" t="s">
        <v>80</v>
      </c>
      <c r="E38" s="124"/>
      <c r="F38" s="12"/>
      <c r="G38" s="121"/>
      <c r="H38" s="122"/>
      <c r="I38" s="122"/>
      <c r="J38" s="122"/>
      <c r="K38" s="122"/>
      <c r="L38" s="27"/>
      <c r="M38" s="126"/>
    </row>
    <row r="39" s="8" customFormat="true" ht="9.95" hidden="false" customHeight="true" outlineLevel="0" collapsed="false">
      <c r="A39" s="123"/>
      <c r="B39" s="124"/>
      <c r="C39" s="27"/>
      <c r="D39" s="123"/>
      <c r="E39" s="124"/>
      <c r="F39" s="12"/>
      <c r="G39" s="121"/>
      <c r="H39" s="122"/>
      <c r="I39" s="122"/>
      <c r="J39" s="122"/>
      <c r="K39" s="122"/>
      <c r="L39" s="27"/>
      <c r="M39" s="126"/>
    </row>
    <row r="40" s="8" customFormat="true" ht="15" hidden="false" customHeight="true" outlineLevel="0" collapsed="false">
      <c r="A40" s="123" t="s">
        <v>81</v>
      </c>
      <c r="B40" s="124" t="n">
        <v>847.43</v>
      </c>
      <c r="C40" s="27"/>
      <c r="D40" s="123" t="s">
        <v>73</v>
      </c>
      <c r="E40" s="124" t="n">
        <v>108.18</v>
      </c>
      <c r="F40" s="12"/>
      <c r="G40" s="121"/>
      <c r="H40" s="122"/>
      <c r="I40" s="122"/>
      <c r="J40" s="122"/>
      <c r="K40" s="122"/>
      <c r="L40" s="27"/>
      <c r="M40" s="126"/>
    </row>
    <row r="41" s="8" customFormat="true" ht="9.95" hidden="false" customHeight="true" outlineLevel="0" collapsed="false">
      <c r="A41" s="123" t="s">
        <v>82</v>
      </c>
      <c r="B41" s="124"/>
      <c r="C41" s="27"/>
      <c r="D41" s="123" t="s">
        <v>83</v>
      </c>
      <c r="E41" s="124"/>
      <c r="F41" s="12"/>
      <c r="G41" s="121"/>
      <c r="H41" s="122"/>
      <c r="I41" s="122"/>
      <c r="J41" s="122"/>
      <c r="K41" s="122"/>
      <c r="L41" s="27"/>
      <c r="M41" s="127"/>
    </row>
    <row r="42" s="8" customFormat="true" ht="9.95" hidden="false" customHeight="true" outlineLevel="0" collapsed="false">
      <c r="A42" s="123"/>
      <c r="B42" s="124"/>
      <c r="C42" s="27"/>
      <c r="D42" s="123"/>
      <c r="E42" s="124"/>
      <c r="F42" s="12"/>
      <c r="G42" s="121"/>
      <c r="H42" s="122"/>
      <c r="I42" s="122"/>
      <c r="J42" s="122"/>
      <c r="K42" s="122"/>
      <c r="L42" s="27"/>
      <c r="M42" s="127"/>
    </row>
    <row r="43" s="8" customFormat="true" ht="15" hidden="false" customHeight="true" outlineLevel="0" collapsed="false">
      <c r="A43" s="123" t="s">
        <v>86</v>
      </c>
      <c r="B43" s="124" t="n">
        <v>26330.34</v>
      </c>
      <c r="C43" s="27"/>
      <c r="D43" s="123" t="s">
        <v>77</v>
      </c>
      <c r="E43" s="124" t="n">
        <v>721.21</v>
      </c>
      <c r="F43" s="12"/>
      <c r="G43" s="121"/>
      <c r="H43" s="122"/>
      <c r="I43" s="122"/>
      <c r="J43" s="122"/>
      <c r="K43" s="122"/>
      <c r="L43" s="27"/>
      <c r="M43" s="127"/>
    </row>
    <row r="44" s="8" customFormat="true" ht="9.95" hidden="false" customHeight="true" outlineLevel="0" collapsed="false">
      <c r="A44" s="34" t="s">
        <v>87</v>
      </c>
      <c r="B44" s="124"/>
      <c r="C44" s="27"/>
      <c r="D44" s="34" t="s">
        <v>79</v>
      </c>
      <c r="E44" s="124"/>
      <c r="F44" s="12"/>
      <c r="G44" s="128"/>
      <c r="H44" s="122"/>
      <c r="I44" s="122"/>
      <c r="J44" s="122"/>
      <c r="K44" s="122"/>
      <c r="L44" s="27"/>
      <c r="M44" s="127"/>
    </row>
    <row r="45" s="8" customFormat="true" ht="9.95" hidden="false" customHeight="true" outlineLevel="0" collapsed="false">
      <c r="A45" s="123"/>
      <c r="B45" s="124"/>
      <c r="C45" s="27"/>
      <c r="D45" s="123"/>
      <c r="E45" s="124"/>
      <c r="F45" s="12"/>
      <c r="G45" s="121"/>
      <c r="H45" s="122"/>
      <c r="I45" s="122"/>
      <c r="J45" s="122"/>
      <c r="K45" s="122"/>
      <c r="L45" s="27"/>
      <c r="M45" s="127"/>
    </row>
    <row r="46" s="8" customFormat="true" ht="15" hidden="false" customHeight="true" outlineLevel="0" collapsed="false">
      <c r="A46" s="123" t="s">
        <v>89</v>
      </c>
      <c r="B46" s="124" t="n">
        <v>0</v>
      </c>
      <c r="C46" s="27"/>
      <c r="D46" s="123" t="s">
        <v>84</v>
      </c>
      <c r="E46" s="124" t="n">
        <v>29419.54</v>
      </c>
      <c r="F46" s="12"/>
      <c r="G46" s="121"/>
      <c r="H46" s="122"/>
      <c r="I46" s="122"/>
      <c r="J46" s="122"/>
      <c r="K46" s="122"/>
      <c r="L46" s="27"/>
      <c r="M46" s="127"/>
    </row>
    <row r="47" s="8" customFormat="true" ht="9.95" hidden="false" customHeight="true" outlineLevel="0" collapsed="false">
      <c r="A47" s="123" t="s">
        <v>90</v>
      </c>
      <c r="B47" s="124"/>
      <c r="C47" s="80"/>
      <c r="D47" s="123" t="s">
        <v>88</v>
      </c>
      <c r="E47" s="124"/>
      <c r="F47" s="12"/>
      <c r="G47" s="121"/>
      <c r="H47" s="122"/>
      <c r="I47" s="122"/>
      <c r="J47" s="122"/>
      <c r="K47" s="122"/>
      <c r="L47" s="27"/>
      <c r="M47" s="127"/>
    </row>
    <row r="48" s="8" customFormat="true" ht="9.95" hidden="false" customHeight="true" outlineLevel="0" collapsed="false">
      <c r="A48" s="123"/>
      <c r="B48" s="124"/>
      <c r="C48" s="27"/>
      <c r="D48" s="123"/>
      <c r="E48" s="124"/>
      <c r="F48" s="12"/>
      <c r="G48" s="121"/>
      <c r="H48" s="122"/>
      <c r="I48" s="122"/>
      <c r="J48" s="122"/>
      <c r="K48" s="122"/>
      <c r="L48" s="27"/>
      <c r="M48" s="127"/>
    </row>
    <row r="49" s="8" customFormat="true" ht="15" hidden="false" customHeight="true" outlineLevel="0" collapsed="false">
      <c r="A49" s="123" t="s">
        <v>91</v>
      </c>
      <c r="B49" s="124" t="n">
        <v>18.03</v>
      </c>
      <c r="C49" s="27"/>
      <c r="D49" s="123" t="s">
        <v>91</v>
      </c>
      <c r="E49" s="124" t="n">
        <v>12.02</v>
      </c>
      <c r="F49" s="12"/>
      <c r="G49" s="121"/>
      <c r="H49" s="122"/>
      <c r="I49" s="122"/>
      <c r="J49" s="122"/>
      <c r="K49" s="122"/>
      <c r="L49" s="27"/>
      <c r="M49" s="127"/>
    </row>
    <row r="50" customFormat="false" ht="9.95" hidden="false" customHeight="true" outlineLevel="0" collapsed="false">
      <c r="A50" s="123" t="s">
        <v>92</v>
      </c>
      <c r="B50" s="124"/>
      <c r="C50" s="27"/>
      <c r="D50" s="123" t="s">
        <v>92</v>
      </c>
      <c r="E50" s="124"/>
      <c r="F50" s="12"/>
      <c r="G50" s="121"/>
      <c r="H50" s="118"/>
      <c r="I50" s="33"/>
      <c r="J50" s="33"/>
      <c r="K50" s="33"/>
      <c r="L50" s="27"/>
    </row>
    <row r="51" customFormat="false" ht="5.1" hidden="false" customHeight="true" outlineLevel="0" collapsed="false">
      <c r="A51" s="64"/>
      <c r="B51" s="124"/>
      <c r="C51" s="27"/>
      <c r="D51" s="123"/>
      <c r="E51" s="124"/>
      <c r="F51" s="12"/>
      <c r="G51" s="12"/>
      <c r="H51" s="130"/>
      <c r="I51" s="20"/>
      <c r="J51" s="20"/>
      <c r="K51" s="20"/>
      <c r="L51" s="29"/>
    </row>
    <row r="52" customFormat="false" ht="23.1" hidden="false" customHeight="true" outlineLevel="0" collapsed="false">
      <c r="A52" s="131" t="s">
        <v>6</v>
      </c>
      <c r="B52" s="132" t="n">
        <v>147999.23</v>
      </c>
      <c r="C52" s="28"/>
      <c r="D52" s="133" t="s">
        <v>6</v>
      </c>
      <c r="E52" s="132" t="n">
        <v>147915.08</v>
      </c>
      <c r="F52" s="117"/>
      <c r="G52" s="117"/>
      <c r="H52" s="118"/>
      <c r="I52" s="33"/>
      <c r="J52" s="33"/>
      <c r="K52" s="33"/>
      <c r="L52" s="27"/>
      <c r="M52" s="90"/>
      <c r="N52" s="64"/>
      <c r="O52" s="64"/>
    </row>
    <row r="53" s="8" customFormat="true" ht="15" hidden="false" customHeight="true" outlineLevel="0" collapsed="false">
      <c r="A53" s="134" t="s">
        <v>93</v>
      </c>
      <c r="B53" s="27"/>
      <c r="C53" s="28"/>
      <c r="D53" s="28"/>
      <c r="E53" s="87"/>
      <c r="F53" s="12"/>
      <c r="G53" s="12"/>
      <c r="H53" s="135"/>
      <c r="I53" s="33"/>
      <c r="J53" s="33"/>
      <c r="K53" s="33"/>
      <c r="L53" s="27"/>
      <c r="M53" s="82"/>
      <c r="N53" s="80"/>
      <c r="O53" s="80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7:41:03Z</cp:lastPrinted>
  <dcterms:modified xsi:type="dcterms:W3CDTF">2008-09-10T12:30:19Z</dcterms:modified>
  <cp:revision>0</cp:revision>
  <dc:subject/>
  <dc:title/>
</cp:coreProperties>
</file>