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5973226"/>
        <c:axId val="17162279"/>
      </c:barChart>
      <c:catAx>
        <c:axId val="5973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279"/>
        <c:crossesAt val="0"/>
        <c:auto val="1"/>
        <c:lblAlgn val="ctr"/>
        <c:lblOffset val="100"/>
        <c:noMultiLvlLbl val="0"/>
      </c:catAx>
      <c:valAx>
        <c:axId val="1716227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2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50082698"/>
        <c:axId val="83403136"/>
      </c:barChart>
      <c:catAx>
        <c:axId val="50082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136"/>
        <c:crossesAt val="0"/>
        <c:auto val="1"/>
        <c:lblAlgn val="ctr"/>
        <c:lblOffset val="100"/>
        <c:noMultiLvlLbl val="0"/>
      </c:catAx>
      <c:valAx>
        <c:axId val="8340313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69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55896367"/>
        <c:axId val="49289123"/>
      </c:barChart>
      <c:catAx>
        <c:axId val="55896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123"/>
        <c:crossesAt val="0"/>
        <c:auto val="1"/>
        <c:lblAlgn val="ctr"/>
        <c:lblOffset val="100"/>
        <c:noMultiLvlLbl val="0"/>
      </c:catAx>
      <c:valAx>
        <c:axId val="492891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3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10252238"/>
        <c:axId val="79272081"/>
      </c:barChart>
      <c:catAx>
        <c:axId val="1025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081"/>
        <c:crossesAt val="0"/>
        <c:auto val="1"/>
        <c:lblAlgn val="ctr"/>
        <c:lblOffset val="100"/>
        <c:noMultiLvlLbl val="0"/>
      </c:catAx>
      <c:valAx>
        <c:axId val="7927208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46590587"/>
        <c:axId val="96837070"/>
      </c:barChart>
      <c:catAx>
        <c:axId val="46590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070"/>
        <c:crossesAt val="0"/>
        <c:auto val="1"/>
        <c:lblAlgn val="ctr"/>
        <c:lblOffset val="100"/>
        <c:noMultiLvlLbl val="0"/>
      </c:catAx>
      <c:valAx>
        <c:axId val="9683707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5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39231256"/>
        <c:axId val="2882849"/>
      </c:barChart>
      <c:catAx>
        <c:axId val="39231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49"/>
        <c:crossesAt val="0"/>
        <c:auto val="1"/>
        <c:lblAlgn val="ctr"/>
        <c:lblOffset val="100"/>
        <c:noMultiLvlLbl val="0"/>
      </c:catAx>
      <c:valAx>
        <c:axId val="288284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2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