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22490490"/>
        <c:axId val="38274779"/>
      </c:barChart>
      <c:catAx>
        <c:axId val="22490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779"/>
        <c:crossesAt val="0"/>
        <c:auto val="1"/>
        <c:lblAlgn val="ctr"/>
        <c:lblOffset val="100"/>
        <c:noMultiLvlLbl val="0"/>
      </c:catAx>
      <c:valAx>
        <c:axId val="3827477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49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78509526"/>
        <c:axId val="90773128"/>
      </c:barChart>
      <c:catAx>
        <c:axId val="78509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128"/>
        <c:crossesAt val="0"/>
        <c:auto val="1"/>
        <c:lblAlgn val="ctr"/>
        <c:lblOffset val="100"/>
        <c:noMultiLvlLbl val="0"/>
      </c:catAx>
      <c:valAx>
        <c:axId val="9077312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526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42845570"/>
        <c:axId val="46649547"/>
      </c:barChart>
      <c:catAx>
        <c:axId val="42845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547"/>
        <c:crossesAt val="0"/>
        <c:auto val="1"/>
        <c:lblAlgn val="ctr"/>
        <c:lblOffset val="100"/>
        <c:noMultiLvlLbl val="0"/>
      </c:catAx>
      <c:valAx>
        <c:axId val="4664954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5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57530150"/>
        <c:axId val="21417796"/>
      </c:barChart>
      <c:catAx>
        <c:axId val="57530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796"/>
        <c:crossesAt val="0"/>
        <c:auto val="1"/>
        <c:lblAlgn val="ctr"/>
        <c:lblOffset val="100"/>
        <c:noMultiLvlLbl val="0"/>
      </c:catAx>
      <c:valAx>
        <c:axId val="2141779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1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81743208"/>
        <c:axId val="95625613"/>
      </c:barChart>
      <c:catAx>
        <c:axId val="81743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613"/>
        <c:crossesAt val="0"/>
        <c:auto val="1"/>
        <c:lblAlgn val="ctr"/>
        <c:lblOffset val="100"/>
        <c:noMultiLvlLbl val="0"/>
      </c:catAx>
      <c:valAx>
        <c:axId val="9562561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2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90298405"/>
        <c:axId val="37418891"/>
      </c:barChart>
      <c:catAx>
        <c:axId val="90298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891"/>
        <c:crossesAt val="0"/>
        <c:auto val="1"/>
        <c:lblAlgn val="ctr"/>
        <c:lblOffset val="100"/>
        <c:noMultiLvlLbl val="0"/>
      </c:catAx>
      <c:valAx>
        <c:axId val="3741889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4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