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76777817"/>
        <c:axId val="52816865"/>
      </c:barChart>
      <c:catAx>
        <c:axId val="76777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865"/>
        <c:crossesAt val="0"/>
        <c:auto val="1"/>
        <c:lblAlgn val="ctr"/>
        <c:lblOffset val="100"/>
        <c:noMultiLvlLbl val="0"/>
      </c:catAx>
      <c:valAx>
        <c:axId val="528168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8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73552530"/>
        <c:axId val="30823618"/>
      </c:barChart>
      <c:catAx>
        <c:axId val="73552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618"/>
        <c:crossesAt val="0"/>
        <c:auto val="1"/>
        <c:lblAlgn val="ctr"/>
        <c:lblOffset val="100"/>
        <c:noMultiLvlLbl val="0"/>
      </c:catAx>
      <c:valAx>
        <c:axId val="308236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5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43597371"/>
        <c:axId val="59105434"/>
      </c:barChart>
      <c:catAx>
        <c:axId val="4359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434"/>
        <c:crossesAt val="0"/>
        <c:auto val="1"/>
        <c:lblAlgn val="ctr"/>
        <c:lblOffset val="100"/>
        <c:noMultiLvlLbl val="0"/>
      </c:catAx>
      <c:valAx>
        <c:axId val="591054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3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