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325276"/>
        <c:axId val="53619274"/>
      </c:barChart>
      <c:catAx>
        <c:axId val="32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274"/>
        <c:crossesAt val="0"/>
        <c:auto val="1"/>
        <c:lblAlgn val="ctr"/>
        <c:lblOffset val="100"/>
        <c:noMultiLvlLbl val="0"/>
      </c:catAx>
      <c:valAx>
        <c:axId val="536192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16906956"/>
        <c:axId val="66969200"/>
      </c:barChart>
      <c:catAx>
        <c:axId val="16906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00"/>
        <c:crossesAt val="0"/>
        <c:auto val="1"/>
        <c:lblAlgn val="ctr"/>
        <c:lblOffset val="100"/>
        <c:noMultiLvlLbl val="0"/>
      </c:catAx>
      <c:valAx>
        <c:axId val="669692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67987066"/>
        <c:axId val="32452809"/>
      </c:barChart>
      <c:catAx>
        <c:axId val="67987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09"/>
        <c:crossesAt val="0"/>
        <c:auto val="1"/>
        <c:lblAlgn val="ctr"/>
        <c:lblOffset val="100"/>
        <c:noMultiLvlLbl val="0"/>
      </c:catAx>
      <c:valAx>
        <c:axId val="32452809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