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49234053"/>
        <c:axId val="67137498"/>
      </c:barChart>
      <c:catAx>
        <c:axId val="49234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498"/>
        <c:crossesAt val="0"/>
        <c:auto val="1"/>
        <c:lblAlgn val="ctr"/>
        <c:lblOffset val="100"/>
        <c:noMultiLvlLbl val="0"/>
      </c:catAx>
      <c:valAx>
        <c:axId val="6713749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34941070"/>
        <c:axId val="5733318"/>
      </c:barChart>
      <c:catAx>
        <c:axId val="349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8"/>
        <c:auto val="1"/>
        <c:lblAlgn val="ctr"/>
        <c:lblOffset val="100"/>
        <c:noMultiLvlLbl val="0"/>
      </c:catAx>
      <c:valAx>
        <c:axId val="57333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3646117"/>
        <c:axId val="22615035"/>
      </c:barChart>
      <c:catAx>
        <c:axId val="336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035"/>
        <c:auto val="1"/>
        <c:lblAlgn val="ctr"/>
        <c:lblOffset val="100"/>
        <c:noMultiLvlLbl val="0"/>
      </c:catAx>
      <c:valAx>
        <c:axId val="226150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5017822"/>
        <c:axId val="18060850"/>
      </c:barChart>
      <c:catAx>
        <c:axId val="850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50"/>
        <c:auto val="1"/>
        <c:lblAlgn val="ctr"/>
        <c:lblOffset val="100"/>
        <c:noMultiLvlLbl val="0"/>
      </c:catAx>
      <c:valAx>
        <c:axId val="180608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8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38965497"/>
        <c:axId val="91462134"/>
      </c:barChart>
      <c:catAx>
        <c:axId val="389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34"/>
        <c:auto val="1"/>
        <c:lblAlgn val="ctr"/>
        <c:lblOffset val="100"/>
        <c:noMultiLvlLbl val="0"/>
      </c:catAx>
      <c:valAx>
        <c:axId val="914621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7927323"/>
        <c:axId val="78781025"/>
      </c:barChart>
      <c:catAx>
        <c:axId val="479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25"/>
        <c:auto val="1"/>
        <c:lblAlgn val="ctr"/>
        <c:lblOffset val="100"/>
        <c:noMultiLvlLbl val="0"/>
      </c:catAx>
      <c:valAx>
        <c:axId val="787810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9917876"/>
        <c:axId val="90851016"/>
      </c:barChart>
      <c:catAx>
        <c:axId val="599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016"/>
        <c:auto val="1"/>
        <c:lblAlgn val="ctr"/>
        <c:lblOffset val="100"/>
        <c:noMultiLvlLbl val="0"/>
      </c:catAx>
      <c:valAx>
        <c:axId val="908510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2746846"/>
        <c:axId val="6858524"/>
      </c:barChart>
      <c:catAx>
        <c:axId val="727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24"/>
        <c:auto val="1"/>
        <c:lblAlgn val="ctr"/>
        <c:lblOffset val="100"/>
        <c:noMultiLvlLbl val="0"/>
      </c:catAx>
      <c:valAx>
        <c:axId val="68585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8769110"/>
        <c:axId val="37222506"/>
      </c:barChart>
      <c:catAx>
        <c:axId val="987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506"/>
        <c:auto val="1"/>
        <c:lblAlgn val="ctr"/>
        <c:lblOffset val="100"/>
        <c:noMultiLvlLbl val="0"/>
      </c:catAx>
      <c:valAx>
        <c:axId val="372225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48044446"/>
        <c:axId val="30958275"/>
      </c:barChart>
      <c:catAx>
        <c:axId val="480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75"/>
        <c:auto val="1"/>
        <c:lblAlgn val="ctr"/>
        <c:lblOffset val="100"/>
        <c:noMultiLvlLbl val="0"/>
      </c:catAx>
      <c:valAx>
        <c:axId val="3095827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4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2189909"/>
        <c:axId val="32707398"/>
      </c:barChart>
      <c:catAx>
        <c:axId val="221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398"/>
        <c:auto val="1"/>
        <c:lblAlgn val="ctr"/>
        <c:lblOffset val="100"/>
        <c:noMultiLvlLbl val="0"/>
      </c:catAx>
      <c:valAx>
        <c:axId val="327073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9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21278306"/>
        <c:axId val="11838037"/>
      </c:barChart>
      <c:catAx>
        <c:axId val="212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37"/>
        <c:auto val="1"/>
        <c:lblAlgn val="ctr"/>
        <c:lblOffset val="100"/>
        <c:noMultiLvlLbl val="0"/>
      </c:catAx>
      <c:valAx>
        <c:axId val="118380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6358585"/>
        <c:axId val="2896540"/>
      </c:barChart>
      <c:catAx>
        <c:axId val="763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40"/>
        <c:auto val="1"/>
        <c:lblAlgn val="ctr"/>
        <c:lblOffset val="100"/>
        <c:noMultiLvlLbl val="0"/>
      </c:catAx>
      <c:valAx>
        <c:axId val="289654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1155490"/>
        <c:axId val="47664497"/>
      </c:barChart>
      <c:catAx>
        <c:axId val="711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97"/>
        <c:auto val="1"/>
        <c:lblAlgn val="ctr"/>
        <c:lblOffset val="100"/>
        <c:noMultiLvlLbl val="0"/>
      </c:catAx>
      <c:valAx>
        <c:axId val="476644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4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7132865"/>
        <c:axId val="52481441"/>
      </c:barChart>
      <c:catAx>
        <c:axId val="471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441"/>
        <c:auto val="1"/>
        <c:lblAlgn val="ctr"/>
        <c:lblOffset val="100"/>
        <c:noMultiLvlLbl val="0"/>
      </c:catAx>
      <c:valAx>
        <c:axId val="524814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1598014"/>
        <c:axId val="6785527"/>
      </c:barChart>
      <c:catAx>
        <c:axId val="415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27"/>
        <c:auto val="1"/>
        <c:lblAlgn val="ctr"/>
        <c:lblOffset val="100"/>
        <c:noMultiLvlLbl val="0"/>
      </c:catAx>
      <c:valAx>
        <c:axId val="67855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0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5960302"/>
        <c:axId val="32346934"/>
      </c:barChart>
      <c:catAx>
        <c:axId val="159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34"/>
        <c:auto val="1"/>
        <c:lblAlgn val="ctr"/>
        <c:lblOffset val="100"/>
        <c:noMultiLvlLbl val="0"/>
      </c:catAx>
      <c:valAx>
        <c:axId val="323469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7019098"/>
        <c:axId val="95185698"/>
      </c:barChart>
      <c:catAx>
        <c:axId val="970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698"/>
        <c:auto val="1"/>
        <c:lblAlgn val="ctr"/>
        <c:lblOffset val="100"/>
        <c:noMultiLvlLbl val="0"/>
      </c:catAx>
      <c:valAx>
        <c:axId val="951856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2468707"/>
        <c:axId val="83879301"/>
      </c:barChart>
      <c:catAx>
        <c:axId val="624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01"/>
        <c:auto val="1"/>
        <c:lblAlgn val="ctr"/>
        <c:lblOffset val="100"/>
        <c:noMultiLvlLbl val="0"/>
      </c:catAx>
      <c:valAx>
        <c:axId val="838793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7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7681345"/>
        <c:axId val="65481391"/>
      </c:barChart>
      <c:catAx>
        <c:axId val="2768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91"/>
        <c:auto val="1"/>
        <c:lblAlgn val="ctr"/>
        <c:lblOffset val="100"/>
        <c:noMultiLvlLbl val="0"/>
      </c:catAx>
      <c:valAx>
        <c:axId val="654813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5499671"/>
        <c:axId val="29207400"/>
      </c:barChart>
      <c:catAx>
        <c:axId val="854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00"/>
        <c:auto val="1"/>
        <c:lblAlgn val="ctr"/>
        <c:lblOffset val="100"/>
        <c:noMultiLvlLbl val="0"/>
      </c:catAx>
      <c:valAx>
        <c:axId val="292074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70555312"/>
        <c:axId val="93996039"/>
      </c:barChart>
      <c:catAx>
        <c:axId val="705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39"/>
        <c:auto val="1"/>
        <c:lblAlgn val="ctr"/>
        <c:lblOffset val="100"/>
        <c:noMultiLvlLbl val="0"/>
      </c:catAx>
      <c:valAx>
        <c:axId val="9399603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3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4944076"/>
        <c:axId val="26088474"/>
      </c:barChart>
      <c:catAx>
        <c:axId val="149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74"/>
        <c:auto val="1"/>
        <c:lblAlgn val="ctr"/>
        <c:lblOffset val="100"/>
        <c:noMultiLvlLbl val="0"/>
      </c:catAx>
      <c:valAx>
        <c:axId val="2608847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1690501"/>
        <c:axId val="65857736"/>
      </c:barChart>
      <c:catAx>
        <c:axId val="816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36"/>
        <c:auto val="1"/>
        <c:lblAlgn val="ctr"/>
        <c:lblOffset val="100"/>
        <c:noMultiLvlLbl val="0"/>
      </c:catAx>
      <c:valAx>
        <c:axId val="658577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5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6213879"/>
        <c:axId val="29200045"/>
      </c:barChart>
      <c:catAx>
        <c:axId val="262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045"/>
        <c:auto val="1"/>
        <c:lblAlgn val="ctr"/>
        <c:lblOffset val="100"/>
        <c:noMultiLvlLbl val="0"/>
      </c:catAx>
      <c:valAx>
        <c:axId val="292000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79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5355529"/>
        <c:axId val="37486157"/>
      </c:barChart>
      <c:catAx>
        <c:axId val="53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57"/>
        <c:auto val="1"/>
        <c:lblAlgn val="ctr"/>
        <c:lblOffset val="100"/>
        <c:noMultiLvlLbl val="0"/>
      </c:catAx>
      <c:valAx>
        <c:axId val="374861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