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17259736"/>
        <c:axId val="39583322"/>
      </c:barChart>
      <c:catAx>
        <c:axId val="1725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322"/>
        <c:crossesAt val="0"/>
        <c:auto val="1"/>
        <c:lblAlgn val="ctr"/>
        <c:lblOffset val="100"/>
        <c:noMultiLvlLbl val="0"/>
      </c:catAx>
      <c:valAx>
        <c:axId val="39583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3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45654971"/>
        <c:axId val="61930129"/>
      </c:barChart>
      <c:catAx>
        <c:axId val="456549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29"/>
        <c:crossesAt val="0"/>
        <c:auto val="1"/>
        <c:lblAlgn val="ctr"/>
        <c:lblOffset val="100"/>
        <c:noMultiLvlLbl val="0"/>
      </c:catAx>
      <c:valAx>
        <c:axId val="6193012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