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2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4">
  <si>
    <t xml:space="preserve">1.- Comparativa cursos
2000/2001 y 2006/2007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.</t>
  </si>
  <si>
    <t xml:space="preserve">1º y 2º ciclo</t>
  </si>
  <si>
    <t xml:space="preserve">Datos</t>
  </si>
  <si>
    <t xml:space="preserve">Area</t>
  </si>
  <si>
    <t xml:space="preserve">Curso 2006-2007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6/07</t>
  </si>
  <si>
    <t xml:space="preserve">2000/01</t>
  </si>
  <si>
    <t xml:space="preserve">T06/07</t>
  </si>
  <si>
    <t xml:space="preserve">H06/07</t>
  </si>
  <si>
    <t xml:space="preserve">M06/07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6</t>
  </si>
  <si>
    <t xml:space="preserve">Para este cálculo se han tomado las poblaciones padronales a 1 de enero de 2001 y a 1 de enero de 2006, por no disponer de los datos a 1 de enero de 2007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Presupuesto liquidado año 2006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General"/>
    <numFmt numFmtId="171" formatCode="#,##0;#,##0\ "/>
    <numFmt numFmtId="172" formatCode="0.0%"/>
    <numFmt numFmtId="173" formatCode="0%"/>
    <numFmt numFmtId="174" formatCode="#,##0.000"/>
    <numFmt numFmtId="175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10"/>
      <color rgb="FFC0C0C0"/>
      <name val="Arial"/>
      <family val="0"/>
    </font>
    <font>
      <sz val="9"/>
      <color rgb="FF357024"/>
      <name val="Arial"/>
      <family val="2"/>
    </font>
    <font>
      <sz val="8"/>
      <color rgb="FFC0C0C0"/>
      <name val="Arial"/>
      <family val="0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9"/>
      <color rgb="FFC0C0C0"/>
      <name val="Arial"/>
      <family val="0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6-2007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835660151576"/>
          <c:w val="0.983005913941948"/>
          <c:h val="0.822796170721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4:$W$18</c:f>
              <c:numCache>
                <c:formatCode>General</c:formatCode>
                <c:ptCount val="15"/>
                <c:pt idx="0">
                  <c:v>-1258</c:v>
                </c:pt>
                <c:pt idx="1">
                  <c:v>-1370</c:v>
                </c:pt>
                <c:pt idx="2">
                  <c:v>-1455</c:v>
                </c:pt>
                <c:pt idx="3">
                  <c:v>-1556</c:v>
                </c:pt>
                <c:pt idx="4">
                  <c:v>-1618</c:v>
                </c:pt>
                <c:pt idx="5">
                  <c:v>-1427</c:v>
                </c:pt>
                <c:pt idx="6">
                  <c:v>-1234</c:v>
                </c:pt>
                <c:pt idx="7">
                  <c:v>-1012</c:v>
                </c:pt>
                <c:pt idx="8">
                  <c:v>-772</c:v>
                </c:pt>
                <c:pt idx="9">
                  <c:v>-580</c:v>
                </c:pt>
                <c:pt idx="10">
                  <c:v>-489</c:v>
                </c:pt>
                <c:pt idx="11">
                  <c:v>-372</c:v>
                </c:pt>
                <c:pt idx="12">
                  <c:v>-217.2</c:v>
                </c:pt>
                <c:pt idx="13">
                  <c:v>-84.4</c:v>
                </c:pt>
                <c:pt idx="14">
                  <c:v>-107.6</c:v>
                </c:pt>
              </c:numCache>
            </c:numRef>
          </c:val>
        </c:ser>
        <c:ser>
          <c:idx val="1"/>
          <c:order val="1"/>
          <c:tx>
            <c:strRef>
              <c:f>'1'!$X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4:$X$18</c:f>
              <c:numCache>
                <c:formatCode>General</c:formatCode>
                <c:ptCount val="15"/>
                <c:pt idx="0">
                  <c:v>1850</c:v>
                </c:pt>
                <c:pt idx="1">
                  <c:v>2055</c:v>
                </c:pt>
                <c:pt idx="2">
                  <c:v>2377</c:v>
                </c:pt>
                <c:pt idx="3">
                  <c:v>2124</c:v>
                </c:pt>
                <c:pt idx="4">
                  <c:v>1997</c:v>
                </c:pt>
                <c:pt idx="5">
                  <c:v>1733</c:v>
                </c:pt>
                <c:pt idx="6">
                  <c:v>1236</c:v>
                </c:pt>
                <c:pt idx="7">
                  <c:v>943</c:v>
                </c:pt>
                <c:pt idx="8">
                  <c:v>759</c:v>
                </c:pt>
                <c:pt idx="9">
                  <c:v>558</c:v>
                </c:pt>
                <c:pt idx="10">
                  <c:v>414</c:v>
                </c:pt>
                <c:pt idx="11">
                  <c:v>342</c:v>
                </c:pt>
                <c:pt idx="12">
                  <c:v>188.8</c:v>
                </c:pt>
                <c:pt idx="13">
                  <c:v>85.2</c:v>
                </c:pt>
                <c:pt idx="14">
                  <c:v>114.8</c:v>
                </c:pt>
              </c:numCache>
            </c:numRef>
          </c:val>
        </c:ser>
        <c:gapWidth val="20"/>
        <c:overlap val="100"/>
        <c:axId val="91463590"/>
        <c:axId val="97171717"/>
      </c:barChart>
      <c:catAx>
        <c:axId val="91463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717"/>
        <c:crossesAt val="0"/>
        <c:auto val="1"/>
        <c:lblAlgn val="ctr"/>
        <c:lblOffset val="100"/>
        <c:noMultiLvlLbl val="0"/>
      </c:catAx>
      <c:valAx>
        <c:axId val="9717171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59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03929032696622"/>
          <c:y val="0.109992022337455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7240007577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25:$W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X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25:$X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60322856"/>
        <c:axId val="88886854"/>
      </c:barChart>
      <c:catAx>
        <c:axId val="60322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854"/>
        <c:crossesAt val="0"/>
        <c:auto val="1"/>
        <c:lblAlgn val="ctr"/>
        <c:lblOffset val="100"/>
        <c:noMultiLvlLbl val="0"/>
      </c:catAx>
      <c:valAx>
        <c:axId val="88886854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85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6/2007.</a:t>
            </a:r>
          </a:p>
        </c:rich>
      </c:tx>
      <c:layout>
        <c:manualLayout>
          <c:xMode val="edge"/>
          <c:yMode val="edge"/>
          <c:x val="0.012569130216189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1337355455"/>
          <c:y val="0.145040288969158"/>
          <c:w val="0.74323780794369"/>
          <c:h val="0.83759377604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X$20:$X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69253335195921</c:v>
                </c:pt>
                <c:pt idx="1">
                  <c:v>0.0524551232800168</c:v>
                </c:pt>
                <c:pt idx="2">
                  <c:v>0.33652301459803</c:v>
                </c:pt>
                <c:pt idx="3">
                  <c:v>0.0555982398547182</c:v>
                </c:pt>
                <c:pt idx="4">
                  <c:v>0.498498288747643</c:v>
                </c:pt>
              </c:numCache>
            </c:numRef>
          </c:val>
        </c:ser>
        <c:gapWidth val="150"/>
        <c:overlap val="0"/>
        <c:axId val="44003069"/>
        <c:axId val="45694117"/>
      </c:barChart>
      <c:catAx>
        <c:axId val="44003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117"/>
        <c:crossesAt val="0"/>
        <c:auto val="1"/>
        <c:lblAlgn val="ctr"/>
        <c:lblOffset val="100"/>
        <c:noMultiLvlLbl val="0"/>
      </c:catAx>
      <c:valAx>
        <c:axId val="4569411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0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178984414279"/>
          <c:y val="0.20477910530703"/>
          <c:w val="0.147209653092006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6/2007.</a:t>
            </a:r>
          </a:p>
        </c:rich>
      </c:tx>
      <c:layout>
        <c:manualLayout>
          <c:xMode val="edge"/>
          <c:yMode val="edge"/>
          <c:x val="0.0129325953132275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5251151001"/>
          <c:y val="0.216375087473758"/>
          <c:w val="0.767420205886917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Y$20:$Y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62975320715642</c:v>
                </c:pt>
                <c:pt idx="1">
                  <c:v>0.0781798308692401</c:v>
                </c:pt>
                <c:pt idx="2">
                  <c:v>0.527641949030662</c:v>
                </c:pt>
                <c:pt idx="3">
                  <c:v>0.0825519185411034</c:v>
                </c:pt>
                <c:pt idx="4">
                  <c:v>0.148650980843353</c:v>
                </c:pt>
              </c:numCache>
            </c:numRef>
          </c:val>
        </c:ser>
        <c:gapWidth val="150"/>
        <c:overlap val="0"/>
        <c:axId val="47770600"/>
        <c:axId val="29167757"/>
      </c:barChart>
      <c:catAx>
        <c:axId val="47770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757"/>
        <c:crossesAt val="0"/>
        <c:auto val="1"/>
        <c:lblAlgn val="ctr"/>
        <c:lblOffset val="100"/>
        <c:noMultiLvlLbl val="0"/>
      </c:catAx>
      <c:valAx>
        <c:axId val="2916775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6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7642646526305"/>
          <c:y val="0.219314205738279"/>
          <c:w val="0.15146655630852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6/2007.</a:t>
            </a:r>
          </a:p>
        </c:rich>
      </c:tx>
      <c:layout>
        <c:manualLayout>
          <c:xMode val="edge"/>
          <c:yMode val="edge"/>
          <c:x val="0.0154035736290819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35736290819"/>
          <c:y val="0.190337763012182"/>
          <c:w val="0.907332101047443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W$20:$W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115078864353312</c:v>
                </c:pt>
                <c:pt idx="1">
                  <c:v>0.0665615141955836</c:v>
                </c:pt>
                <c:pt idx="2">
                  <c:v>0.441324921135647</c:v>
                </c:pt>
                <c:pt idx="3">
                  <c:v>0.0703785488958991</c:v>
                </c:pt>
                <c:pt idx="4">
                  <c:v>0.306656151419558</c:v>
                </c:pt>
              </c:numCache>
            </c:numRef>
          </c:val>
        </c:ser>
        <c:gapWidth val="150"/>
        <c:overlap val="0"/>
        <c:axId val="21502582"/>
        <c:axId val="61501929"/>
      </c:barChart>
      <c:catAx>
        <c:axId val="21502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929"/>
        <c:crossesAt val="0"/>
        <c:auto val="1"/>
        <c:lblAlgn val="ctr"/>
        <c:lblOffset val="100"/>
        <c:noMultiLvlLbl val="0"/>
      </c:catAx>
      <c:valAx>
        <c:axId val="6150192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5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2630930375847"/>
          <c:y val="0.187430786267996"/>
          <c:w val="0.180406654343808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6/2007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X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8:$AC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X$2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9:$AC$29</c:f>
              <c:numCache>
                <c:formatCode>General</c:formatCode>
                <c:ptCount val="2"/>
                <c:pt idx="0">
                  <c:v>0.606324340005802</c:v>
                </c:pt>
                <c:pt idx="1">
                  <c:v>0.393675659994198</c:v>
                </c:pt>
              </c:numCache>
            </c:numRef>
          </c:val>
        </c:ser>
        <c:gapWidth val="150"/>
        <c:overlap val="0"/>
        <c:axId val="47841914"/>
        <c:axId val="54299348"/>
      </c:barChart>
      <c:catAx>
        <c:axId val="47841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348"/>
        <c:crossesAt val="0"/>
        <c:auto val="1"/>
        <c:lblAlgn val="ctr"/>
        <c:lblOffset val="100"/>
        <c:noMultiLvlLbl val="0"/>
      </c:catAx>
      <c:valAx>
        <c:axId val="5429934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9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10</xdr:col>
      <xdr:colOff>47340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60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10</xdr:col>
      <xdr:colOff>27216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227640"/>
        <a:ext cx="6958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8</xdr:col>
      <xdr:colOff>16164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42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3" min="3" style="4" width="13.99"/>
    <col collapsed="false" customWidth="true" hidden="true" outlineLevel="0" max="4" min="4" style="4" width="1.41"/>
    <col collapsed="false" customWidth="true" hidden="false" outlineLevel="0" max="6" min="5" style="0" width="11.05"/>
    <col collapsed="false" customWidth="true" hidden="false" outlineLevel="0" max="20" min="7" style="0" width="7.14"/>
    <col collapsed="false" customWidth="true" hidden="false" outlineLevel="0" max="21" min="21" style="5" width="7.14"/>
    <col collapsed="false" customWidth="true" hidden="false" outlineLevel="0" max="22" min="22" style="6" width="7.14"/>
    <col collapsed="false" customWidth="true" hidden="false" outlineLevel="0" max="23" min="23" style="5" width="7.14"/>
    <col collapsed="false" customWidth="true" hidden="false" outlineLevel="0" max="24" min="24" style="6" width="7.14"/>
    <col collapsed="false" customWidth="true" hidden="false" outlineLevel="0" max="25" min="25" style="7" width="7.14"/>
    <col collapsed="false" customWidth="true" hidden="false" outlineLevel="0" max="29" min="26" style="6" width="7.14"/>
    <col collapsed="false" customWidth="true" hidden="false" outlineLevel="0" max="30" min="30" style="6" width="2.56"/>
    <col collapsed="false" customWidth="true" hidden="false" outlineLevel="0" max="32" min="31" style="6" width="8.41"/>
    <col collapsed="false" customWidth="true" hidden="false" outlineLevel="0" max="33" min="33" style="6" width="7.56"/>
    <col collapsed="false" customWidth="false" hidden="false" outlineLevel="0" max="34" min="34" style="6" width="5.71"/>
    <col collapsed="false" customWidth="true" hidden="false" outlineLevel="0" max="35" min="35" style="6" width="2.99"/>
    <col collapsed="false" customWidth="true" hidden="false" outlineLevel="0" max="37" min="36" style="6" width="8.41"/>
    <col collapsed="false" customWidth="true" hidden="false" outlineLevel="0" max="38" min="38" style="6" width="7.56"/>
    <col collapsed="false" customWidth="false" hidden="false" outlineLevel="0" max="40" min="39" style="6" width="5.71"/>
    <col collapsed="false" customWidth="false" hidden="false" outlineLevel="0" max="257" min="41" style="3" width="5.71"/>
  </cols>
  <sheetData>
    <row r="1" customFormat="false" ht="20.1" hidden="false" customHeight="true" outlineLevel="0" collapsed="false">
      <c r="A1" s="8" t="s">
        <v>1</v>
      </c>
      <c r="B1" s="8"/>
      <c r="C1" s="8"/>
      <c r="D1" s="8"/>
      <c r="U1" s="5" t="s">
        <v>2</v>
      </c>
      <c r="Z1" s="9" t="s">
        <v>3</v>
      </c>
      <c r="AA1" s="7"/>
      <c r="AB1" s="10"/>
      <c r="AE1" s="11" t="s">
        <v>4</v>
      </c>
      <c r="AF1" s="7"/>
      <c r="AJ1" s="11" t="s">
        <v>5</v>
      </c>
      <c r="AK1" s="7"/>
    </row>
    <row r="2" s="14" customFormat="true" ht="10.5" hidden="false" customHeight="true" outlineLevel="0" collapsed="false">
      <c r="A2" s="12"/>
      <c r="B2" s="12"/>
      <c r="C2" s="13"/>
      <c r="D2" s="13"/>
      <c r="U2" s="15"/>
      <c r="V2" s="16" t="s">
        <v>6</v>
      </c>
      <c r="W2" s="17" t="s">
        <v>7</v>
      </c>
      <c r="X2" s="18" t="s">
        <v>8</v>
      </c>
      <c r="Y2" s="7"/>
      <c r="Z2" s="10"/>
      <c r="AA2" s="10" t="s">
        <v>6</v>
      </c>
      <c r="AB2" s="19" t="s">
        <v>7</v>
      </c>
      <c r="AC2" s="20" t="s">
        <v>8</v>
      </c>
      <c r="AD2" s="10"/>
      <c r="AE2" s="10"/>
      <c r="AF2" s="10" t="s">
        <v>6</v>
      </c>
      <c r="AG2" s="10" t="s">
        <v>7</v>
      </c>
      <c r="AH2" s="10" t="s">
        <v>8</v>
      </c>
      <c r="AI2" s="10"/>
      <c r="AJ2" s="10"/>
      <c r="AK2" s="10" t="s">
        <v>6</v>
      </c>
      <c r="AL2" s="10" t="s">
        <v>7</v>
      </c>
      <c r="AM2" s="10" t="s">
        <v>8</v>
      </c>
      <c r="AN2" s="10"/>
    </row>
    <row r="3" s="14" customFormat="true" ht="22.5" hidden="false" customHeight="true" outlineLevel="0" collapsed="false">
      <c r="A3" s="21"/>
      <c r="B3" s="22"/>
      <c r="C3" s="23"/>
      <c r="D3" s="24"/>
      <c r="U3" s="15" t="s">
        <v>6</v>
      </c>
      <c r="V3" s="25" t="n">
        <f aca="false">SUM(AA3,AF3,AK3)</f>
        <v>33521</v>
      </c>
      <c r="W3" s="17" t="n">
        <f aca="false">-1*SUM(AB3,AG3,AL3)</f>
        <v>-15189</v>
      </c>
      <c r="X3" s="17" t="n">
        <f aca="false">SUM(AC3,AH3,AM3)</f>
        <v>18332</v>
      </c>
      <c r="Y3" s="10"/>
      <c r="Z3" s="10" t="s">
        <v>6</v>
      </c>
      <c r="AA3" s="26" t="n">
        <f aca="false">SUM(AB3:AC3)</f>
        <v>31700</v>
      </c>
      <c r="AB3" s="19" t="n">
        <v>14317</v>
      </c>
      <c r="AC3" s="19" t="n">
        <v>17383</v>
      </c>
      <c r="AD3" s="7"/>
      <c r="AE3" s="7"/>
      <c r="AF3" s="26" t="n">
        <f aca="false">SUM(AG3:AH3)</f>
        <v>1550</v>
      </c>
      <c r="AG3" s="19" t="n">
        <f aca="false">SUM(AG4:AG18)</f>
        <v>685</v>
      </c>
      <c r="AH3" s="19" t="n">
        <f aca="false">SUM(AH4:AH18)</f>
        <v>865</v>
      </c>
      <c r="AI3" s="7"/>
      <c r="AJ3" s="7"/>
      <c r="AK3" s="26" t="n">
        <f aca="false">SUM(AL3:AM3)</f>
        <v>271</v>
      </c>
      <c r="AL3" s="19" t="n">
        <f aca="false">SUM(AL4:AL18)</f>
        <v>187</v>
      </c>
      <c r="AM3" s="19" t="n">
        <f aca="false">SUM(AM4:AM18)</f>
        <v>84</v>
      </c>
      <c r="AN3" s="10"/>
    </row>
    <row r="4" s="14" customFormat="true" ht="15" hidden="false" customHeight="true" outlineLevel="0" collapsed="false">
      <c r="A4" s="27"/>
      <c r="B4" s="28"/>
      <c r="C4" s="29"/>
      <c r="D4" s="30"/>
      <c r="U4" s="15" t="s">
        <v>9</v>
      </c>
      <c r="V4" s="25" t="n">
        <f aca="false">SUM(AA4,AF4,AK4)</f>
        <v>3108</v>
      </c>
      <c r="W4" s="17" t="n">
        <f aca="false">-1*SUM(AB4,AG4,AL4)</f>
        <v>-1258</v>
      </c>
      <c r="X4" s="17" t="n">
        <f aca="false">SUM(AC4,AH4,AM4)</f>
        <v>1850</v>
      </c>
      <c r="Y4" s="10"/>
      <c r="Z4" s="10" t="s">
        <v>9</v>
      </c>
      <c r="AA4" s="10" t="n">
        <f aca="false">SUM(AB4:AC4)</f>
        <v>3108</v>
      </c>
      <c r="AB4" s="19" t="n">
        <v>1258</v>
      </c>
      <c r="AC4" s="20" t="n">
        <v>1850</v>
      </c>
      <c r="AD4" s="7"/>
      <c r="AE4" s="7"/>
      <c r="AF4" s="10" t="n">
        <f aca="false">SUM(AG4:AH4)</f>
        <v>0</v>
      </c>
      <c r="AG4" s="7"/>
      <c r="AH4" s="7"/>
      <c r="AI4" s="7"/>
      <c r="AJ4" s="7"/>
      <c r="AK4" s="10" t="n">
        <f aca="false">SUM(AL4:AM4)</f>
        <v>0</v>
      </c>
      <c r="AL4" s="10"/>
      <c r="AM4" s="10"/>
      <c r="AN4" s="10"/>
    </row>
    <row r="5" s="14" customFormat="true" ht="15" hidden="false" customHeight="true" outlineLevel="0" collapsed="false">
      <c r="A5" s="31"/>
      <c r="B5" s="32"/>
      <c r="C5" s="29"/>
      <c r="D5" s="33"/>
      <c r="U5" s="15" t="s">
        <v>10</v>
      </c>
      <c r="V5" s="25" t="n">
        <f aca="false">SUM(AA5,AF5,AK5)</f>
        <v>3425</v>
      </c>
      <c r="W5" s="17" t="n">
        <f aca="false">-1*SUM(AB5,AG5,AL5)</f>
        <v>-1370</v>
      </c>
      <c r="X5" s="17" t="n">
        <f aca="false">SUM(AC5,AH5,AM5)</f>
        <v>2055</v>
      </c>
      <c r="Y5" s="10"/>
      <c r="Z5" s="10" t="s">
        <v>10</v>
      </c>
      <c r="AA5" s="10" t="n">
        <f aca="false">SUM(AB5:AC5)</f>
        <v>3425</v>
      </c>
      <c r="AB5" s="19" t="n">
        <v>1370</v>
      </c>
      <c r="AC5" s="20" t="n">
        <v>2055</v>
      </c>
      <c r="AD5" s="7"/>
      <c r="AE5" s="7"/>
      <c r="AF5" s="10" t="n">
        <f aca="false">SUM(AG5:AH5)</f>
        <v>0</v>
      </c>
      <c r="AG5" s="7"/>
      <c r="AH5" s="7"/>
      <c r="AI5" s="7"/>
      <c r="AJ5" s="7"/>
      <c r="AK5" s="10" t="n">
        <f aca="false">SUM(AL5:AM5)</f>
        <v>0</v>
      </c>
      <c r="AL5" s="10"/>
      <c r="AM5" s="10"/>
      <c r="AN5" s="10"/>
    </row>
    <row r="6" s="14" customFormat="true" ht="15" hidden="false" customHeight="true" outlineLevel="0" collapsed="false">
      <c r="A6" s="31"/>
      <c r="B6" s="32"/>
      <c r="C6" s="29"/>
      <c r="D6" s="33"/>
      <c r="U6" s="15" t="s">
        <v>11</v>
      </c>
      <c r="V6" s="25" t="n">
        <f aca="false">SUM(AA6,AF6,AK6)</f>
        <v>3832</v>
      </c>
      <c r="W6" s="17" t="n">
        <f aca="false">-1*SUM(AB6,AG6,AL6)</f>
        <v>-1455</v>
      </c>
      <c r="X6" s="17" t="n">
        <f aca="false">SUM(AC6,AH6,AM6)</f>
        <v>2377</v>
      </c>
      <c r="Y6" s="10"/>
      <c r="Z6" s="10" t="s">
        <v>11</v>
      </c>
      <c r="AA6" s="10" t="n">
        <f aca="false">SUM(AB6:AC6)</f>
        <v>3832</v>
      </c>
      <c r="AB6" s="19" t="n">
        <v>1455</v>
      </c>
      <c r="AC6" s="20" t="n">
        <v>2377</v>
      </c>
      <c r="AD6" s="10"/>
      <c r="AE6" s="10"/>
      <c r="AF6" s="10" t="n">
        <f aca="false">SUM(AG6:AH6)</f>
        <v>0</v>
      </c>
      <c r="AG6" s="10"/>
      <c r="AH6" s="10"/>
      <c r="AI6" s="10"/>
      <c r="AJ6" s="10"/>
      <c r="AK6" s="10" t="n">
        <f aca="false">SUM(AL6:AM6)</f>
        <v>0</v>
      </c>
      <c r="AL6" s="10"/>
      <c r="AM6" s="10"/>
      <c r="AN6" s="10"/>
    </row>
    <row r="7" s="14" customFormat="true" ht="15" hidden="false" customHeight="true" outlineLevel="0" collapsed="false">
      <c r="A7" s="31"/>
      <c r="B7" s="32"/>
      <c r="C7" s="29"/>
      <c r="D7" s="34"/>
      <c r="U7" s="15" t="s">
        <v>12</v>
      </c>
      <c r="V7" s="25" t="n">
        <f aca="false">SUM(AA7,AF7,AK7)</f>
        <v>3680</v>
      </c>
      <c r="W7" s="17" t="n">
        <f aca="false">-1*SUM(AB7,AG7,AL7)</f>
        <v>-1556</v>
      </c>
      <c r="X7" s="17" t="n">
        <f aca="false">SUM(AC7,AH7,AM7)</f>
        <v>2124</v>
      </c>
      <c r="Y7" s="10"/>
      <c r="Z7" s="10" t="s">
        <v>12</v>
      </c>
      <c r="AA7" s="10" t="n">
        <f aca="false">SUM(AB7:AC7)</f>
        <v>3680</v>
      </c>
      <c r="AB7" s="19" t="n">
        <v>1556</v>
      </c>
      <c r="AC7" s="20" t="n">
        <v>2124</v>
      </c>
      <c r="AD7" s="10"/>
      <c r="AE7" s="10"/>
      <c r="AF7" s="10" t="n">
        <f aca="false">SUM(AG7:AH7)</f>
        <v>0</v>
      </c>
      <c r="AG7" s="10"/>
      <c r="AH7" s="10"/>
      <c r="AI7" s="10"/>
      <c r="AJ7" s="10"/>
      <c r="AK7" s="10" t="n">
        <f aca="false">SUM(AL7:AM7)</f>
        <v>0</v>
      </c>
      <c r="AL7" s="10"/>
      <c r="AM7" s="10"/>
      <c r="AN7" s="10"/>
    </row>
    <row r="8" s="14" customFormat="true" ht="15" hidden="false" customHeight="true" outlineLevel="0" collapsed="false">
      <c r="A8" s="31"/>
      <c r="B8" s="32"/>
      <c r="C8" s="29"/>
      <c r="D8" s="34"/>
      <c r="U8" s="15" t="s">
        <v>13</v>
      </c>
      <c r="V8" s="25" t="n">
        <f aca="false">SUM(AA8,AF8,AK8)</f>
        <v>3615</v>
      </c>
      <c r="W8" s="17" t="n">
        <f aca="false">-1*SUM(AB8,AG8,AL8)</f>
        <v>-1618</v>
      </c>
      <c r="X8" s="17" t="n">
        <f aca="false">SUM(AC8,AH8,AM8)</f>
        <v>1997</v>
      </c>
      <c r="Y8" s="10"/>
      <c r="Z8" s="10" t="s">
        <v>13</v>
      </c>
      <c r="AA8" s="10" t="n">
        <f aca="false">SUM(AB8:AC8)</f>
        <v>3600</v>
      </c>
      <c r="AB8" s="19" t="n">
        <v>1608</v>
      </c>
      <c r="AC8" s="20" t="n">
        <v>1992</v>
      </c>
      <c r="AD8" s="10"/>
      <c r="AE8" s="10" t="s">
        <v>14</v>
      </c>
      <c r="AF8" s="10" t="n">
        <f aca="false">SUM(AG8:AH8)</f>
        <v>15</v>
      </c>
      <c r="AG8" s="19" t="n">
        <v>10</v>
      </c>
      <c r="AH8" s="20" t="n">
        <v>5</v>
      </c>
      <c r="AI8" s="10"/>
      <c r="AJ8" s="10"/>
      <c r="AK8" s="10" t="n">
        <f aca="false">SUM(AL8:AM8)</f>
        <v>0</v>
      </c>
      <c r="AL8" s="19"/>
      <c r="AM8" s="20"/>
      <c r="AN8" s="10"/>
    </row>
    <row r="9" s="14" customFormat="true" ht="15" hidden="false" customHeight="true" outlineLevel="0" collapsed="false">
      <c r="A9" s="31"/>
      <c r="B9" s="32"/>
      <c r="C9" s="29"/>
      <c r="D9" s="34"/>
      <c r="U9" s="15" t="s">
        <v>15</v>
      </c>
      <c r="V9" s="25" t="n">
        <f aca="false">SUM(AA9,AF9,AK9)</f>
        <v>3160</v>
      </c>
      <c r="W9" s="17" t="n">
        <f aca="false">-1*SUM(AB9,AG9,AL9)</f>
        <v>-1427</v>
      </c>
      <c r="X9" s="17" t="n">
        <f aca="false">SUM(AC9,AH9,AM9)</f>
        <v>1733</v>
      </c>
      <c r="Y9" s="10"/>
      <c r="Z9" s="10" t="s">
        <v>15</v>
      </c>
      <c r="AA9" s="10" t="n">
        <f aca="false">SUM(AB9:AC9)</f>
        <v>3071</v>
      </c>
      <c r="AB9" s="19" t="n">
        <v>1389</v>
      </c>
      <c r="AC9" s="20" t="n">
        <v>1682</v>
      </c>
      <c r="AD9" s="10"/>
      <c r="AE9" s="10" t="s">
        <v>15</v>
      </c>
      <c r="AF9" s="10" t="n">
        <f aca="false">SUM(AG9:AH9)</f>
        <v>89</v>
      </c>
      <c r="AG9" s="19" t="n">
        <v>38</v>
      </c>
      <c r="AH9" s="20" t="n">
        <v>51</v>
      </c>
      <c r="AI9" s="10"/>
      <c r="AJ9" s="10"/>
      <c r="AK9" s="10" t="n">
        <f aca="false">SUM(AL9:AM9)</f>
        <v>0</v>
      </c>
      <c r="AL9" s="19"/>
      <c r="AM9" s="20"/>
      <c r="AN9" s="10"/>
    </row>
    <row r="10" s="14" customFormat="true" ht="15" hidden="false" customHeight="true" outlineLevel="0" collapsed="false">
      <c r="A10" s="35"/>
      <c r="B10" s="32"/>
      <c r="C10" s="29"/>
      <c r="D10" s="33"/>
      <c r="U10" s="15" t="s">
        <v>16</v>
      </c>
      <c r="V10" s="25" t="n">
        <f aca="false">SUM(AA10,AF10,AK10)</f>
        <v>2470</v>
      </c>
      <c r="W10" s="17" t="n">
        <f aca="false">-1*SUM(AB10,AG10,AL10)</f>
        <v>-1234</v>
      </c>
      <c r="X10" s="17" t="n">
        <f aca="false">SUM(AC10,AH10,AM10)</f>
        <v>1236</v>
      </c>
      <c r="Y10" s="10"/>
      <c r="Z10" s="10" t="s">
        <v>16</v>
      </c>
      <c r="AA10" s="10" t="n">
        <f aca="false">SUM(AB10:AC10)</f>
        <v>2261</v>
      </c>
      <c r="AB10" s="19" t="n">
        <v>1124</v>
      </c>
      <c r="AC10" s="20" t="n">
        <v>1137</v>
      </c>
      <c r="AD10" s="10"/>
      <c r="AE10" s="10" t="s">
        <v>16</v>
      </c>
      <c r="AF10" s="10" t="n">
        <f aca="false">SUM(AG10:AH10)</f>
        <v>118</v>
      </c>
      <c r="AG10" s="19" t="n">
        <v>45</v>
      </c>
      <c r="AH10" s="20" t="n">
        <v>73</v>
      </c>
      <c r="AI10" s="10"/>
      <c r="AJ10" s="10" t="s">
        <v>17</v>
      </c>
      <c r="AK10" s="10" t="n">
        <f aca="false">SUM(AL10:AM10)</f>
        <v>91</v>
      </c>
      <c r="AL10" s="19" t="n">
        <v>65</v>
      </c>
      <c r="AM10" s="20" t="n">
        <v>26</v>
      </c>
      <c r="AN10" s="10"/>
    </row>
    <row r="11" s="14" customFormat="true" ht="15" hidden="false" customHeight="true" outlineLevel="0" collapsed="false">
      <c r="A11" s="31"/>
      <c r="B11" s="32"/>
      <c r="C11" s="29"/>
      <c r="D11" s="34"/>
      <c r="U11" s="15" t="s">
        <v>18</v>
      </c>
      <c r="V11" s="25" t="n">
        <f aca="false">SUM(AA11,AF11,AK11)</f>
        <v>1955</v>
      </c>
      <c r="W11" s="17" t="n">
        <f aca="false">-1*SUM(AB11,AG11,AL11)</f>
        <v>-1012</v>
      </c>
      <c r="X11" s="17" t="n">
        <f aca="false">SUM(AC11,AH11,AM11)</f>
        <v>943</v>
      </c>
      <c r="Y11" s="10"/>
      <c r="Z11" s="10" t="s">
        <v>18</v>
      </c>
      <c r="AA11" s="10" t="n">
        <f aca="false">SUM(AB11:AC11)</f>
        <v>1687</v>
      </c>
      <c r="AB11" s="19" t="n">
        <v>915</v>
      </c>
      <c r="AC11" s="20" t="n">
        <v>772</v>
      </c>
      <c r="AD11" s="10"/>
      <c r="AE11" s="10" t="s">
        <v>18</v>
      </c>
      <c r="AF11" s="10" t="n">
        <f aca="false">SUM(AG11:AH11)</f>
        <v>239</v>
      </c>
      <c r="AG11" s="19" t="n">
        <v>82</v>
      </c>
      <c r="AH11" s="20" t="n">
        <v>157</v>
      </c>
      <c r="AI11" s="10"/>
      <c r="AJ11" s="10" t="s">
        <v>18</v>
      </c>
      <c r="AK11" s="10" t="n">
        <f aca="false">SUM(AL11:AM11)</f>
        <v>29</v>
      </c>
      <c r="AL11" s="19" t="n">
        <v>15</v>
      </c>
      <c r="AM11" s="20" t="n">
        <v>14</v>
      </c>
      <c r="AN11" s="10"/>
    </row>
    <row r="12" s="14" customFormat="true" ht="15" hidden="false" customHeight="true" outlineLevel="0" collapsed="false">
      <c r="A12" s="31"/>
      <c r="B12" s="32"/>
      <c r="C12" s="29"/>
      <c r="D12" s="36"/>
      <c r="U12" s="15" t="s">
        <v>19</v>
      </c>
      <c r="V12" s="25" t="n">
        <f aca="false">SUM(AA12,AF12,AK12)</f>
        <v>1531</v>
      </c>
      <c r="W12" s="17" t="n">
        <f aca="false">-1*SUM(AB12,AG12,AL12)</f>
        <v>-772</v>
      </c>
      <c r="X12" s="17" t="n">
        <f aca="false">SUM(AC12,AH12,AM12)</f>
        <v>759</v>
      </c>
      <c r="Y12" s="10"/>
      <c r="Z12" s="10" t="s">
        <v>19</v>
      </c>
      <c r="AA12" s="10" t="n">
        <f aca="false">SUM(AB12:AC12)</f>
        <v>1306</v>
      </c>
      <c r="AB12" s="19" t="n">
        <v>690</v>
      </c>
      <c r="AC12" s="20" t="n">
        <v>616</v>
      </c>
      <c r="AD12" s="10"/>
      <c r="AE12" s="10" t="s">
        <v>19</v>
      </c>
      <c r="AF12" s="10" t="n">
        <f aca="false">SUM(AG12:AH12)</f>
        <v>206</v>
      </c>
      <c r="AG12" s="19" t="n">
        <v>72</v>
      </c>
      <c r="AH12" s="20" t="n">
        <v>134</v>
      </c>
      <c r="AI12" s="10"/>
      <c r="AJ12" s="10" t="s">
        <v>19</v>
      </c>
      <c r="AK12" s="10" t="n">
        <f aca="false">SUM(AL12:AM12)</f>
        <v>19</v>
      </c>
      <c r="AL12" s="19" t="n">
        <v>10</v>
      </c>
      <c r="AM12" s="20" t="n">
        <v>9</v>
      </c>
      <c r="AN12" s="10"/>
    </row>
    <row r="13" s="14" customFormat="true" ht="15" hidden="false" customHeight="true" outlineLevel="0" collapsed="false">
      <c r="A13" s="31"/>
      <c r="B13" s="32"/>
      <c r="C13" s="29"/>
      <c r="D13" s="36"/>
      <c r="U13" s="15" t="s">
        <v>20</v>
      </c>
      <c r="V13" s="25" t="n">
        <f aca="false">SUM(AA13,AF13,AK13)</f>
        <v>1138</v>
      </c>
      <c r="W13" s="17" t="n">
        <f aca="false">-1*SUM(AB13,AG13,AL13)</f>
        <v>-580</v>
      </c>
      <c r="X13" s="17" t="n">
        <f aca="false">SUM(AC13,AH13,AM13)</f>
        <v>558</v>
      </c>
      <c r="Y13" s="10"/>
      <c r="Z13" s="10" t="s">
        <v>20</v>
      </c>
      <c r="AA13" s="10" t="n">
        <f aca="false">SUM(AB13:AC13)</f>
        <v>1002</v>
      </c>
      <c r="AB13" s="19" t="n">
        <v>522</v>
      </c>
      <c r="AC13" s="20" t="n">
        <v>480</v>
      </c>
      <c r="AD13" s="10"/>
      <c r="AE13" s="10" t="s">
        <v>20</v>
      </c>
      <c r="AF13" s="10" t="n">
        <f aca="false">SUM(AG13:AH13)</f>
        <v>116</v>
      </c>
      <c r="AG13" s="19" t="n">
        <v>44</v>
      </c>
      <c r="AH13" s="20" t="n">
        <v>72</v>
      </c>
      <c r="AI13" s="10"/>
      <c r="AJ13" s="10" t="s">
        <v>20</v>
      </c>
      <c r="AK13" s="10" t="n">
        <f aca="false">SUM(AL13:AM13)</f>
        <v>20</v>
      </c>
      <c r="AL13" s="19" t="n">
        <v>14</v>
      </c>
      <c r="AM13" s="20" t="n">
        <v>6</v>
      </c>
      <c r="AN13" s="10"/>
    </row>
    <row r="14" s="14" customFormat="true" ht="15" hidden="false" customHeight="true" outlineLevel="0" collapsed="false">
      <c r="A14" s="31"/>
      <c r="B14" s="32"/>
      <c r="C14" s="29"/>
      <c r="D14" s="36"/>
      <c r="U14" s="15" t="s">
        <v>21</v>
      </c>
      <c r="V14" s="25" t="n">
        <f aca="false">SUM(AA14,AF14,AK14)</f>
        <v>903</v>
      </c>
      <c r="W14" s="17" t="n">
        <f aca="false">-1*SUM(AB14,AG14,AL14)</f>
        <v>-489</v>
      </c>
      <c r="X14" s="17" t="n">
        <f aca="false">SUM(AC14,AH14,AM14)</f>
        <v>414</v>
      </c>
      <c r="Y14" s="10"/>
      <c r="Z14" s="10" t="s">
        <v>21</v>
      </c>
      <c r="AA14" s="10" t="n">
        <f aca="false">SUM(AB14:AC14)</f>
        <v>811</v>
      </c>
      <c r="AB14" s="19" t="n">
        <v>454</v>
      </c>
      <c r="AC14" s="20" t="n">
        <v>357</v>
      </c>
      <c r="AD14" s="10"/>
      <c r="AE14" s="10" t="s">
        <v>21</v>
      </c>
      <c r="AF14" s="10" t="n">
        <f aca="false">SUM(AG14:AH14)</f>
        <v>83</v>
      </c>
      <c r="AG14" s="19" t="n">
        <v>28</v>
      </c>
      <c r="AH14" s="20" t="n">
        <v>55</v>
      </c>
      <c r="AI14" s="10"/>
      <c r="AJ14" s="10" t="s">
        <v>21</v>
      </c>
      <c r="AK14" s="10" t="n">
        <f aca="false">SUM(AL14:AM14)</f>
        <v>9</v>
      </c>
      <c r="AL14" s="19" t="n">
        <v>7</v>
      </c>
      <c r="AM14" s="20" t="n">
        <v>2</v>
      </c>
      <c r="AN14" s="10"/>
    </row>
    <row r="15" s="14" customFormat="true" ht="15" hidden="false" customHeight="true" outlineLevel="0" collapsed="false">
      <c r="A15" s="31"/>
      <c r="B15" s="32"/>
      <c r="C15" s="29"/>
      <c r="D15" s="36"/>
      <c r="U15" s="15" t="s">
        <v>22</v>
      </c>
      <c r="V15" s="25" t="n">
        <f aca="false">SUM(AA15,AF15,AK15)</f>
        <v>714</v>
      </c>
      <c r="W15" s="17" t="n">
        <f aca="false">-1*SUM(AB15,AG15,AL15)</f>
        <v>-372</v>
      </c>
      <c r="X15" s="17" t="n">
        <f aca="false">SUM(AC15,AH15,AM15)</f>
        <v>342</v>
      </c>
      <c r="Y15" s="10"/>
      <c r="Z15" s="10" t="s">
        <v>22</v>
      </c>
      <c r="AA15" s="10" t="n">
        <f aca="false">SUM(AB15:AC15)</f>
        <v>623</v>
      </c>
      <c r="AB15" s="19" t="n">
        <v>319</v>
      </c>
      <c r="AC15" s="20" t="n">
        <v>304</v>
      </c>
      <c r="AD15" s="10"/>
      <c r="AE15" s="10" t="s">
        <v>22</v>
      </c>
      <c r="AF15" s="10" t="n">
        <f aca="false">SUM(AG15:AH15)</f>
        <v>78</v>
      </c>
      <c r="AG15" s="19" t="n">
        <v>43</v>
      </c>
      <c r="AH15" s="20" t="n">
        <v>35</v>
      </c>
      <c r="AI15" s="10"/>
      <c r="AJ15" s="10" t="s">
        <v>22</v>
      </c>
      <c r="AK15" s="10" t="n">
        <f aca="false">SUM(AL15:AM15)</f>
        <v>13</v>
      </c>
      <c r="AL15" s="19" t="n">
        <v>10</v>
      </c>
      <c r="AM15" s="20" t="n">
        <v>3</v>
      </c>
      <c r="AN15" s="10"/>
    </row>
    <row r="16" s="14" customFormat="true" ht="15" hidden="false" customHeight="true" outlineLevel="0" collapsed="false">
      <c r="A16" s="31"/>
      <c r="B16" s="32"/>
      <c r="C16" s="29"/>
      <c r="D16" s="36"/>
      <c r="U16" s="15" t="s">
        <v>23</v>
      </c>
      <c r="V16" s="25" t="n">
        <f aca="false">SUM(AA16,AF16,AK16)</f>
        <v>2030</v>
      </c>
      <c r="W16" s="17" t="n">
        <f aca="false">-1*SUM(AB16,AG16,AL16)/5</f>
        <v>-217.2</v>
      </c>
      <c r="X16" s="17" t="n">
        <f aca="false">SUM(AC16,AH16,AM16)/5</f>
        <v>188.8</v>
      </c>
      <c r="Y16" s="10"/>
      <c r="Z16" s="10" t="s">
        <v>23</v>
      </c>
      <c r="AA16" s="10" t="n">
        <f aca="false">SUM(AB16:AC16)</f>
        <v>1768</v>
      </c>
      <c r="AB16" s="19" t="n">
        <v>942</v>
      </c>
      <c r="AC16" s="20" t="n">
        <v>826</v>
      </c>
      <c r="AD16" s="10"/>
      <c r="AE16" s="10" t="s">
        <v>24</v>
      </c>
      <c r="AF16" s="10" t="n">
        <f aca="false">SUM(AG16:AH16)</f>
        <v>238</v>
      </c>
      <c r="AG16" s="19" t="n">
        <v>132</v>
      </c>
      <c r="AH16" s="20" t="n">
        <v>106</v>
      </c>
      <c r="AI16" s="10"/>
      <c r="AJ16" s="10" t="s">
        <v>25</v>
      </c>
      <c r="AK16" s="10" t="n">
        <f aca="false">SUM(AL16:AM16)</f>
        <v>24</v>
      </c>
      <c r="AL16" s="19" t="n">
        <v>12</v>
      </c>
      <c r="AM16" s="20" t="n">
        <v>12</v>
      </c>
      <c r="AN16" s="10"/>
    </row>
    <row r="17" s="14" customFormat="true" ht="15" hidden="false" customHeight="true" outlineLevel="0" collapsed="false">
      <c r="A17" s="31"/>
      <c r="B17" s="32"/>
      <c r="C17" s="29"/>
      <c r="D17" s="36"/>
      <c r="U17" s="15" t="s">
        <v>26</v>
      </c>
      <c r="V17" s="25" t="n">
        <f aca="false">SUM(AA17,AF17,AK17)</f>
        <v>848</v>
      </c>
      <c r="W17" s="17" t="n">
        <f aca="false">-1*SUM(AB17,AG17,AL17)/5</f>
        <v>-84.4</v>
      </c>
      <c r="X17" s="17" t="n">
        <f aca="false">SUM(AC17,AH17,AM17)/5</f>
        <v>85.2</v>
      </c>
      <c r="Y17" s="10"/>
      <c r="Z17" s="10" t="s">
        <v>26</v>
      </c>
      <c r="AA17" s="10" t="n">
        <f aca="false">SUM(AB17:AC17)</f>
        <v>677</v>
      </c>
      <c r="AB17" s="19" t="n">
        <v>337</v>
      </c>
      <c r="AC17" s="20" t="n">
        <v>340</v>
      </c>
      <c r="AD17" s="10"/>
      <c r="AE17" s="10" t="s">
        <v>27</v>
      </c>
      <c r="AF17" s="10" t="n">
        <f aca="false">SUM(AG17:AH17)</f>
        <v>153</v>
      </c>
      <c r="AG17" s="19" t="n">
        <v>72</v>
      </c>
      <c r="AH17" s="20" t="n">
        <v>81</v>
      </c>
      <c r="AI17" s="10"/>
      <c r="AJ17" s="10" t="s">
        <v>28</v>
      </c>
      <c r="AK17" s="10" t="n">
        <f aca="false">SUM(AL17:AM17)</f>
        <v>18</v>
      </c>
      <c r="AL17" s="19" t="n">
        <v>13</v>
      </c>
      <c r="AM17" s="20" t="n">
        <v>5</v>
      </c>
      <c r="AN17" s="10"/>
    </row>
    <row r="18" s="14" customFormat="true" ht="15" hidden="false" customHeight="true" outlineLevel="0" collapsed="false">
      <c r="A18" s="31"/>
      <c r="B18" s="37"/>
      <c r="C18" s="29"/>
      <c r="D18" s="38"/>
      <c r="U18" s="15" t="s">
        <v>29</v>
      </c>
      <c r="V18" s="25" t="n">
        <f aca="false">SUM(AA18,AF18,AK18)</f>
        <v>1112</v>
      </c>
      <c r="W18" s="17" t="n">
        <f aca="false">-1*SUM(AB18,AG18,AL18)/5</f>
        <v>-107.6</v>
      </c>
      <c r="X18" s="17" t="n">
        <f aca="false">SUM(AC18,AH18,AM18)/5</f>
        <v>114.8</v>
      </c>
      <c r="Y18" s="10"/>
      <c r="Z18" s="10" t="s">
        <v>29</v>
      </c>
      <c r="AA18" s="10" t="n">
        <f aca="false">SUM(AB18:AC18)</f>
        <v>849</v>
      </c>
      <c r="AB18" s="19" t="n">
        <v>378</v>
      </c>
      <c r="AC18" s="20" t="n">
        <v>471</v>
      </c>
      <c r="AD18" s="10"/>
      <c r="AE18" s="10" t="s">
        <v>30</v>
      </c>
      <c r="AF18" s="10" t="n">
        <f aca="false">SUM(AG18:AH18)</f>
        <v>215</v>
      </c>
      <c r="AG18" s="19" t="n">
        <v>119</v>
      </c>
      <c r="AH18" s="20" t="n">
        <v>96</v>
      </c>
      <c r="AI18" s="10"/>
      <c r="AJ18" s="10" t="s">
        <v>30</v>
      </c>
      <c r="AK18" s="10" t="n">
        <f aca="false">SUM(AL18:AM18)</f>
        <v>48</v>
      </c>
      <c r="AL18" s="19" t="n">
        <v>41</v>
      </c>
      <c r="AM18" s="20" t="n">
        <v>7</v>
      </c>
      <c r="AN18" s="10"/>
    </row>
    <row r="19" s="14" customFormat="true" ht="15" hidden="false" customHeight="true" outlineLevel="0" collapsed="false">
      <c r="A19" s="31"/>
      <c r="B19" s="32"/>
      <c r="C19" s="29"/>
      <c r="D19" s="33"/>
      <c r="U19" s="15"/>
      <c r="V19" s="16"/>
      <c r="W19" s="39"/>
      <c r="X19" s="4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</row>
    <row r="20" s="14" customFormat="true" ht="15" hidden="false" customHeight="true" outlineLevel="0" collapsed="false">
      <c r="A20" s="31"/>
      <c r="B20" s="32"/>
      <c r="C20" s="29"/>
      <c r="D20" s="36"/>
      <c r="U20" s="15"/>
      <c r="V20" s="16"/>
      <c r="W20" s="39"/>
      <c r="X20" s="4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s="14" customFormat="true" ht="15" hidden="false" customHeight="true" outlineLevel="0" collapsed="false">
      <c r="A21" s="31"/>
      <c r="B21" s="32"/>
      <c r="C21" s="29"/>
      <c r="D21" s="36"/>
      <c r="U21" s="15"/>
      <c r="V21" s="16"/>
      <c r="W21" s="39"/>
      <c r="X21" s="40"/>
      <c r="Y21" s="7"/>
      <c r="Z21" s="17"/>
      <c r="AA21" s="1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14" customFormat="true" ht="15" hidden="false" customHeight="true" outlineLevel="0" collapsed="false">
      <c r="A22" s="31"/>
      <c r="B22" s="32"/>
      <c r="C22" s="29"/>
      <c r="D22" s="36"/>
      <c r="U22" s="5" t="s">
        <v>2</v>
      </c>
      <c r="V22" s="16"/>
      <c r="W22" s="39"/>
      <c r="X22" s="40"/>
      <c r="Y22" s="7"/>
      <c r="Z22" s="17"/>
      <c r="AA22" s="1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14" customFormat="true" ht="15" hidden="false" customHeight="true" outlineLevel="0" collapsed="false">
      <c r="A23" s="35"/>
      <c r="B23" s="32"/>
      <c r="C23" s="29"/>
      <c r="D23" s="36"/>
      <c r="U23" s="15"/>
      <c r="V23" s="16" t="s">
        <v>6</v>
      </c>
      <c r="W23" s="17" t="s">
        <v>7</v>
      </c>
      <c r="X23" s="18" t="s">
        <v>8</v>
      </c>
      <c r="Y23" s="7"/>
      <c r="Z23" s="17"/>
      <c r="AA23" s="1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14" customFormat="true" ht="15" hidden="false" customHeight="true" outlineLevel="0" collapsed="false">
      <c r="A24" s="31"/>
      <c r="B24" s="32"/>
      <c r="C24" s="29"/>
      <c r="D24" s="36"/>
      <c r="U24" s="15" t="s">
        <v>6</v>
      </c>
      <c r="V24" s="16" t="n">
        <v>43120</v>
      </c>
      <c r="W24" s="17" t="n">
        <v>-20128</v>
      </c>
      <c r="X24" s="18" t="n">
        <v>22992</v>
      </c>
      <c r="Y24" s="7"/>
      <c r="Z24" s="17"/>
      <c r="AA24" s="1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14" customFormat="true" ht="15" hidden="false" customHeight="true" outlineLevel="0" collapsed="false">
      <c r="A25" s="31"/>
      <c r="B25" s="32"/>
      <c r="C25" s="29"/>
      <c r="D25" s="36"/>
      <c r="U25" s="15" t="s">
        <v>9</v>
      </c>
      <c r="V25" s="16" t="n">
        <v>3753</v>
      </c>
      <c r="W25" s="17" t="n">
        <v>-1485</v>
      </c>
      <c r="X25" s="18" t="n">
        <v>2268</v>
      </c>
      <c r="Y25" s="7"/>
      <c r="Z25" s="17"/>
      <c r="AA25" s="17"/>
      <c r="AB25" s="7"/>
      <c r="AC25" s="7"/>
      <c r="AD25" s="7"/>
      <c r="AE25" s="10"/>
      <c r="AF25" s="7"/>
      <c r="AG25" s="10"/>
      <c r="AH25" s="10"/>
      <c r="AI25" s="10"/>
      <c r="AJ25" s="10"/>
      <c r="AK25" s="7"/>
      <c r="AL25" s="10"/>
      <c r="AM25" s="10"/>
      <c r="AN25" s="10"/>
    </row>
    <row r="26" s="14" customFormat="true" ht="15" hidden="false" customHeight="true" outlineLevel="0" collapsed="false">
      <c r="A26" s="31"/>
      <c r="B26" s="32"/>
      <c r="C26" s="29"/>
      <c r="D26" s="36"/>
      <c r="U26" s="15" t="s">
        <v>10</v>
      </c>
      <c r="V26" s="16" t="n">
        <v>4871</v>
      </c>
      <c r="W26" s="17" t="n">
        <v>-2044</v>
      </c>
      <c r="X26" s="18" t="n">
        <v>2827</v>
      </c>
      <c r="Y26" s="7"/>
      <c r="Z26" s="17"/>
      <c r="AA26" s="17"/>
      <c r="AB26" s="7"/>
      <c r="AC26" s="7"/>
      <c r="AD26" s="7"/>
      <c r="AE26" s="10"/>
      <c r="AF26" s="7"/>
      <c r="AG26" s="10"/>
      <c r="AH26" s="10"/>
      <c r="AI26" s="10"/>
      <c r="AJ26" s="10"/>
      <c r="AK26" s="7"/>
      <c r="AL26" s="10"/>
      <c r="AM26" s="10"/>
      <c r="AN26" s="10"/>
    </row>
    <row r="27" s="14" customFormat="true" ht="15" hidden="false" customHeight="true" outlineLevel="0" collapsed="false">
      <c r="A27" s="35"/>
      <c r="B27" s="32"/>
      <c r="C27" s="29"/>
      <c r="D27" s="36"/>
      <c r="U27" s="15" t="s">
        <v>11</v>
      </c>
      <c r="V27" s="16" t="n">
        <v>5317</v>
      </c>
      <c r="W27" s="17" t="n">
        <v>-2149</v>
      </c>
      <c r="X27" s="18" t="n">
        <v>3168</v>
      </c>
      <c r="Y27" s="7"/>
      <c r="Z27" s="17"/>
      <c r="AA27" s="17"/>
      <c r="AB27" s="7"/>
      <c r="AC27" s="7"/>
      <c r="AD27" s="7"/>
      <c r="AE27" s="10"/>
      <c r="AF27" s="7"/>
      <c r="AG27" s="10"/>
      <c r="AH27" s="10"/>
      <c r="AI27" s="10"/>
      <c r="AJ27" s="10"/>
      <c r="AK27" s="7"/>
      <c r="AL27" s="10"/>
      <c r="AM27" s="10"/>
      <c r="AN27" s="10"/>
    </row>
    <row r="28" s="14" customFormat="true" ht="15" hidden="false" customHeight="true" outlineLevel="0" collapsed="false">
      <c r="A28" s="31"/>
      <c r="B28" s="32"/>
      <c r="C28" s="29"/>
      <c r="D28" s="36"/>
      <c r="U28" s="15" t="s">
        <v>12</v>
      </c>
      <c r="V28" s="16" t="n">
        <v>5457</v>
      </c>
      <c r="W28" s="17" t="n">
        <v>-2295</v>
      </c>
      <c r="X28" s="18" t="n">
        <v>3162</v>
      </c>
      <c r="Y28" s="7"/>
      <c r="Z28" s="17"/>
      <c r="AA28" s="17"/>
      <c r="AB28" s="7"/>
      <c r="AC28" s="7"/>
      <c r="AD28" s="7"/>
      <c r="AE28" s="10"/>
      <c r="AF28" s="7"/>
      <c r="AG28" s="10"/>
      <c r="AH28" s="10"/>
      <c r="AI28" s="10"/>
      <c r="AJ28" s="10"/>
      <c r="AK28" s="7"/>
      <c r="AL28" s="10"/>
      <c r="AM28" s="10"/>
      <c r="AN28" s="10"/>
    </row>
    <row r="29" s="14" customFormat="true" ht="15" hidden="false" customHeight="true" outlineLevel="0" collapsed="false">
      <c r="A29" s="31"/>
      <c r="B29" s="32"/>
      <c r="C29" s="29"/>
      <c r="D29" s="36"/>
      <c r="U29" s="15" t="s">
        <v>13</v>
      </c>
      <c r="V29" s="16" t="n">
        <v>5434</v>
      </c>
      <c r="W29" s="17" t="n">
        <v>-2501</v>
      </c>
      <c r="X29" s="18" t="n">
        <v>2933</v>
      </c>
      <c r="Y29" s="7"/>
      <c r="Z29" s="17"/>
      <c r="AA29" s="17"/>
      <c r="AB29" s="7"/>
      <c r="AC29" s="7"/>
      <c r="AD29" s="7"/>
      <c r="AE29" s="10"/>
      <c r="AF29" s="7"/>
      <c r="AG29" s="10"/>
      <c r="AH29" s="10"/>
      <c r="AI29" s="10"/>
      <c r="AJ29" s="10"/>
      <c r="AK29" s="7"/>
      <c r="AL29" s="10"/>
      <c r="AM29" s="10"/>
      <c r="AN29" s="10"/>
    </row>
    <row r="30" s="14" customFormat="true" ht="15" hidden="false" customHeight="true" outlineLevel="0" collapsed="false">
      <c r="A30" s="31"/>
      <c r="B30" s="32"/>
      <c r="C30" s="29"/>
      <c r="D30" s="36"/>
      <c r="U30" s="15" t="s">
        <v>15</v>
      </c>
      <c r="V30" s="16" t="n">
        <v>4670</v>
      </c>
      <c r="W30" s="17" t="n">
        <v>-2263</v>
      </c>
      <c r="X30" s="18" t="n">
        <v>2407</v>
      </c>
      <c r="Y30" s="7"/>
      <c r="Z30" s="17"/>
      <c r="AA30" s="17"/>
      <c r="AB30" s="7"/>
      <c r="AC30" s="7"/>
      <c r="AD30" s="7"/>
      <c r="AE30" s="10"/>
      <c r="AF30" s="7"/>
      <c r="AG30" s="10"/>
      <c r="AH30" s="10"/>
      <c r="AI30" s="10"/>
      <c r="AJ30" s="10"/>
      <c r="AK30" s="7"/>
      <c r="AL30" s="10"/>
      <c r="AM30" s="10"/>
      <c r="AN30" s="10"/>
    </row>
    <row r="31" s="14" customFormat="true" ht="15" hidden="false" customHeight="true" outlineLevel="0" collapsed="false">
      <c r="A31" s="35"/>
      <c r="B31" s="32"/>
      <c r="C31" s="29"/>
      <c r="D31" s="36"/>
      <c r="U31" s="15" t="s">
        <v>16</v>
      </c>
      <c r="V31" s="16" t="n">
        <v>3383</v>
      </c>
      <c r="W31" s="17" t="n">
        <v>-1736</v>
      </c>
      <c r="X31" s="18" t="n">
        <v>1647</v>
      </c>
      <c r="Y31" s="7"/>
      <c r="Z31" s="17"/>
      <c r="AA31" s="17"/>
      <c r="AB31" s="7"/>
      <c r="AC31" s="7"/>
      <c r="AD31" s="7"/>
      <c r="AE31" s="10"/>
      <c r="AF31" s="7"/>
      <c r="AG31" s="10"/>
      <c r="AH31" s="10"/>
      <c r="AI31" s="10"/>
      <c r="AJ31" s="10"/>
      <c r="AK31" s="7"/>
      <c r="AL31" s="10"/>
      <c r="AM31" s="10"/>
      <c r="AN31" s="10"/>
    </row>
    <row r="32" s="14" customFormat="true" ht="15" hidden="false" customHeight="true" outlineLevel="0" collapsed="false">
      <c r="A32" s="31"/>
      <c r="B32" s="32"/>
      <c r="C32" s="29"/>
      <c r="D32" s="36"/>
      <c r="U32" s="15" t="s">
        <v>18</v>
      </c>
      <c r="V32" s="16" t="n">
        <v>2532</v>
      </c>
      <c r="W32" s="17" t="n">
        <v>-1388</v>
      </c>
      <c r="X32" s="18" t="n">
        <v>1144</v>
      </c>
      <c r="Y32" s="7"/>
      <c r="Z32" s="17"/>
      <c r="AA32" s="17"/>
      <c r="AB32" s="7"/>
      <c r="AC32" s="7"/>
      <c r="AD32" s="7"/>
      <c r="AE32" s="10"/>
      <c r="AF32" s="7"/>
      <c r="AG32" s="10"/>
      <c r="AH32" s="10"/>
      <c r="AI32" s="10"/>
      <c r="AJ32" s="10"/>
      <c r="AK32" s="7"/>
      <c r="AL32" s="10"/>
      <c r="AM32" s="10"/>
      <c r="AN32" s="10"/>
    </row>
    <row r="33" s="14" customFormat="true" ht="15" hidden="false" customHeight="true" outlineLevel="0" collapsed="false">
      <c r="A33" s="31"/>
      <c r="B33" s="32"/>
      <c r="C33" s="29"/>
      <c r="D33" s="36"/>
      <c r="U33" s="15" t="s">
        <v>19</v>
      </c>
      <c r="V33" s="16" t="n">
        <v>2016</v>
      </c>
      <c r="W33" s="17" t="n">
        <v>-1079</v>
      </c>
      <c r="X33" s="18" t="n">
        <v>937</v>
      </c>
      <c r="Y33" s="7"/>
      <c r="Z33" s="17"/>
      <c r="AA33" s="17"/>
      <c r="AB33" s="7"/>
      <c r="AC33" s="7"/>
      <c r="AD33" s="7"/>
      <c r="AE33" s="10"/>
      <c r="AF33" s="7"/>
      <c r="AG33" s="10"/>
      <c r="AH33" s="10"/>
      <c r="AI33" s="10"/>
      <c r="AJ33" s="10"/>
      <c r="AK33" s="7"/>
      <c r="AL33" s="10"/>
      <c r="AM33" s="10"/>
      <c r="AN33" s="10"/>
    </row>
    <row r="34" s="14" customFormat="true" ht="15" hidden="false" customHeight="true" outlineLevel="0" collapsed="false">
      <c r="A34" s="41"/>
      <c r="B34" s="42"/>
      <c r="C34" s="29"/>
      <c r="D34" s="29"/>
      <c r="U34" s="43" t="s">
        <v>20</v>
      </c>
      <c r="V34" s="16" t="n">
        <v>1368</v>
      </c>
      <c r="W34" s="17" t="n">
        <v>-792</v>
      </c>
      <c r="X34" s="18" t="n">
        <v>576</v>
      </c>
      <c r="Y34" s="7"/>
      <c r="Z34" s="17"/>
      <c r="AA34" s="17"/>
      <c r="AB34" s="7"/>
      <c r="AC34" s="7"/>
      <c r="AD34" s="7"/>
      <c r="AE34" s="10"/>
      <c r="AF34" s="7"/>
      <c r="AG34" s="10"/>
      <c r="AH34" s="10"/>
      <c r="AI34" s="10"/>
      <c r="AJ34" s="10"/>
      <c r="AK34" s="7"/>
      <c r="AL34" s="10"/>
      <c r="AM34" s="10"/>
      <c r="AN34" s="10"/>
    </row>
    <row r="35" s="14" customFormat="true" ht="15" hidden="false" customHeight="true" outlineLevel="0" collapsed="false">
      <c r="A35" s="41"/>
      <c r="B35" s="42"/>
      <c r="C35" s="29"/>
      <c r="D35" s="29"/>
      <c r="U35" s="43" t="s">
        <v>21</v>
      </c>
      <c r="V35" s="16" t="n">
        <v>1217</v>
      </c>
      <c r="W35" s="17" t="n">
        <v>-697</v>
      </c>
      <c r="X35" s="18" t="n">
        <v>520</v>
      </c>
      <c r="Y35" s="7"/>
      <c r="Z35" s="17"/>
      <c r="AA35" s="17"/>
      <c r="AB35" s="7"/>
      <c r="AC35" s="7"/>
      <c r="AD35" s="7"/>
      <c r="AE35" s="10"/>
      <c r="AF35" s="7"/>
      <c r="AG35" s="10"/>
      <c r="AH35" s="10"/>
      <c r="AI35" s="10"/>
      <c r="AJ35" s="10"/>
      <c r="AK35" s="7"/>
      <c r="AL35" s="10"/>
      <c r="AM35" s="10"/>
      <c r="AN35" s="10"/>
    </row>
    <row r="36" s="14" customFormat="true" ht="15" hidden="false" customHeight="true" outlineLevel="0" collapsed="false">
      <c r="A36" s="41"/>
      <c r="B36" s="42"/>
      <c r="C36" s="29"/>
      <c r="D36" s="29"/>
      <c r="U36" s="43" t="s">
        <v>22</v>
      </c>
      <c r="V36" s="16" t="n">
        <v>590</v>
      </c>
      <c r="W36" s="17" t="n">
        <v>-333</v>
      </c>
      <c r="X36" s="18" t="n">
        <v>257</v>
      </c>
      <c r="Y36" s="7"/>
      <c r="Z36" s="17"/>
      <c r="AA36" s="17"/>
      <c r="AB36" s="7"/>
      <c r="AC36" s="7"/>
      <c r="AD36" s="7"/>
      <c r="AE36" s="10"/>
      <c r="AF36" s="7"/>
      <c r="AG36" s="10"/>
      <c r="AH36" s="10"/>
      <c r="AI36" s="10"/>
      <c r="AJ36" s="10"/>
      <c r="AK36" s="7"/>
      <c r="AL36" s="10"/>
      <c r="AM36" s="10"/>
      <c r="AN36" s="10"/>
    </row>
    <row r="37" s="14" customFormat="true" ht="15" hidden="false" customHeight="true" outlineLevel="0" collapsed="false">
      <c r="A37" s="41"/>
      <c r="B37" s="42"/>
      <c r="C37" s="29"/>
      <c r="D37" s="29"/>
      <c r="U37" s="43" t="s">
        <v>23</v>
      </c>
      <c r="V37" s="16" t="n">
        <v>285</v>
      </c>
      <c r="W37" s="17" t="n">
        <v>-168.4</v>
      </c>
      <c r="X37" s="18" t="n">
        <v>116.6</v>
      </c>
      <c r="Y37" s="7"/>
      <c r="Z37" s="7"/>
      <c r="AA37" s="7"/>
      <c r="AB37" s="7"/>
      <c r="AC37" s="7"/>
      <c r="AD37" s="7"/>
      <c r="AE37" s="6"/>
      <c r="AF37" s="7"/>
      <c r="AG37" s="6"/>
      <c r="AH37" s="6"/>
      <c r="AI37" s="6"/>
      <c r="AJ37" s="6"/>
      <c r="AK37" s="7"/>
      <c r="AL37" s="6"/>
      <c r="AM37" s="6"/>
      <c r="AN37" s="10"/>
    </row>
    <row r="38" s="14" customFormat="true" ht="15" hidden="false" customHeight="true" outlineLevel="0" collapsed="false">
      <c r="A38" s="35"/>
      <c r="B38" s="32"/>
      <c r="C38" s="29"/>
      <c r="D38" s="29"/>
      <c r="U38" s="43" t="s">
        <v>26</v>
      </c>
      <c r="V38" s="16" t="n">
        <v>112.2</v>
      </c>
      <c r="W38" s="17" t="n">
        <v>-53.8</v>
      </c>
      <c r="X38" s="18" t="n">
        <v>58.4</v>
      </c>
      <c r="Y38" s="7"/>
      <c r="Z38" s="7"/>
      <c r="AA38" s="7"/>
      <c r="AB38" s="7"/>
      <c r="AC38" s="7"/>
      <c r="AD38" s="7"/>
      <c r="AE38" s="6"/>
      <c r="AF38" s="7"/>
      <c r="AG38" s="6"/>
      <c r="AH38" s="6"/>
      <c r="AI38" s="6"/>
      <c r="AJ38" s="6"/>
      <c r="AK38" s="7"/>
      <c r="AL38" s="6"/>
      <c r="AM38" s="6"/>
      <c r="AN38" s="6"/>
      <c r="AO38" s="3"/>
    </row>
    <row r="39" s="14" customFormat="true" ht="15" hidden="false" customHeight="true" outlineLevel="0" collapsed="false">
      <c r="A39" s="41"/>
      <c r="B39" s="44"/>
      <c r="C39" s="29"/>
      <c r="D39" s="29"/>
      <c r="U39" s="43" t="s">
        <v>29</v>
      </c>
      <c r="V39" s="16" t="n">
        <v>105.2</v>
      </c>
      <c r="W39" s="17" t="n">
        <v>-51</v>
      </c>
      <c r="X39" s="18" t="n">
        <v>54.2</v>
      </c>
      <c r="Y39" s="7"/>
      <c r="Z39" s="7"/>
      <c r="AA39" s="7"/>
      <c r="AB39" s="7"/>
      <c r="AC39" s="7"/>
      <c r="AD39" s="7"/>
      <c r="AE39" s="6"/>
      <c r="AF39" s="7"/>
      <c r="AG39" s="6"/>
      <c r="AH39" s="6"/>
      <c r="AI39" s="6"/>
      <c r="AJ39" s="6"/>
      <c r="AK39" s="7"/>
      <c r="AL39" s="6"/>
      <c r="AM39" s="6"/>
      <c r="AN39" s="6"/>
      <c r="AO39" s="3"/>
    </row>
    <row r="40" customFormat="false" ht="15" hidden="false" customHeight="true" outlineLevel="0" collapsed="false">
      <c r="A40" s="41"/>
      <c r="B40" s="44"/>
      <c r="C40" s="29"/>
      <c r="Z40" s="7"/>
      <c r="AA40" s="7"/>
      <c r="AB40" s="7"/>
      <c r="AC40" s="7"/>
      <c r="AD40" s="7"/>
      <c r="AF40" s="7"/>
      <c r="AK40" s="7"/>
    </row>
    <row r="41" customFormat="false" ht="15" hidden="false" customHeight="true" outlineLevel="0" collapsed="false">
      <c r="A41" s="41"/>
      <c r="B41" s="44"/>
      <c r="C41" s="29"/>
      <c r="Z41" s="7"/>
      <c r="AA41" s="7"/>
      <c r="AB41" s="7"/>
      <c r="AC41" s="7"/>
      <c r="AD41" s="7"/>
      <c r="AF41" s="7"/>
      <c r="AK41" s="7"/>
    </row>
    <row r="42" customFormat="false" ht="15" hidden="false" customHeight="true" outlineLevel="0" collapsed="false">
      <c r="A42" s="41"/>
      <c r="B42" s="42"/>
      <c r="C42" s="29"/>
      <c r="Z42" s="7"/>
      <c r="AA42" s="7"/>
      <c r="AB42" s="7"/>
      <c r="AC42" s="7"/>
      <c r="AD42" s="7"/>
      <c r="AF42" s="7"/>
      <c r="AK42" s="7"/>
    </row>
    <row r="43" customFormat="false" ht="15" hidden="false" customHeight="true" outlineLevel="0" collapsed="false">
      <c r="A43" s="45" t="s">
        <v>31</v>
      </c>
      <c r="B43" s="44"/>
      <c r="C43" s="29"/>
      <c r="Z43" s="7"/>
      <c r="AA43" s="7"/>
      <c r="AB43" s="7"/>
      <c r="AC43" s="7"/>
      <c r="AD43" s="7"/>
      <c r="AF43" s="7"/>
      <c r="AK43" s="7"/>
    </row>
    <row r="44" customFormat="false" ht="18" hidden="false" customHeight="true" outlineLevel="0" collapsed="false">
      <c r="A44" s="45"/>
      <c r="B44" s="44"/>
      <c r="C44" s="29"/>
      <c r="Z44" s="7"/>
      <c r="AA44" s="7"/>
      <c r="AB44" s="7"/>
      <c r="AC44" s="7"/>
      <c r="AD44" s="7"/>
      <c r="AF44" s="7"/>
      <c r="AK44" s="7"/>
    </row>
    <row r="45" customFormat="false" ht="12" hidden="false" customHeight="true" outlineLevel="0" collapsed="false">
      <c r="A45" s="45"/>
      <c r="B45" s="44"/>
      <c r="C45" s="29"/>
      <c r="Z45" s="7"/>
      <c r="AA45" s="7"/>
      <c r="AB45" s="7"/>
      <c r="AC45" s="7"/>
      <c r="AD45" s="7"/>
      <c r="AF45" s="7"/>
      <c r="AK45" s="7"/>
    </row>
    <row r="46" customFormat="false" ht="12" hidden="false" customHeight="true" outlineLevel="0" collapsed="false">
      <c r="A46" s="46"/>
      <c r="B46" s="44"/>
      <c r="C46" s="29"/>
      <c r="Z46" s="7"/>
      <c r="AA46" s="7"/>
      <c r="AB46" s="7"/>
      <c r="AC46" s="7"/>
      <c r="AD46" s="7"/>
      <c r="AF46" s="7"/>
      <c r="AK46" s="7"/>
    </row>
    <row r="47" customFormat="false" ht="15" hidden="false" customHeight="true" outlineLevel="0" collapsed="false">
      <c r="A47" s="45"/>
      <c r="B47" s="44"/>
      <c r="C47" s="29"/>
      <c r="Z47" s="7"/>
      <c r="AA47" s="7"/>
      <c r="AB47" s="7"/>
      <c r="AC47" s="7"/>
      <c r="AD47" s="7"/>
      <c r="AF47" s="7"/>
      <c r="AK47" s="7"/>
    </row>
    <row r="48" customFormat="false" ht="15" hidden="false" customHeight="true" outlineLevel="0" collapsed="false">
      <c r="B48" s="42"/>
      <c r="C48" s="29"/>
      <c r="Z48" s="7"/>
      <c r="AA48" s="7"/>
      <c r="AB48" s="7"/>
      <c r="AC48" s="7"/>
      <c r="AD48" s="7"/>
      <c r="AF48" s="7"/>
      <c r="AK48" s="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7.14"/>
    <col collapsed="false" customWidth="true" hidden="false" outlineLevel="0" max="8" min="8" style="7" width="7.14"/>
    <col collapsed="false" customWidth="true" hidden="false" outlineLevel="0" max="15" min="9" style="0" width="7.14"/>
    <col collapsed="false" customWidth="true" hidden="false" outlineLevel="0" max="17" min="16" style="47" width="7.14"/>
    <col collapsed="false" customWidth="true" hidden="false" outlineLevel="0" max="23" min="18" style="48" width="7.14"/>
    <col collapsed="false" customWidth="true" hidden="false" outlineLevel="0" max="29" min="24" style="47" width="7.14"/>
    <col collapsed="false" customWidth="true" hidden="false" outlineLevel="0" max="30" min="30" style="47" width="11.42"/>
    <col collapsed="false" customWidth="true" hidden="false" outlineLevel="0" max="35" min="31" style="7" width="11.42"/>
  </cols>
  <sheetData>
    <row r="1" s="3" customFormat="true" ht="20.1" hidden="false" customHeight="true" outlineLevel="0" collapsed="false">
      <c r="A1" s="8" t="s">
        <v>32</v>
      </c>
      <c r="B1" s="8"/>
      <c r="C1" s="8"/>
      <c r="D1" s="8"/>
      <c r="G1" s="49"/>
      <c r="H1" s="5"/>
      <c r="P1" s="6"/>
      <c r="Q1" s="48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3" customFormat="false" ht="12.75" hidden="false" customHeight="false" outlineLevel="0" collapsed="false">
      <c r="R3" s="48" t="s">
        <v>33</v>
      </c>
    </row>
    <row r="4" customFormat="false" ht="12.75" hidden="false" customHeight="false" outlineLevel="0" collapsed="false">
      <c r="R4" s="47" t="s">
        <v>34</v>
      </c>
    </row>
    <row r="5" customFormat="false" ht="38.25" hidden="false" customHeight="false" outlineLevel="0" collapsed="false">
      <c r="P5" s="47" t="s">
        <v>35</v>
      </c>
      <c r="Q5" s="47" t="s">
        <v>36</v>
      </c>
      <c r="R5" s="50" t="s">
        <v>37</v>
      </c>
      <c r="S5" s="50" t="s">
        <v>38</v>
      </c>
      <c r="T5" s="50" t="s">
        <v>39</v>
      </c>
      <c r="U5" s="50" t="s">
        <v>40</v>
      </c>
      <c r="V5" s="50" t="s">
        <v>41</v>
      </c>
      <c r="W5" s="50" t="s">
        <v>42</v>
      </c>
      <c r="X5" s="51" t="s">
        <v>43</v>
      </c>
      <c r="Y5" s="50" t="s">
        <v>41</v>
      </c>
      <c r="Z5" s="50" t="s">
        <v>42</v>
      </c>
    </row>
    <row r="6" customFormat="false" ht="12.75" hidden="false" customHeight="false" outlineLevel="0" collapsed="false">
      <c r="P6" s="47" t="n">
        <v>1</v>
      </c>
      <c r="Q6" s="47" t="s">
        <v>44</v>
      </c>
      <c r="R6" s="48" t="n">
        <v>3648</v>
      </c>
      <c r="S6" s="48" t="n">
        <v>793</v>
      </c>
      <c r="T6" s="48" t="n">
        <v>1025</v>
      </c>
      <c r="U6" s="48" t="n">
        <v>0</v>
      </c>
      <c r="V6" s="48" t="n">
        <v>815</v>
      </c>
      <c r="W6" s="48" t="n">
        <v>2833</v>
      </c>
      <c r="X6" s="52" t="n">
        <f aca="false">R6/$R$11</f>
        <v>0.115078864353312</v>
      </c>
      <c r="Y6" s="52" t="n">
        <f aca="false">V6/$V$11</f>
        <v>0.0569253335195921</v>
      </c>
      <c r="Z6" s="52" t="n">
        <f aca="false">W6/$W$11</f>
        <v>0.162975320715642</v>
      </c>
    </row>
    <row r="7" customFormat="false" ht="12.75" hidden="false" customHeight="false" outlineLevel="0" collapsed="false">
      <c r="P7" s="47" t="n">
        <v>2</v>
      </c>
      <c r="Q7" s="47" t="s">
        <v>45</v>
      </c>
      <c r="R7" s="48" t="n">
        <v>2110</v>
      </c>
      <c r="S7" s="48" t="n">
        <v>346</v>
      </c>
      <c r="T7" s="48" t="n">
        <v>544</v>
      </c>
      <c r="U7" s="48" t="n">
        <v>0</v>
      </c>
      <c r="V7" s="48" t="n">
        <v>751</v>
      </c>
      <c r="W7" s="48" t="n">
        <v>1359</v>
      </c>
      <c r="X7" s="52" t="n">
        <f aca="false">R7/$R$11</f>
        <v>0.0665615141955836</v>
      </c>
      <c r="Y7" s="52" t="n">
        <f aca="false">V7/$V$11</f>
        <v>0.0524551232800168</v>
      </c>
      <c r="Z7" s="52" t="n">
        <f aca="false">W7/$W$11</f>
        <v>0.0781798308692401</v>
      </c>
    </row>
    <row r="8" customFormat="false" ht="12.75" hidden="false" customHeight="false" outlineLevel="0" collapsed="false">
      <c r="P8" s="47" t="n">
        <v>3</v>
      </c>
      <c r="Q8" s="47" t="s">
        <v>46</v>
      </c>
      <c r="R8" s="48" t="n">
        <v>13990</v>
      </c>
      <c r="S8" s="48" t="n">
        <v>2615</v>
      </c>
      <c r="T8" s="48" t="n">
        <v>3636</v>
      </c>
      <c r="U8" s="48" t="n">
        <v>0</v>
      </c>
      <c r="V8" s="48" t="n">
        <v>4818</v>
      </c>
      <c r="W8" s="48" t="n">
        <v>9172</v>
      </c>
      <c r="X8" s="52" t="n">
        <f aca="false">R8/$R$11</f>
        <v>0.441324921135647</v>
      </c>
      <c r="Y8" s="52" t="n">
        <f aca="false">V8/$V$11</f>
        <v>0.33652301459803</v>
      </c>
      <c r="Z8" s="52" t="n">
        <f aca="false">W8/$W$11</f>
        <v>0.527641949030662</v>
      </c>
    </row>
    <row r="9" customFormat="false" ht="12.75" hidden="false" customHeight="false" outlineLevel="0" collapsed="false">
      <c r="P9" s="47" t="n">
        <v>4</v>
      </c>
      <c r="Q9" s="47" t="s">
        <v>47</v>
      </c>
      <c r="R9" s="48" t="n">
        <v>2231</v>
      </c>
      <c r="S9" s="48" t="n">
        <v>404</v>
      </c>
      <c r="T9" s="48" t="n">
        <v>608</v>
      </c>
      <c r="U9" s="48" t="n">
        <v>0</v>
      </c>
      <c r="V9" s="48" t="n">
        <v>796</v>
      </c>
      <c r="W9" s="48" t="n">
        <v>1435</v>
      </c>
      <c r="X9" s="52" t="n">
        <f aca="false">R9/$R$11</f>
        <v>0.0703785488958991</v>
      </c>
      <c r="Y9" s="52" t="n">
        <f aca="false">V9/$V$11</f>
        <v>0.0555982398547182</v>
      </c>
      <c r="Z9" s="52" t="n">
        <f aca="false">W9/$W$11</f>
        <v>0.0825519185411034</v>
      </c>
    </row>
    <row r="10" customFormat="false" ht="12.75" hidden="false" customHeight="false" outlineLevel="0" collapsed="false">
      <c r="P10" s="47" t="n">
        <v>5</v>
      </c>
      <c r="Q10" s="47" t="s">
        <v>48</v>
      </c>
      <c r="R10" s="48" t="n">
        <v>9721</v>
      </c>
      <c r="S10" s="48" t="n">
        <v>1320</v>
      </c>
      <c r="T10" s="48" t="n">
        <v>3162</v>
      </c>
      <c r="U10" s="48" t="n">
        <v>1279</v>
      </c>
      <c r="V10" s="48" t="n">
        <v>7137</v>
      </c>
      <c r="W10" s="48" t="n">
        <v>2584</v>
      </c>
      <c r="X10" s="52" t="n">
        <f aca="false">R10/$R$11</f>
        <v>0.306656151419558</v>
      </c>
      <c r="Y10" s="52" t="n">
        <f aca="false">V10/$V$11</f>
        <v>0.498498288747643</v>
      </c>
      <c r="Z10" s="52" t="n">
        <f aca="false">W10/$W$11</f>
        <v>0.148650980843353</v>
      </c>
    </row>
    <row r="11" customFormat="false" ht="12.75" hidden="false" customHeight="false" outlineLevel="0" collapsed="false">
      <c r="P11" s="47" t="s">
        <v>49</v>
      </c>
      <c r="R11" s="53" t="n">
        <f aca="false">SUM(R6:R10)</f>
        <v>31700</v>
      </c>
      <c r="S11" s="48" t="n">
        <f aca="false">SUM(S6:S10)</f>
        <v>5478</v>
      </c>
      <c r="T11" s="48" t="n">
        <f aca="false">SUM(T6:T10)</f>
        <v>8975</v>
      </c>
      <c r="U11" s="48" t="n">
        <f aca="false">SUM(U6:U10)</f>
        <v>1279</v>
      </c>
      <c r="V11" s="48" t="n">
        <f aca="false">SUM(V6:V10)</f>
        <v>14317</v>
      </c>
      <c r="W11" s="48" t="n">
        <f aca="false">SUM(W6:W10)</f>
        <v>17383</v>
      </c>
      <c r="X11" s="52" t="n">
        <f aca="false">R11/$R$11</f>
        <v>1</v>
      </c>
      <c r="Y11" s="54" t="n">
        <f aca="false">SUM(Y6:Y10)</f>
        <v>1</v>
      </c>
      <c r="Z11" s="54" t="n">
        <f aca="false">SUM(Z6:Z10)</f>
        <v>1</v>
      </c>
    </row>
    <row r="15" customFormat="false" ht="12.75" hidden="false" customHeight="false" outlineLevel="0" collapsed="false">
      <c r="R15" s="47"/>
      <c r="S15" s="47"/>
      <c r="T15" s="47"/>
      <c r="U15" s="47"/>
      <c r="V15" s="47"/>
      <c r="W15" s="47"/>
    </row>
    <row r="16" customFormat="false" ht="12.75" hidden="false" customHeight="false" outlineLevel="0" collapsed="false">
      <c r="R16" s="47"/>
      <c r="S16" s="47"/>
      <c r="T16" s="47"/>
      <c r="U16" s="47"/>
      <c r="V16" s="47"/>
      <c r="W16" s="47"/>
    </row>
    <row r="17" customFormat="false" ht="12.75" hidden="false" customHeight="false" outlineLevel="0" collapsed="false">
      <c r="R17" s="48" t="s">
        <v>33</v>
      </c>
    </row>
    <row r="18" customFormat="false" ht="12.75" hidden="false" customHeight="false" outlineLevel="0" collapsed="false">
      <c r="R18" s="48" t="s">
        <v>50</v>
      </c>
    </row>
    <row r="19" customFormat="false" ht="12.75" hidden="false" customHeight="false" outlineLevel="0" collapsed="false">
      <c r="P19" s="47" t="s">
        <v>35</v>
      </c>
      <c r="R19" s="55" t="s">
        <v>51</v>
      </c>
      <c r="S19" s="55" t="s">
        <v>52</v>
      </c>
      <c r="T19" s="55" t="s">
        <v>53</v>
      </c>
      <c r="U19" s="48" t="s">
        <v>54</v>
      </c>
      <c r="V19" s="48" t="s">
        <v>55</v>
      </c>
      <c r="W19" s="48" t="s">
        <v>56</v>
      </c>
      <c r="X19" s="48" t="s">
        <v>57</v>
      </c>
      <c r="Y19" s="48" t="s">
        <v>58</v>
      </c>
    </row>
    <row r="20" customFormat="false" ht="12.75" hidden="false" customHeight="false" outlineLevel="0" collapsed="false">
      <c r="P20" s="47" t="n">
        <v>1</v>
      </c>
      <c r="Q20" s="47" t="s">
        <v>44</v>
      </c>
      <c r="R20" s="48" t="n">
        <v>3648</v>
      </c>
      <c r="S20" s="48" t="n">
        <v>3824</v>
      </c>
      <c r="T20" s="52" t="n">
        <v>0.115078864353312</v>
      </c>
      <c r="U20" s="52" t="n">
        <v>0.0569253335195921</v>
      </c>
      <c r="V20" s="52" t="n">
        <v>0.162975320715642</v>
      </c>
      <c r="W20" s="52" t="n">
        <f aca="false">S20/$S$25</f>
        <v>0.0931887413183867</v>
      </c>
      <c r="X20" s="52" t="n">
        <v>0.0521181135225376</v>
      </c>
      <c r="Y20" s="52" t="n">
        <v>0.129190103809393</v>
      </c>
    </row>
    <row r="21" customFormat="false" ht="12.75" hidden="false" customHeight="false" outlineLevel="0" collapsed="false">
      <c r="P21" s="47" t="n">
        <v>2</v>
      </c>
      <c r="Q21" s="47" t="s">
        <v>45</v>
      </c>
      <c r="R21" s="48" t="n">
        <v>2110</v>
      </c>
      <c r="S21" s="48" t="n">
        <v>3993</v>
      </c>
      <c r="T21" s="52" t="n">
        <v>0.0665615141955836</v>
      </c>
      <c r="U21" s="52" t="n">
        <v>0.0524551232800168</v>
      </c>
      <c r="V21" s="52" t="n">
        <v>0.0781798308692401</v>
      </c>
      <c r="W21" s="52" t="n">
        <f aca="false">S21/$S$25</f>
        <v>0.0973071768002924</v>
      </c>
      <c r="X21" s="52" t="n">
        <v>0.0842550083472454</v>
      </c>
      <c r="Y21" s="52" t="n">
        <v>0.10874834225088</v>
      </c>
    </row>
    <row r="22" customFormat="false" ht="12.75" hidden="false" customHeight="false" outlineLevel="0" collapsed="false">
      <c r="P22" s="47" t="n">
        <v>3</v>
      </c>
      <c r="Q22" s="47" t="s">
        <v>46</v>
      </c>
      <c r="R22" s="48" t="n">
        <v>13990</v>
      </c>
      <c r="S22" s="48" t="n">
        <v>17473</v>
      </c>
      <c r="T22" s="52" t="n">
        <v>0.441324921135647</v>
      </c>
      <c r="U22" s="52" t="n">
        <v>0.33652301459803</v>
      </c>
      <c r="V22" s="52" t="n">
        <v>0.527641949030662</v>
      </c>
      <c r="W22" s="52" t="n">
        <f aca="false">S22/$S$25</f>
        <v>0.425807237723894</v>
      </c>
      <c r="X22" s="52" t="n">
        <v>0.320377712854758</v>
      </c>
      <c r="Y22" s="52" t="n">
        <v>0.518223807563909</v>
      </c>
    </row>
    <row r="23" customFormat="false" ht="12.75" hidden="false" customHeight="false" outlineLevel="0" collapsed="false">
      <c r="P23" s="47" t="n">
        <v>4</v>
      </c>
      <c r="Q23" s="47" t="s">
        <v>47</v>
      </c>
      <c r="R23" s="48" t="n">
        <v>2231</v>
      </c>
      <c r="S23" s="48" t="n">
        <v>3587</v>
      </c>
      <c r="T23" s="52" t="n">
        <v>0.0703785488958991</v>
      </c>
      <c r="U23" s="52" t="n">
        <v>0.0555982398547182</v>
      </c>
      <c r="V23" s="52" t="n">
        <v>0.0825519185411034</v>
      </c>
      <c r="W23" s="52" t="n">
        <f aca="false">S23/$S$25</f>
        <v>0.0874131838674302</v>
      </c>
      <c r="X23" s="52" t="n">
        <v>0.0663606010016695</v>
      </c>
      <c r="Y23" s="52" t="n">
        <v>0.105867288608405</v>
      </c>
    </row>
    <row r="24" customFormat="false" ht="12.75" hidden="false" customHeight="false" outlineLevel="0" collapsed="false">
      <c r="P24" s="47" t="n">
        <v>5</v>
      </c>
      <c r="Q24" s="47" t="s">
        <v>48</v>
      </c>
      <c r="R24" s="48" t="n">
        <v>9721</v>
      </c>
      <c r="S24" s="48" t="n">
        <v>12158</v>
      </c>
      <c r="T24" s="52" t="n">
        <v>0.306656151419558</v>
      </c>
      <c r="U24" s="52" t="n">
        <v>0.498498288747643</v>
      </c>
      <c r="V24" s="52" t="n">
        <v>0.148650980843353</v>
      </c>
      <c r="W24" s="52" t="n">
        <f aca="false">S24/$S$25</f>
        <v>0.296283660289996</v>
      </c>
      <c r="X24" s="52" t="n">
        <v>0.47688856427379</v>
      </c>
      <c r="Y24" s="52" t="n">
        <v>0.137970457767412</v>
      </c>
    </row>
    <row r="25" customFormat="false" ht="12.75" hidden="false" customHeight="false" outlineLevel="0" collapsed="false">
      <c r="R25" s="48" t="n">
        <f aca="false">SUM(R20:R24)</f>
        <v>31700</v>
      </c>
      <c r="S25" s="48" t="n">
        <v>41035</v>
      </c>
      <c r="T25" s="54" t="n">
        <v>1</v>
      </c>
      <c r="U25" s="54" t="n">
        <v>1</v>
      </c>
      <c r="V25" s="54" t="n">
        <v>1</v>
      </c>
    </row>
    <row r="28" customFormat="false" ht="12.75" hidden="false" customHeight="false" outlineLevel="0" collapsed="false">
      <c r="R28" s="47"/>
      <c r="S28" s="47"/>
      <c r="T28" s="47"/>
      <c r="U28" s="47"/>
      <c r="V28" s="47"/>
      <c r="W28" s="47"/>
    </row>
    <row r="29" customFormat="false" ht="12.75" hidden="false" customHeight="false" outlineLevel="0" collapsed="false">
      <c r="R29" s="47"/>
      <c r="S29" s="47"/>
      <c r="T29" s="47"/>
      <c r="U29" s="47"/>
      <c r="V29" s="47"/>
      <c r="W29" s="47"/>
    </row>
    <row r="30" customFormat="false" ht="12.75" hidden="false" customHeight="false" outlineLevel="0" collapsed="false">
      <c r="R30" s="47"/>
      <c r="S30" s="47"/>
      <c r="T30" s="47"/>
      <c r="U30" s="47"/>
      <c r="V30" s="47"/>
      <c r="W30" s="47"/>
    </row>
    <row r="31" customFormat="false" ht="12.75" hidden="false" customHeight="false" outlineLevel="0" collapsed="false">
      <c r="R31" s="47"/>
      <c r="S31" s="47"/>
      <c r="T31" s="47"/>
      <c r="U31" s="47"/>
      <c r="V31" s="47"/>
      <c r="W31" s="47"/>
    </row>
    <row r="32" customFormat="false" ht="12.75" hidden="false" customHeight="false" outlineLevel="0" collapsed="false">
      <c r="R32" s="47"/>
      <c r="S32" s="47"/>
      <c r="T32" s="47"/>
      <c r="U32" s="47"/>
      <c r="V32" s="47"/>
      <c r="W32" s="47"/>
    </row>
    <row r="33" customFormat="false" ht="12.75" hidden="false" customHeight="false" outlineLevel="0" collapsed="false">
      <c r="R33" s="47"/>
      <c r="S33" s="47"/>
      <c r="T33" s="47"/>
      <c r="U33" s="47"/>
      <c r="V33" s="47"/>
      <c r="W33" s="47"/>
    </row>
    <row r="34" customFormat="false" ht="12.75" hidden="false" customHeight="false" outlineLevel="0" collapsed="false">
      <c r="R34" s="47"/>
      <c r="S34" s="47"/>
      <c r="T34" s="47"/>
      <c r="U34" s="47"/>
      <c r="V34" s="47"/>
      <c r="W34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14.14"/>
    <col collapsed="false" customWidth="true" hidden="false" outlineLevel="0" max="3" min="2" style="56" width="10.28"/>
    <col collapsed="false" customWidth="true" hidden="false" outlineLevel="0" max="6" min="4" style="57" width="10.28"/>
    <col collapsed="false" customWidth="true" hidden="false" outlineLevel="0" max="7" min="7" style="57" width="7.14"/>
    <col collapsed="false" customWidth="true" hidden="false" outlineLevel="0" max="8" min="8" style="56" width="7.14"/>
    <col collapsed="false" customWidth="true" hidden="false" outlineLevel="0" max="23" min="9" style="0" width="7.14"/>
    <col collapsed="false" customWidth="true" hidden="false" outlineLevel="0" max="24" min="24" style="10" width="7.14"/>
    <col collapsed="false" customWidth="true" hidden="false" outlineLevel="0" max="27" min="25" style="43" width="7.14"/>
    <col collapsed="false" customWidth="true" hidden="false" outlineLevel="0" max="29" min="28" style="10" width="7.14"/>
    <col collapsed="false" customWidth="true" hidden="false" outlineLevel="0" max="30" min="30" style="10" width="10.56"/>
    <col collapsed="false" customWidth="true" hidden="false" outlineLevel="0" max="31" min="31" style="10" width="8.7"/>
    <col collapsed="false" customWidth="true" hidden="false" outlineLevel="0" max="32" min="32" style="10" width="8.41"/>
    <col collapsed="false" customWidth="true" hidden="false" outlineLevel="0" max="33" min="33" style="10" width="9.99"/>
    <col collapsed="false" customWidth="true" hidden="false" outlineLevel="0" max="34" min="34" style="10" width="8.7"/>
    <col collapsed="false" customWidth="true" hidden="false" outlineLevel="0" max="35" min="35" style="10" width="9.99"/>
    <col collapsed="false" customWidth="true" hidden="false" outlineLevel="0" max="36" min="36" style="10" width="7.99"/>
    <col collapsed="false" customWidth="true" hidden="false" outlineLevel="0" max="37" min="37" style="10" width="14.7"/>
    <col collapsed="false" customWidth="true" hidden="false" outlineLevel="0" max="38" min="38" style="10" width="10.71"/>
    <col collapsed="false" customWidth="true" hidden="false" outlineLevel="0" max="40" min="39" style="10" width="9.85"/>
    <col collapsed="false" customWidth="true" hidden="false" outlineLevel="0" max="41" min="41" style="10" width="7.7"/>
    <col collapsed="false" customWidth="true" hidden="false" outlineLevel="0" max="42" min="42" style="10" width="8.14"/>
    <col collapsed="false" customWidth="false" hidden="false" outlineLevel="0" max="45" min="43" style="10" width="5.71"/>
    <col collapsed="false" customWidth="false" hidden="false" outlineLevel="0" max="52" min="46" style="58" width="5.71"/>
    <col collapsed="false" customWidth="false" hidden="false" outlineLevel="0" max="257" min="53" style="56" width="5.71"/>
  </cols>
  <sheetData>
    <row r="1" customFormat="false" ht="20.1" hidden="false" customHeight="true" outlineLevel="0" collapsed="false">
      <c r="A1" s="8" t="s">
        <v>59</v>
      </c>
      <c r="B1" s="8"/>
      <c r="C1" s="8"/>
      <c r="D1" s="8"/>
      <c r="E1" s="8"/>
      <c r="F1" s="8"/>
      <c r="G1" s="8"/>
      <c r="H1" s="8"/>
      <c r="Y1" s="10"/>
      <c r="AB1" s="43"/>
      <c r="AE1" s="26" t="s">
        <v>60</v>
      </c>
    </row>
    <row r="2" s="60" customFormat="true" ht="18" hidden="false" customHeight="true" outlineLevel="0" collapsed="false">
      <c r="A2" s="8"/>
      <c r="B2" s="8"/>
      <c r="C2" s="8"/>
      <c r="D2" s="8"/>
      <c r="E2" s="8"/>
      <c r="F2" s="8"/>
      <c r="G2" s="8"/>
      <c r="H2" s="59"/>
      <c r="X2" s="61" t="s">
        <v>61</v>
      </c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62"/>
      <c r="AU2" s="62"/>
      <c r="AV2" s="62"/>
      <c r="AW2" s="62"/>
      <c r="AX2" s="62"/>
      <c r="AY2" s="62"/>
      <c r="AZ2" s="62"/>
    </row>
    <row r="3" s="60" customFormat="true" ht="18" hidden="false" customHeight="true" outlineLevel="0" collapsed="false">
      <c r="A3" s="63" t="s">
        <v>62</v>
      </c>
      <c r="B3" s="63"/>
      <c r="C3" s="63"/>
      <c r="D3" s="64"/>
      <c r="E3" s="64"/>
      <c r="F3" s="64"/>
      <c r="G3" s="64"/>
      <c r="H3" s="59"/>
      <c r="X3" s="65"/>
      <c r="Y3" s="66" t="s">
        <v>63</v>
      </c>
      <c r="Z3" s="66"/>
      <c r="AA3" s="66"/>
      <c r="AB3" s="66"/>
      <c r="AC3" s="10"/>
      <c r="AD3" s="65"/>
      <c r="AE3" s="66" t="s">
        <v>64</v>
      </c>
      <c r="AF3" s="66"/>
      <c r="AG3" s="66"/>
      <c r="AH3" s="66"/>
      <c r="AI3" s="10"/>
      <c r="AJ3" s="10"/>
      <c r="AK3" s="10"/>
      <c r="AL3" s="67"/>
      <c r="AM3" s="68"/>
      <c r="AN3" s="68"/>
      <c r="AO3" s="68"/>
      <c r="AP3" s="10"/>
      <c r="AQ3" s="10"/>
      <c r="AR3" s="10"/>
      <c r="AS3" s="10"/>
      <c r="AT3" s="62"/>
      <c r="AU3" s="62"/>
      <c r="AV3" s="62"/>
      <c r="AW3" s="62"/>
      <c r="AX3" s="62"/>
      <c r="AY3" s="62"/>
      <c r="AZ3" s="62"/>
    </row>
    <row r="4" s="60" customFormat="true" ht="36" hidden="false" customHeight="true" outlineLevel="0" collapsed="false">
      <c r="A4" s="69"/>
      <c r="B4" s="69" t="s">
        <v>65</v>
      </c>
      <c r="C4" s="69"/>
      <c r="D4" s="69" t="s">
        <v>36</v>
      </c>
      <c r="E4" s="69"/>
      <c r="F4" s="69" t="s">
        <v>66</v>
      </c>
      <c r="G4" s="69"/>
      <c r="H4" s="70"/>
      <c r="X4" s="65"/>
      <c r="Y4" s="66" t="s">
        <v>65</v>
      </c>
      <c r="Z4" s="66"/>
      <c r="AA4" s="66" t="s">
        <v>36</v>
      </c>
      <c r="AB4" s="66"/>
      <c r="AC4" s="10"/>
      <c r="AD4" s="65"/>
      <c r="AE4" s="71" t="s">
        <v>67</v>
      </c>
      <c r="AF4" s="71"/>
      <c r="AG4" s="71" t="s">
        <v>68</v>
      </c>
      <c r="AH4" s="71"/>
      <c r="AI4" s="10"/>
      <c r="AJ4" s="10"/>
      <c r="AK4" s="10"/>
      <c r="AL4" s="67" t="s">
        <v>68</v>
      </c>
      <c r="AM4" s="68" t="s">
        <v>6</v>
      </c>
      <c r="AN4" s="72" t="s">
        <v>7</v>
      </c>
      <c r="AO4" s="72" t="s">
        <v>8</v>
      </c>
      <c r="AP4" s="10"/>
      <c r="AQ4" s="10"/>
      <c r="AR4" s="10"/>
      <c r="AS4" s="10"/>
      <c r="AT4" s="62"/>
      <c r="AU4" s="62"/>
      <c r="AV4" s="62"/>
      <c r="AW4" s="62"/>
      <c r="AX4" s="62"/>
      <c r="AY4" s="62"/>
      <c r="AZ4" s="62"/>
    </row>
    <row r="5" s="12" customFormat="true" ht="28.5" hidden="false" customHeight="true" outlineLevel="0" collapsed="false">
      <c r="A5" s="73"/>
      <c r="B5" s="74" t="s">
        <v>7</v>
      </c>
      <c r="C5" s="75" t="s">
        <v>8</v>
      </c>
      <c r="D5" s="74" t="s">
        <v>7</v>
      </c>
      <c r="E5" s="75" t="s">
        <v>8</v>
      </c>
      <c r="F5" s="74" t="s">
        <v>7</v>
      </c>
      <c r="G5" s="74" t="s">
        <v>8</v>
      </c>
      <c r="H5" s="76"/>
      <c r="X5" s="77"/>
      <c r="Y5" s="72" t="s">
        <v>7</v>
      </c>
      <c r="Z5" s="72" t="s">
        <v>8</v>
      </c>
      <c r="AA5" s="72" t="s">
        <v>7</v>
      </c>
      <c r="AB5" s="72" t="s">
        <v>8</v>
      </c>
      <c r="AC5" s="61"/>
      <c r="AD5" s="77"/>
      <c r="AE5" s="72" t="s">
        <v>7</v>
      </c>
      <c r="AF5" s="72" t="s">
        <v>8</v>
      </c>
      <c r="AG5" s="72" t="s">
        <v>7</v>
      </c>
      <c r="AH5" s="72" t="s">
        <v>8</v>
      </c>
      <c r="AI5" s="68"/>
      <c r="AJ5" s="61"/>
      <c r="AK5" s="61"/>
      <c r="AL5" s="78" t="s">
        <v>6</v>
      </c>
      <c r="AM5" s="68" t="n">
        <v>1277471</v>
      </c>
      <c r="AN5" s="68" t="n">
        <v>636659</v>
      </c>
      <c r="AO5" s="68" t="n">
        <v>640812</v>
      </c>
      <c r="AP5" s="61"/>
      <c r="AQ5" s="61"/>
      <c r="AR5" s="61"/>
      <c r="AS5" s="61"/>
      <c r="AT5" s="79"/>
      <c r="AU5" s="79"/>
      <c r="AV5" s="79"/>
      <c r="AW5" s="79"/>
      <c r="AX5" s="79"/>
      <c r="AY5" s="79"/>
      <c r="AZ5" s="79"/>
    </row>
    <row r="6" s="62" customFormat="true" ht="15" hidden="false" customHeight="true" outlineLevel="0" collapsed="false">
      <c r="A6" s="80" t="s">
        <v>9</v>
      </c>
      <c r="B6" s="81" t="n">
        <f aca="false">Y6/AE6*100</f>
        <v>21.3117106773823</v>
      </c>
      <c r="C6" s="81" t="n">
        <f aca="false">Z6/AF6*100</f>
        <v>34.6312414109024</v>
      </c>
      <c r="D6" s="81" t="n">
        <f aca="false">AA6/AG6*100</f>
        <v>20.3132569029549</v>
      </c>
      <c r="E6" s="81" t="n">
        <f aca="false">AB6/AH6*100</f>
        <v>30.6595956247928</v>
      </c>
      <c r="F6" s="81" t="n">
        <f aca="false">D6-B6</f>
        <v>-0.998453774427372</v>
      </c>
      <c r="G6" s="82" t="n">
        <f aca="false">E6-C6</f>
        <v>-3.97164578610959</v>
      </c>
      <c r="H6" s="83"/>
      <c r="X6" s="84" t="s">
        <v>9</v>
      </c>
      <c r="Y6" s="40" t="n">
        <v>1485</v>
      </c>
      <c r="Z6" s="40" t="n">
        <v>2268</v>
      </c>
      <c r="AA6" s="40" t="n">
        <v>1258</v>
      </c>
      <c r="AB6" s="40" t="n">
        <v>1850</v>
      </c>
      <c r="AC6" s="10"/>
      <c r="AD6" s="84" t="s">
        <v>9</v>
      </c>
      <c r="AE6" s="40" t="n">
        <v>6968</v>
      </c>
      <c r="AF6" s="40" t="n">
        <v>6549</v>
      </c>
      <c r="AG6" s="40" t="n">
        <v>6193</v>
      </c>
      <c r="AH6" s="85" t="n">
        <v>6034</v>
      </c>
      <c r="AI6" s="10"/>
      <c r="AJ6" s="10"/>
      <c r="AK6" s="10"/>
      <c r="AL6" s="67" t="n">
        <v>18</v>
      </c>
      <c r="AM6" s="68" t="n">
        <v>12227</v>
      </c>
      <c r="AN6" s="68" t="n">
        <v>6193</v>
      </c>
      <c r="AO6" s="68" t="n">
        <v>6034</v>
      </c>
      <c r="AP6" s="10"/>
      <c r="AQ6" s="10"/>
      <c r="AR6" s="10"/>
      <c r="AS6" s="10"/>
    </row>
    <row r="7" s="62" customFormat="true" ht="15" hidden="false" customHeight="true" outlineLevel="0" collapsed="false">
      <c r="A7" s="86" t="s">
        <v>10</v>
      </c>
      <c r="B7" s="87" t="n">
        <f aca="false">Y7/AE7*100</f>
        <v>27.8663940013633</v>
      </c>
      <c r="C7" s="87" t="n">
        <f aca="false">Z7/AF7*100</f>
        <v>41.0126215000725</v>
      </c>
      <c r="D7" s="87" t="n">
        <f aca="false">AA7/AG7*100</f>
        <v>21.1028958718423</v>
      </c>
      <c r="E7" s="87" t="n">
        <f aca="false">AB7/AH7*100</f>
        <v>32.2454103248078</v>
      </c>
      <c r="F7" s="87" t="n">
        <f aca="false">D7-B7</f>
        <v>-6.76349812952106</v>
      </c>
      <c r="G7" s="87" t="n">
        <f aca="false">E7-C7</f>
        <v>-8.76721117526476</v>
      </c>
      <c r="H7" s="83"/>
      <c r="X7" s="84" t="s">
        <v>10</v>
      </c>
      <c r="Y7" s="40" t="n">
        <v>2044</v>
      </c>
      <c r="Z7" s="40" t="n">
        <v>2827</v>
      </c>
      <c r="AA7" s="40" t="n">
        <v>1370</v>
      </c>
      <c r="AB7" s="40" t="n">
        <v>2055</v>
      </c>
      <c r="AC7" s="10"/>
      <c r="AD7" s="84" t="s">
        <v>10</v>
      </c>
      <c r="AE7" s="40" t="n">
        <v>7335</v>
      </c>
      <c r="AF7" s="40" t="n">
        <v>6893</v>
      </c>
      <c r="AG7" s="40" t="n">
        <v>6492</v>
      </c>
      <c r="AH7" s="85" t="n">
        <v>6373</v>
      </c>
      <c r="AI7" s="10"/>
      <c r="AJ7" s="10"/>
      <c r="AK7" s="10"/>
      <c r="AL7" s="67" t="n">
        <v>19</v>
      </c>
      <c r="AM7" s="68" t="n">
        <v>12865</v>
      </c>
      <c r="AN7" s="68" t="n">
        <v>6492</v>
      </c>
      <c r="AO7" s="68" t="n">
        <v>6373</v>
      </c>
      <c r="AP7" s="10"/>
      <c r="AQ7" s="10"/>
      <c r="AR7" s="10"/>
      <c r="AS7" s="10"/>
    </row>
    <row r="8" s="62" customFormat="true" ht="15" hidden="false" customHeight="true" outlineLevel="0" collapsed="false">
      <c r="A8" s="86" t="s">
        <v>11</v>
      </c>
      <c r="B8" s="87" t="n">
        <f aca="false">Y8/AE8*100</f>
        <v>27.2611949765318</v>
      </c>
      <c r="C8" s="87" t="n">
        <f aca="false">Z8/AF8*100</f>
        <v>42.5463336019339</v>
      </c>
      <c r="D8" s="87" t="n">
        <f aca="false">AA8/AG8*100</f>
        <v>20.5624646693047</v>
      </c>
      <c r="E8" s="87" t="n">
        <f aca="false">AB8/AH8*100</f>
        <v>36.3733741392502</v>
      </c>
      <c r="F8" s="87" t="n">
        <f aca="false">D8-B8</f>
        <v>-6.69873030722708</v>
      </c>
      <c r="G8" s="87" t="n">
        <f aca="false">E8-C8</f>
        <v>-6.17295946268374</v>
      </c>
      <c r="H8" s="83"/>
      <c r="X8" s="84" t="s">
        <v>11</v>
      </c>
      <c r="Y8" s="40" t="n">
        <v>2149</v>
      </c>
      <c r="Z8" s="40" t="n">
        <v>3168</v>
      </c>
      <c r="AA8" s="40" t="n">
        <v>1455</v>
      </c>
      <c r="AB8" s="40" t="n">
        <v>2377</v>
      </c>
      <c r="AC8" s="10"/>
      <c r="AD8" s="84" t="s">
        <v>11</v>
      </c>
      <c r="AE8" s="40" t="n">
        <v>7883</v>
      </c>
      <c r="AF8" s="40" t="n">
        <v>7446</v>
      </c>
      <c r="AG8" s="40" t="n">
        <v>7076</v>
      </c>
      <c r="AH8" s="85" t="n">
        <v>6535</v>
      </c>
      <c r="AI8" s="10"/>
      <c r="AJ8" s="10"/>
      <c r="AK8" s="10"/>
      <c r="AL8" s="67" t="n">
        <v>20</v>
      </c>
      <c r="AM8" s="68" t="n">
        <v>13611</v>
      </c>
      <c r="AN8" s="68" t="n">
        <v>7076</v>
      </c>
      <c r="AO8" s="68" t="n">
        <v>6535</v>
      </c>
      <c r="AP8" s="10"/>
      <c r="AQ8" s="10"/>
      <c r="AR8" s="10"/>
      <c r="AS8" s="10"/>
    </row>
    <row r="9" s="62" customFormat="true" ht="15" hidden="false" customHeight="true" outlineLevel="0" collapsed="false">
      <c r="A9" s="86" t="s">
        <v>12</v>
      </c>
      <c r="B9" s="87" t="n">
        <f aca="false">Y9/AE9*100</f>
        <v>27.9878048780488</v>
      </c>
      <c r="C9" s="87" t="n">
        <f aca="false">Z9/AF9*100</f>
        <v>40.5280697257114</v>
      </c>
      <c r="D9" s="87" t="n">
        <f aca="false">AA9/AG9*100</f>
        <v>20.6969938813514</v>
      </c>
      <c r="E9" s="87" t="n">
        <f aca="false">AB9/AH9*100</f>
        <v>30.8810700785112</v>
      </c>
      <c r="F9" s="87" t="n">
        <f aca="false">D9-B9</f>
        <v>-7.29081099669736</v>
      </c>
      <c r="G9" s="87" t="n">
        <f aca="false">E9-C9</f>
        <v>-9.64699964720016</v>
      </c>
      <c r="H9" s="83"/>
      <c r="X9" s="84" t="s">
        <v>12</v>
      </c>
      <c r="Y9" s="40" t="n">
        <v>2295</v>
      </c>
      <c r="Z9" s="40" t="n">
        <v>3162</v>
      </c>
      <c r="AA9" s="40" t="n">
        <v>1556</v>
      </c>
      <c r="AB9" s="40" t="n">
        <v>2124</v>
      </c>
      <c r="AC9" s="10"/>
      <c r="AD9" s="84" t="s">
        <v>12</v>
      </c>
      <c r="AE9" s="40" t="n">
        <v>8200</v>
      </c>
      <c r="AF9" s="40" t="n">
        <v>7802</v>
      </c>
      <c r="AG9" s="40" t="n">
        <v>7518</v>
      </c>
      <c r="AH9" s="85" t="n">
        <v>6878</v>
      </c>
      <c r="AI9" s="88"/>
      <c r="AJ9" s="10"/>
      <c r="AK9" s="10"/>
      <c r="AL9" s="67" t="n">
        <v>21</v>
      </c>
      <c r="AM9" s="68" t="n">
        <v>14396</v>
      </c>
      <c r="AN9" s="68" t="n">
        <v>7518</v>
      </c>
      <c r="AO9" s="68" t="n">
        <v>6878</v>
      </c>
      <c r="AP9" s="10"/>
      <c r="AQ9" s="10"/>
      <c r="AR9" s="10"/>
      <c r="AS9" s="10"/>
    </row>
    <row r="10" s="62" customFormat="true" ht="15" hidden="false" customHeight="true" outlineLevel="0" collapsed="false">
      <c r="A10" s="86" t="s">
        <v>13</v>
      </c>
      <c r="B10" s="87" t="n">
        <f aca="false">Y10/AE10*100</f>
        <v>28.2503106291653</v>
      </c>
      <c r="C10" s="87" t="n">
        <f aca="false">Z10/AF10*100</f>
        <v>35.3970552739561</v>
      </c>
      <c r="D10" s="87" t="n">
        <f aca="false">AA10/AG10*100</f>
        <v>21.0968249803201</v>
      </c>
      <c r="E10" s="87" t="n">
        <f aca="false">AB10/AH10*100</f>
        <v>28.1117696867062</v>
      </c>
      <c r="F10" s="87" t="n">
        <f aca="false">D10-B10</f>
        <v>-7.15348564884513</v>
      </c>
      <c r="G10" s="87" t="n">
        <f aca="false">E10-C10</f>
        <v>-7.28528558724989</v>
      </c>
      <c r="H10" s="83"/>
      <c r="X10" s="84" t="s">
        <v>13</v>
      </c>
      <c r="Y10" s="40" t="n">
        <v>2501</v>
      </c>
      <c r="Z10" s="40" t="n">
        <v>2933</v>
      </c>
      <c r="AA10" s="40" t="n">
        <v>1608</v>
      </c>
      <c r="AB10" s="40" t="n">
        <v>1992</v>
      </c>
      <c r="AC10" s="10"/>
      <c r="AD10" s="84" t="s">
        <v>13</v>
      </c>
      <c r="AE10" s="40" t="n">
        <v>8853</v>
      </c>
      <c r="AF10" s="40" t="n">
        <v>8286</v>
      </c>
      <c r="AG10" s="40" t="n">
        <v>7622</v>
      </c>
      <c r="AH10" s="85" t="n">
        <v>7086</v>
      </c>
      <c r="AI10" s="10"/>
      <c r="AJ10" s="10"/>
      <c r="AK10" s="10"/>
      <c r="AL10" s="67" t="n">
        <v>22</v>
      </c>
      <c r="AM10" s="68" t="n">
        <v>14708</v>
      </c>
      <c r="AN10" s="68" t="n">
        <v>7622</v>
      </c>
      <c r="AO10" s="68" t="n">
        <v>7086</v>
      </c>
      <c r="AP10" s="10"/>
      <c r="AQ10" s="10"/>
      <c r="AR10" s="10"/>
      <c r="AS10" s="10"/>
    </row>
    <row r="11" s="62" customFormat="true" ht="15" hidden="false" customHeight="true" outlineLevel="0" collapsed="false">
      <c r="A11" s="86" t="s">
        <v>15</v>
      </c>
      <c r="B11" s="87" t="n">
        <f aca="false">Y11/AE11*100</f>
        <v>24.8190392629963</v>
      </c>
      <c r="C11" s="87" t="n">
        <f aca="false">Z11/AF11*100</f>
        <v>27.7336098628874</v>
      </c>
      <c r="D11" s="87" t="n">
        <f aca="false">AA11/AG11*100</f>
        <v>16.785498489426</v>
      </c>
      <c r="E11" s="87" t="n">
        <f aca="false">AB11/AH11*100</f>
        <v>21.459556009186</v>
      </c>
      <c r="F11" s="87" t="n">
        <f aca="false">D11-B11</f>
        <v>-8.03354077357029</v>
      </c>
      <c r="G11" s="87" t="n">
        <f aca="false">E11-C11</f>
        <v>-6.27405385370141</v>
      </c>
      <c r="H11" s="83"/>
      <c r="X11" s="84" t="s">
        <v>15</v>
      </c>
      <c r="Y11" s="40" t="n">
        <v>2263</v>
      </c>
      <c r="Z11" s="40" t="n">
        <v>2407</v>
      </c>
      <c r="AA11" s="40" t="n">
        <v>1389</v>
      </c>
      <c r="AB11" s="40" t="n">
        <v>1682</v>
      </c>
      <c r="AC11" s="10"/>
      <c r="AD11" s="84" t="s">
        <v>15</v>
      </c>
      <c r="AE11" s="40" t="n">
        <v>9118</v>
      </c>
      <c r="AF11" s="40" t="n">
        <v>8679</v>
      </c>
      <c r="AG11" s="40" t="n">
        <v>8275</v>
      </c>
      <c r="AH11" s="85" t="n">
        <v>7838</v>
      </c>
      <c r="AI11" s="10"/>
      <c r="AJ11" s="10"/>
      <c r="AK11" s="10"/>
      <c r="AL11" s="67" t="n">
        <v>23</v>
      </c>
      <c r="AM11" s="68" t="n">
        <v>16113</v>
      </c>
      <c r="AN11" s="68" t="n">
        <v>8275</v>
      </c>
      <c r="AO11" s="68" t="n">
        <v>7838</v>
      </c>
      <c r="AP11" s="10"/>
      <c r="AQ11" s="10"/>
      <c r="AR11" s="10"/>
      <c r="AS11" s="10"/>
    </row>
    <row r="12" s="62" customFormat="true" ht="15" hidden="false" customHeight="true" outlineLevel="0" collapsed="false">
      <c r="A12" s="86" t="s">
        <v>16</v>
      </c>
      <c r="B12" s="87" t="n">
        <f aca="false">Y12/AE12*100</f>
        <v>18.1362306727957</v>
      </c>
      <c r="C12" s="87" t="n">
        <f aca="false">Z12/AF12*100</f>
        <v>18.4496471378963</v>
      </c>
      <c r="D12" s="87" t="n">
        <f aca="false">AA12/AG12*100</f>
        <v>12.8003644231864</v>
      </c>
      <c r="E12" s="87" t="n">
        <f aca="false">AB12/AH12*100</f>
        <v>13.8388510223953</v>
      </c>
      <c r="F12" s="87" t="n">
        <f aca="false">D12-B12</f>
        <v>-5.33586624960923</v>
      </c>
      <c r="G12" s="87" t="n">
        <f aca="false">E12-C12</f>
        <v>-4.61079611550094</v>
      </c>
      <c r="H12" s="83"/>
      <c r="X12" s="84" t="s">
        <v>16</v>
      </c>
      <c r="Y12" s="40" t="n">
        <v>1736</v>
      </c>
      <c r="Z12" s="40" t="n">
        <v>1647</v>
      </c>
      <c r="AA12" s="40" t="n">
        <v>1124</v>
      </c>
      <c r="AB12" s="40" t="n">
        <v>1137</v>
      </c>
      <c r="AC12" s="10"/>
      <c r="AD12" s="84" t="s">
        <v>16</v>
      </c>
      <c r="AE12" s="40" t="n">
        <v>9572</v>
      </c>
      <c r="AF12" s="40" t="n">
        <v>8927</v>
      </c>
      <c r="AG12" s="40" t="n">
        <v>8781</v>
      </c>
      <c r="AH12" s="85" t="n">
        <v>8216</v>
      </c>
      <c r="AI12" s="10"/>
      <c r="AJ12" s="10"/>
      <c r="AK12" s="10"/>
      <c r="AL12" s="67" t="n">
        <v>24</v>
      </c>
      <c r="AM12" s="68" t="n">
        <v>16997</v>
      </c>
      <c r="AN12" s="68" t="n">
        <v>8781</v>
      </c>
      <c r="AO12" s="68" t="n">
        <v>8216</v>
      </c>
      <c r="AP12" s="10"/>
      <c r="AQ12" s="10"/>
      <c r="AR12" s="10"/>
      <c r="AS12" s="10"/>
    </row>
    <row r="13" s="62" customFormat="true" ht="15" hidden="false" customHeight="true" outlineLevel="0" collapsed="false">
      <c r="A13" s="86" t="s">
        <v>18</v>
      </c>
      <c r="B13" s="87" t="n">
        <f aca="false">Y13/AE13*100</f>
        <v>14.2227687263039</v>
      </c>
      <c r="C13" s="87" t="n">
        <f aca="false">Z13/AF13*100</f>
        <v>12.7906976744186</v>
      </c>
      <c r="D13" s="87" t="n">
        <f aca="false">AA13/AG13*100</f>
        <v>9.4808828100715</v>
      </c>
      <c r="E13" s="87" t="n">
        <f aca="false">AB13/AH13*100</f>
        <v>8.76874148114493</v>
      </c>
      <c r="F13" s="87" t="n">
        <f aca="false">D13-B13</f>
        <v>-4.74188591623243</v>
      </c>
      <c r="G13" s="87" t="n">
        <f aca="false">E13-C13</f>
        <v>-4.02195619327367</v>
      </c>
      <c r="H13" s="83"/>
      <c r="X13" s="84" t="s">
        <v>18</v>
      </c>
      <c r="Y13" s="40" t="n">
        <v>1388</v>
      </c>
      <c r="Z13" s="40" t="n">
        <v>1144</v>
      </c>
      <c r="AA13" s="40" t="n">
        <v>915</v>
      </c>
      <c r="AB13" s="40" t="n">
        <v>772</v>
      </c>
      <c r="AC13" s="10"/>
      <c r="AD13" s="84" t="s">
        <v>18</v>
      </c>
      <c r="AE13" s="40" t="n">
        <v>9759</v>
      </c>
      <c r="AF13" s="40" t="n">
        <v>8944</v>
      </c>
      <c r="AG13" s="40" t="n">
        <v>9651</v>
      </c>
      <c r="AH13" s="85" t="n">
        <v>8804</v>
      </c>
      <c r="AI13" s="10"/>
      <c r="AJ13" s="10"/>
      <c r="AK13" s="10"/>
      <c r="AL13" s="67" t="n">
        <v>25</v>
      </c>
      <c r="AM13" s="68" t="n">
        <v>18455</v>
      </c>
      <c r="AN13" s="68" t="n">
        <v>9651</v>
      </c>
      <c r="AO13" s="68" t="n">
        <v>8804</v>
      </c>
      <c r="AP13" s="10"/>
      <c r="AQ13" s="10"/>
      <c r="AR13" s="10"/>
      <c r="AS13" s="10"/>
    </row>
    <row r="14" s="62" customFormat="true" ht="15" hidden="false" customHeight="true" outlineLevel="0" collapsed="false">
      <c r="A14" s="86" t="s">
        <v>19</v>
      </c>
      <c r="B14" s="87" t="n">
        <f aca="false">Y14/AE14*100</f>
        <v>11.092834378534</v>
      </c>
      <c r="C14" s="87" t="n">
        <f aca="false">Z14/AF14*100</f>
        <v>10.6007466908021</v>
      </c>
      <c r="D14" s="87" t="n">
        <f aca="false">AA14/AG14*100</f>
        <v>6.90138027605521</v>
      </c>
      <c r="E14" s="87" t="n">
        <f aca="false">AB14/AH14*100</f>
        <v>6.69274228596262</v>
      </c>
      <c r="F14" s="87" t="n">
        <f aca="false">D14-B14</f>
        <v>-4.19145410247877</v>
      </c>
      <c r="G14" s="87" t="n">
        <f aca="false">E14-C14</f>
        <v>-3.9080044048395</v>
      </c>
      <c r="H14" s="83"/>
      <c r="X14" s="84" t="s">
        <v>19</v>
      </c>
      <c r="Y14" s="40" t="n">
        <v>1079</v>
      </c>
      <c r="Z14" s="40" t="n">
        <v>937</v>
      </c>
      <c r="AA14" s="40" t="n">
        <v>690</v>
      </c>
      <c r="AB14" s="40" t="n">
        <v>616</v>
      </c>
      <c r="AC14" s="10"/>
      <c r="AD14" s="84" t="s">
        <v>19</v>
      </c>
      <c r="AE14" s="40" t="n">
        <v>9727</v>
      </c>
      <c r="AF14" s="40" t="n">
        <v>8839</v>
      </c>
      <c r="AG14" s="40" t="n">
        <v>9998</v>
      </c>
      <c r="AH14" s="85" t="n">
        <v>9204</v>
      </c>
      <c r="AI14" s="10"/>
      <c r="AJ14" s="10"/>
      <c r="AK14" s="10"/>
      <c r="AL14" s="67" t="n">
        <v>26</v>
      </c>
      <c r="AM14" s="68" t="n">
        <v>19202</v>
      </c>
      <c r="AN14" s="68" t="n">
        <v>9998</v>
      </c>
      <c r="AO14" s="68" t="n">
        <v>9204</v>
      </c>
      <c r="AP14" s="10"/>
      <c r="AQ14" s="10"/>
      <c r="AR14" s="10"/>
      <c r="AS14" s="10"/>
    </row>
    <row r="15" s="62" customFormat="true" ht="15" hidden="false" customHeight="true" outlineLevel="0" collapsed="false">
      <c r="A15" s="86" t="s">
        <v>20</v>
      </c>
      <c r="B15" s="87" t="n">
        <f aca="false">Y15/AE15*100</f>
        <v>8.29666876178504</v>
      </c>
      <c r="C15" s="87" t="n">
        <f aca="false">Z15/AF15*100</f>
        <v>6.49599639111312</v>
      </c>
      <c r="D15" s="87" t="n">
        <f aca="false">AA15/AG15*100</f>
        <v>4.87896065052809</v>
      </c>
      <c r="E15" s="87" t="n">
        <f aca="false">AB15/AH15*100</f>
        <v>4.97151734852408</v>
      </c>
      <c r="F15" s="87" t="n">
        <f aca="false">D15-B15</f>
        <v>-3.41770811125695</v>
      </c>
      <c r="G15" s="87" t="n">
        <f aca="false">E15-C15</f>
        <v>-1.52447904258904</v>
      </c>
      <c r="H15" s="83"/>
      <c r="X15" s="84" t="s">
        <v>20</v>
      </c>
      <c r="Y15" s="40" t="n">
        <v>792</v>
      </c>
      <c r="Z15" s="40" t="n">
        <v>576</v>
      </c>
      <c r="AA15" s="40" t="n">
        <v>522</v>
      </c>
      <c r="AB15" s="40" t="n">
        <v>480</v>
      </c>
      <c r="AC15" s="10"/>
      <c r="AD15" s="84" t="s">
        <v>20</v>
      </c>
      <c r="AE15" s="40" t="n">
        <v>9546</v>
      </c>
      <c r="AF15" s="40" t="n">
        <v>8867</v>
      </c>
      <c r="AG15" s="40" t="n">
        <v>10699</v>
      </c>
      <c r="AH15" s="85" t="n">
        <v>9655</v>
      </c>
      <c r="AI15" s="10"/>
      <c r="AJ15" s="10"/>
      <c r="AK15" s="10"/>
      <c r="AL15" s="67" t="n">
        <v>27</v>
      </c>
      <c r="AM15" s="68" t="n">
        <v>20354</v>
      </c>
      <c r="AN15" s="68" t="n">
        <v>10699</v>
      </c>
      <c r="AO15" s="68" t="n">
        <v>9655</v>
      </c>
      <c r="AP15" s="10"/>
      <c r="AQ15" s="10"/>
      <c r="AR15" s="10"/>
      <c r="AS15" s="10"/>
    </row>
    <row r="16" s="62" customFormat="true" ht="15" hidden="false" customHeight="true" outlineLevel="0" collapsed="false">
      <c r="A16" s="31" t="s">
        <v>21</v>
      </c>
      <c r="B16" s="87" t="n">
        <f aca="false">Y16/AE16*100</f>
        <v>7.16267598396876</v>
      </c>
      <c r="C16" s="87" t="n">
        <f aca="false">Z16/AF16*100</f>
        <v>5.77841982442494</v>
      </c>
      <c r="D16" s="87" t="n">
        <f aca="false">AA16/AG16*100</f>
        <v>4.10822549995476</v>
      </c>
      <c r="E16" s="87" t="n">
        <f aca="false">AB16/AH16*100</f>
        <v>3.5908267954134</v>
      </c>
      <c r="F16" s="87" t="n">
        <f aca="false">D16-B16</f>
        <v>-3.054450484014</v>
      </c>
      <c r="G16" s="87" t="n">
        <f aca="false">E16-C16</f>
        <v>-2.18759302901154</v>
      </c>
      <c r="H16" s="83"/>
      <c r="X16" s="84" t="s">
        <v>21</v>
      </c>
      <c r="Y16" s="40" t="n">
        <v>697</v>
      </c>
      <c r="Z16" s="40" t="n">
        <v>520</v>
      </c>
      <c r="AA16" s="40" t="n">
        <v>454</v>
      </c>
      <c r="AB16" s="40" t="n">
        <v>357</v>
      </c>
      <c r="AC16" s="10"/>
      <c r="AD16" s="84" t="s">
        <v>21</v>
      </c>
      <c r="AE16" s="40" t="n">
        <v>9731</v>
      </c>
      <c r="AF16" s="40" t="n">
        <v>8999</v>
      </c>
      <c r="AG16" s="40" t="n">
        <v>11051</v>
      </c>
      <c r="AH16" s="85" t="n">
        <v>9942</v>
      </c>
      <c r="AI16" s="10"/>
      <c r="AJ16" s="10"/>
      <c r="AK16" s="10"/>
      <c r="AL16" s="67" t="n">
        <v>28</v>
      </c>
      <c r="AM16" s="68" t="n">
        <v>20993</v>
      </c>
      <c r="AN16" s="68" t="n">
        <v>11051</v>
      </c>
      <c r="AO16" s="68" t="n">
        <v>9942</v>
      </c>
      <c r="AP16" s="10"/>
      <c r="AQ16" s="10"/>
      <c r="AR16" s="10"/>
      <c r="AS16" s="10"/>
    </row>
    <row r="17" s="62" customFormat="true" ht="15" hidden="false" customHeight="true" outlineLevel="0" collapsed="false">
      <c r="A17" s="86" t="s">
        <v>22</v>
      </c>
      <c r="B17" s="87" t="n">
        <f aca="false">Y17/AE17*100</f>
        <v>3.52120122660463</v>
      </c>
      <c r="C17" s="87" t="n">
        <f aca="false">Z17/AF17*100</f>
        <v>2.90100462806186</v>
      </c>
      <c r="D17" s="87" t="n">
        <f aca="false">AA17/AG17*100</f>
        <v>2.8175234057587</v>
      </c>
      <c r="E17" s="87" t="n">
        <f aca="false">AB17/AH17*100</f>
        <v>2.68480084783185</v>
      </c>
      <c r="F17" s="87" t="n">
        <f aca="false">D17-B17</f>
        <v>-0.703677820845932</v>
      </c>
      <c r="G17" s="87" t="n">
        <f aca="false">E17-C17</f>
        <v>-0.216203780230011</v>
      </c>
      <c r="H17" s="83"/>
      <c r="X17" s="84" t="s">
        <v>22</v>
      </c>
      <c r="Y17" s="40" t="n">
        <v>333</v>
      </c>
      <c r="Z17" s="40" t="n">
        <v>257</v>
      </c>
      <c r="AA17" s="40" t="n">
        <v>319</v>
      </c>
      <c r="AB17" s="40" t="n">
        <v>304</v>
      </c>
      <c r="AC17" s="10"/>
      <c r="AD17" s="84" t="s">
        <v>22</v>
      </c>
      <c r="AE17" s="40" t="n">
        <v>9457</v>
      </c>
      <c r="AF17" s="40" t="n">
        <v>8859</v>
      </c>
      <c r="AG17" s="40" t="n">
        <v>11322</v>
      </c>
      <c r="AH17" s="40" t="n">
        <v>11323</v>
      </c>
      <c r="AI17" s="10"/>
      <c r="AJ17" s="10"/>
      <c r="AK17" s="10"/>
      <c r="AL17" s="67" t="n">
        <v>29</v>
      </c>
      <c r="AM17" s="68" t="n">
        <v>21282</v>
      </c>
      <c r="AN17" s="68" t="n">
        <v>11322</v>
      </c>
      <c r="AO17" s="68" t="n">
        <v>9960</v>
      </c>
      <c r="AP17" s="10"/>
      <c r="AQ17" s="10"/>
      <c r="AR17" s="10"/>
      <c r="AS17" s="10"/>
    </row>
    <row r="18" s="62" customFormat="true" ht="15" hidden="false" customHeight="true" outlineLevel="0" collapsed="false">
      <c r="A18" s="86" t="s">
        <v>25</v>
      </c>
      <c r="B18" s="87" t="n">
        <f aca="false">Y18/AE18*100</f>
        <v>1.77020918742773</v>
      </c>
      <c r="C18" s="87" t="n">
        <f aca="false">Z18/AF18*100</f>
        <v>1.3165025742932</v>
      </c>
      <c r="D18" s="87" t="n">
        <f aca="false">AA18/AG18*100</f>
        <v>1.68536310450325</v>
      </c>
      <c r="E18" s="87" t="n">
        <f aca="false">AB18/AH18*100</f>
        <v>1.67460719716168</v>
      </c>
      <c r="F18" s="87" t="n">
        <f aca="false">D18-B18</f>
        <v>-0.0848460829244835</v>
      </c>
      <c r="G18" s="87" t="n">
        <f aca="false">E18-C18</f>
        <v>0.358104622868484</v>
      </c>
      <c r="H18" s="83"/>
      <c r="X18" s="84" t="s">
        <v>25</v>
      </c>
      <c r="Y18" s="40" t="n">
        <v>842</v>
      </c>
      <c r="Z18" s="40" t="n">
        <v>583</v>
      </c>
      <c r="AA18" s="40" t="n">
        <v>942</v>
      </c>
      <c r="AB18" s="40" t="n">
        <v>826</v>
      </c>
      <c r="AC18" s="10"/>
      <c r="AD18" s="84" t="s">
        <v>25</v>
      </c>
      <c r="AE18" s="40" t="n">
        <v>47565</v>
      </c>
      <c r="AF18" s="40" t="n">
        <v>44284</v>
      </c>
      <c r="AG18" s="40" t="n">
        <v>55893</v>
      </c>
      <c r="AH18" s="40" t="n">
        <v>49325</v>
      </c>
      <c r="AI18" s="10"/>
      <c r="AJ18" s="10"/>
      <c r="AK18" s="10"/>
      <c r="AL18" s="67" t="n">
        <v>30</v>
      </c>
      <c r="AM18" s="68" t="n">
        <v>21563</v>
      </c>
      <c r="AN18" s="68" t="n">
        <v>11482</v>
      </c>
      <c r="AO18" s="68" t="n">
        <v>10081</v>
      </c>
      <c r="AP18" s="10"/>
      <c r="AQ18" s="10"/>
      <c r="AR18" s="10"/>
      <c r="AS18" s="10"/>
    </row>
    <row r="19" s="62" customFormat="true" ht="15" hidden="false" customHeight="true" outlineLevel="0" collapsed="false">
      <c r="A19" s="89" t="s">
        <v>28</v>
      </c>
      <c r="B19" s="90" t="n">
        <f aca="false">Y19/AE19*100</f>
        <v>0.56358684265661</v>
      </c>
      <c r="C19" s="90" t="n">
        <f aca="false">Z19/AF19*100</f>
        <v>0.651335013718186</v>
      </c>
      <c r="D19" s="90" t="n">
        <f aca="false">AA19/AG19*100</f>
        <v>0.63304217150371</v>
      </c>
      <c r="E19" s="90" t="n">
        <f aca="false">AB19/AH19*100</f>
        <v>0.704736242097627</v>
      </c>
      <c r="F19" s="90" t="n">
        <f aca="false">D19-B19</f>
        <v>0.0694553288470999</v>
      </c>
      <c r="G19" s="90" t="n">
        <f aca="false">E19-C19</f>
        <v>0.0534012283794406</v>
      </c>
      <c r="H19" s="83"/>
      <c r="X19" s="84" t="s">
        <v>28</v>
      </c>
      <c r="Y19" s="40" t="n">
        <v>269</v>
      </c>
      <c r="Z19" s="40" t="n">
        <v>292</v>
      </c>
      <c r="AA19" s="40" t="n">
        <v>337</v>
      </c>
      <c r="AB19" s="40" t="n">
        <v>340</v>
      </c>
      <c r="AC19" s="10"/>
      <c r="AD19" s="84" t="s">
        <v>28</v>
      </c>
      <c r="AE19" s="40" t="n">
        <v>47730</v>
      </c>
      <c r="AF19" s="40" t="n">
        <v>44831</v>
      </c>
      <c r="AG19" s="40" t="n">
        <v>53235</v>
      </c>
      <c r="AH19" s="40" t="n">
        <v>48245</v>
      </c>
      <c r="AI19" s="10"/>
      <c r="AJ19" s="10"/>
      <c r="AK19" s="10"/>
      <c r="AL19" s="67" t="n">
        <v>31</v>
      </c>
      <c r="AM19" s="68" t="n">
        <v>21176</v>
      </c>
      <c r="AN19" s="68" t="n">
        <v>11322</v>
      </c>
      <c r="AO19" s="68" t="n">
        <v>9854</v>
      </c>
      <c r="AP19" s="10"/>
      <c r="AQ19" s="10"/>
      <c r="AR19" s="10"/>
      <c r="AS19" s="10"/>
    </row>
    <row r="20" s="62" customFormat="true" ht="27" hidden="false" customHeight="true" outlineLevel="0" collapsed="false">
      <c r="A20" s="91" t="s">
        <v>69</v>
      </c>
      <c r="B20" s="91"/>
      <c r="C20" s="91"/>
      <c r="D20" s="91"/>
      <c r="E20" s="91"/>
      <c r="F20" s="91"/>
      <c r="G20" s="91"/>
      <c r="H20" s="32"/>
      <c r="X20" s="84" t="s">
        <v>70</v>
      </c>
      <c r="Y20" s="40" t="n">
        <v>255</v>
      </c>
      <c r="Z20" s="40" t="n">
        <v>271</v>
      </c>
      <c r="AA20" s="40" t="n">
        <v>378</v>
      </c>
      <c r="AB20" s="40" t="n">
        <v>471</v>
      </c>
      <c r="AC20" s="10"/>
      <c r="AD20" s="84" t="s">
        <v>71</v>
      </c>
      <c r="AE20" s="40"/>
      <c r="AF20" s="40"/>
      <c r="AG20" s="40" t="n">
        <v>51472</v>
      </c>
      <c r="AH20" s="40" t="n">
        <v>47722</v>
      </c>
      <c r="AI20" s="10"/>
      <c r="AJ20" s="10"/>
      <c r="AK20" s="10"/>
      <c r="AL20" s="67" t="n">
        <v>32</v>
      </c>
      <c r="AM20" s="68" t="n">
        <v>20767</v>
      </c>
      <c r="AN20" s="68" t="n">
        <v>10967</v>
      </c>
      <c r="AO20" s="68" t="n">
        <v>9800</v>
      </c>
      <c r="AP20" s="10"/>
      <c r="AQ20" s="10"/>
      <c r="AR20" s="10"/>
      <c r="AS20" s="10"/>
    </row>
    <row r="21" s="62" customFormat="true" ht="15" hidden="false" customHeight="true" outlineLevel="0" collapsed="false">
      <c r="A21" s="92"/>
      <c r="B21" s="92"/>
      <c r="C21" s="92"/>
      <c r="D21" s="32"/>
      <c r="E21" s="32"/>
      <c r="F21" s="32"/>
      <c r="G21" s="32"/>
      <c r="H21" s="32"/>
      <c r="X21" s="16"/>
      <c r="Y21" s="16"/>
      <c r="Z21" s="39"/>
      <c r="AA21" s="85" t="n">
        <f aca="false">(SUM(AA6:AA20))</f>
        <v>14317</v>
      </c>
      <c r="AB21" s="85" t="n">
        <f aca="false">SUM(AB6:AB20)</f>
        <v>17383</v>
      </c>
      <c r="AC21" s="40"/>
      <c r="AD21" s="40"/>
      <c r="AE21" s="40"/>
      <c r="AF21" s="40"/>
      <c r="AG21" s="88"/>
      <c r="AH21" s="10"/>
      <c r="AI21" s="10"/>
      <c r="AJ21" s="10"/>
      <c r="AK21" s="10"/>
      <c r="AL21" s="67" t="n">
        <v>33</v>
      </c>
      <c r="AM21" s="68" t="n">
        <v>21270</v>
      </c>
      <c r="AN21" s="68" t="n">
        <v>11335</v>
      </c>
      <c r="AO21" s="68" t="n">
        <v>9935</v>
      </c>
      <c r="AP21" s="10"/>
      <c r="AQ21" s="10"/>
      <c r="AR21" s="10"/>
      <c r="AS21" s="10"/>
    </row>
    <row r="22" s="60" customFormat="true" ht="15" hidden="false" customHeight="true" outlineLevel="0" collapsed="false">
      <c r="A22" s="92"/>
      <c r="B22" s="92"/>
      <c r="C22" s="92"/>
      <c r="D22" s="32"/>
      <c r="E22" s="32"/>
      <c r="F22" s="32"/>
      <c r="G22" s="32"/>
      <c r="H22" s="32"/>
      <c r="X22" s="16"/>
      <c r="Y22" s="16"/>
      <c r="Z22" s="93" t="s">
        <v>72</v>
      </c>
      <c r="AA22" s="85" t="n">
        <f aca="false">SUM(AA21:AB21)</f>
        <v>31700</v>
      </c>
      <c r="AB22" s="85"/>
      <c r="AC22" s="40"/>
      <c r="AD22" s="40"/>
      <c r="AE22" s="40"/>
      <c r="AF22" s="40"/>
      <c r="AG22" s="10"/>
      <c r="AH22" s="10"/>
      <c r="AI22" s="10"/>
      <c r="AJ22" s="10"/>
      <c r="AK22" s="10"/>
      <c r="AL22" s="67" t="n">
        <v>34</v>
      </c>
      <c r="AM22" s="68" t="n">
        <v>20442</v>
      </c>
      <c r="AN22" s="68" t="n">
        <v>10787</v>
      </c>
      <c r="AO22" s="68" t="n">
        <v>9655</v>
      </c>
      <c r="AP22" s="10"/>
      <c r="AQ22" s="10"/>
      <c r="AR22" s="10"/>
      <c r="AS22" s="10"/>
      <c r="AT22" s="62"/>
      <c r="AU22" s="62"/>
      <c r="AV22" s="62"/>
      <c r="AW22" s="62"/>
      <c r="AX22" s="62"/>
      <c r="AY22" s="62"/>
      <c r="AZ22" s="62"/>
    </row>
    <row r="23" s="60" customFormat="true" ht="39.95" hidden="false" customHeight="true" outlineLevel="0" collapsed="false">
      <c r="H23" s="94"/>
      <c r="X23" s="16"/>
      <c r="Y23" s="16"/>
      <c r="Z23" s="95"/>
      <c r="AA23" s="95"/>
      <c r="AB23" s="95"/>
      <c r="AC23" s="96"/>
      <c r="AD23" s="96"/>
      <c r="AE23" s="96"/>
      <c r="AF23" s="96"/>
      <c r="AG23" s="10"/>
      <c r="AH23" s="10"/>
      <c r="AI23" s="10"/>
      <c r="AJ23" s="10"/>
      <c r="AK23" s="10"/>
      <c r="AL23" s="67" t="n">
        <v>35</v>
      </c>
      <c r="AM23" s="68" t="n">
        <v>20618</v>
      </c>
      <c r="AN23" s="68" t="n">
        <v>10978</v>
      </c>
      <c r="AO23" s="68" t="n">
        <v>9640</v>
      </c>
      <c r="AP23" s="10"/>
      <c r="AQ23" s="10"/>
      <c r="AR23" s="10"/>
      <c r="AS23" s="10"/>
      <c r="AT23" s="62"/>
      <c r="AU23" s="62"/>
      <c r="AV23" s="62"/>
      <c r="AW23" s="62"/>
      <c r="AX23" s="62"/>
      <c r="AY23" s="62"/>
      <c r="AZ23" s="62"/>
    </row>
    <row r="24" s="60" customFormat="true" ht="15" hidden="false" customHeight="true" outlineLevel="0" collapsed="false">
      <c r="A24" s="92"/>
      <c r="B24" s="92"/>
      <c r="C24" s="92"/>
      <c r="D24" s="32"/>
      <c r="E24" s="32"/>
      <c r="F24" s="32"/>
      <c r="G24" s="32"/>
      <c r="H24" s="32"/>
      <c r="X24" s="16"/>
      <c r="Y24" s="16"/>
      <c r="Z24" s="95"/>
      <c r="AA24" s="95"/>
      <c r="AB24" s="95"/>
      <c r="AC24" s="96"/>
      <c r="AD24" s="96"/>
      <c r="AE24" s="96"/>
      <c r="AF24" s="96"/>
      <c r="AG24" s="10"/>
      <c r="AH24" s="10"/>
      <c r="AI24" s="10"/>
      <c r="AJ24" s="10"/>
      <c r="AK24" s="10"/>
      <c r="AL24" s="67" t="n">
        <v>36</v>
      </c>
      <c r="AM24" s="68" t="n">
        <v>20165</v>
      </c>
      <c r="AN24" s="68" t="n">
        <v>10672</v>
      </c>
      <c r="AO24" s="68" t="n">
        <v>9493</v>
      </c>
      <c r="AP24" s="10"/>
      <c r="AQ24" s="10"/>
      <c r="AR24" s="10"/>
      <c r="AS24" s="10"/>
      <c r="AT24" s="62"/>
      <c r="AU24" s="62"/>
      <c r="AV24" s="62"/>
      <c r="AW24" s="62"/>
      <c r="AX24" s="62"/>
      <c r="AY24" s="62"/>
      <c r="AZ24" s="62"/>
    </row>
    <row r="25" s="62" customFormat="true" ht="15" hidden="false" customHeight="true" outlineLevel="0" collapsed="false">
      <c r="A25" s="92"/>
      <c r="B25" s="92"/>
      <c r="C25" s="92"/>
      <c r="D25" s="32"/>
      <c r="E25" s="32"/>
      <c r="F25" s="32"/>
      <c r="G25" s="32"/>
      <c r="H25" s="97"/>
      <c r="X25" s="16"/>
      <c r="Y25" s="98"/>
      <c r="Z25" s="98"/>
      <c r="AA25" s="98"/>
      <c r="AB25" s="99"/>
      <c r="AC25" s="99"/>
      <c r="AD25" s="93"/>
      <c r="AE25" s="93"/>
      <c r="AF25" s="10"/>
      <c r="AG25" s="10"/>
      <c r="AH25" s="10"/>
      <c r="AI25" s="10"/>
      <c r="AJ25" s="10"/>
      <c r="AK25" s="10"/>
      <c r="AL25" s="67" t="n">
        <v>37</v>
      </c>
      <c r="AM25" s="68" t="n">
        <v>20279</v>
      </c>
      <c r="AN25" s="68" t="n">
        <v>10590</v>
      </c>
      <c r="AO25" s="68" t="n">
        <v>9689</v>
      </c>
      <c r="AP25" s="10"/>
      <c r="AQ25" s="10"/>
      <c r="AR25" s="10"/>
      <c r="AS25" s="10"/>
    </row>
    <row r="26" s="62" customFormat="true" ht="15" hidden="false" customHeight="true" outlineLevel="0" collapsed="false">
      <c r="A26" s="92"/>
      <c r="B26" s="92"/>
      <c r="C26" s="92"/>
      <c r="D26" s="32"/>
      <c r="E26" s="32"/>
      <c r="F26" s="32"/>
      <c r="G26" s="32"/>
      <c r="X26" s="100"/>
      <c r="Y26" s="100" t="s">
        <v>73</v>
      </c>
      <c r="Z26" s="100"/>
      <c r="AA26" s="100"/>
      <c r="AB26" s="100"/>
      <c r="AC26" s="100"/>
      <c r="AD26" s="10"/>
      <c r="AE26" s="10"/>
      <c r="AF26" s="10"/>
      <c r="AG26" s="10"/>
      <c r="AH26" s="10"/>
      <c r="AI26" s="10"/>
      <c r="AJ26" s="10"/>
      <c r="AK26" s="10"/>
      <c r="AL26" s="67" t="n">
        <v>38</v>
      </c>
      <c r="AM26" s="68" t="n">
        <v>20276</v>
      </c>
      <c r="AN26" s="68" t="n">
        <v>10467</v>
      </c>
      <c r="AO26" s="68" t="n">
        <v>9809</v>
      </c>
      <c r="AP26" s="10"/>
      <c r="AQ26" s="10"/>
      <c r="AR26" s="10"/>
      <c r="AS26" s="10"/>
    </row>
    <row r="27" s="62" customFormat="true" ht="15" hidden="false" customHeight="true" outlineLevel="0" collapsed="false">
      <c r="A27" s="92"/>
      <c r="B27" s="92"/>
      <c r="C27" s="92"/>
      <c r="D27" s="32"/>
      <c r="E27" s="32"/>
      <c r="F27" s="32"/>
      <c r="G27" s="32"/>
      <c r="X27" s="100"/>
      <c r="Y27" s="100" t="s">
        <v>6</v>
      </c>
      <c r="Z27" s="100" t="s">
        <v>7</v>
      </c>
      <c r="AA27" s="100" t="s">
        <v>8</v>
      </c>
      <c r="AB27" s="100" t="s">
        <v>7</v>
      </c>
      <c r="AC27" s="100" t="s">
        <v>8</v>
      </c>
      <c r="AD27" s="10"/>
      <c r="AE27" s="10"/>
      <c r="AF27" s="10"/>
      <c r="AG27" s="10"/>
      <c r="AH27" s="10"/>
      <c r="AI27" s="10"/>
      <c r="AJ27" s="10"/>
      <c r="AK27" s="10"/>
      <c r="AL27" s="67" t="n">
        <v>39</v>
      </c>
      <c r="AM27" s="68" t="n">
        <v>20142</v>
      </c>
      <c r="AN27" s="68" t="n">
        <v>10528</v>
      </c>
      <c r="AO27" s="68" t="n">
        <v>9614</v>
      </c>
      <c r="AP27" s="10"/>
      <c r="AQ27" s="10"/>
      <c r="AR27" s="10"/>
      <c r="AS27" s="10"/>
    </row>
    <row r="28" s="62" customFormat="true" ht="15" hidden="false" customHeight="true" outlineLevel="0" collapsed="false">
      <c r="A28" s="92"/>
      <c r="B28" s="92"/>
      <c r="C28" s="92"/>
      <c r="D28" s="101"/>
      <c r="E28" s="101"/>
      <c r="F28" s="101"/>
      <c r="G28" s="101"/>
      <c r="X28" s="102" t="s">
        <v>52</v>
      </c>
      <c r="Y28" s="103" t="n">
        <v>2790</v>
      </c>
      <c r="Z28" s="103" t="n">
        <v>1739</v>
      </c>
      <c r="AA28" s="103" t="n">
        <v>1051</v>
      </c>
      <c r="AB28" s="104" t="n">
        <f aca="false">Z28/Y28</f>
        <v>0.623297491039427</v>
      </c>
      <c r="AC28" s="104" t="n">
        <f aca="false">AA28/Y28</f>
        <v>0.376702508960574</v>
      </c>
      <c r="AD28" s="10" t="s">
        <v>74</v>
      </c>
      <c r="AE28" s="98"/>
      <c r="AF28" s="98"/>
      <c r="AG28" s="10"/>
      <c r="AH28" s="10"/>
      <c r="AI28" s="10"/>
      <c r="AJ28" s="10"/>
      <c r="AK28" s="10"/>
      <c r="AL28" s="67" t="n">
        <v>40</v>
      </c>
      <c r="AM28" s="68" t="n">
        <v>20006</v>
      </c>
      <c r="AN28" s="68" t="n">
        <v>10354</v>
      </c>
      <c r="AO28" s="68" t="n">
        <v>9652</v>
      </c>
      <c r="AP28" s="10"/>
      <c r="AQ28" s="10"/>
      <c r="AR28" s="10"/>
      <c r="AS28" s="10"/>
    </row>
    <row r="29" s="62" customFormat="true" ht="15" hidden="false" customHeight="true" outlineLevel="0" collapsed="false">
      <c r="A29" s="92"/>
      <c r="B29" s="92"/>
      <c r="C29" s="92"/>
      <c r="D29" s="32"/>
      <c r="E29" s="32"/>
      <c r="F29" s="32"/>
      <c r="G29" s="32"/>
      <c r="X29" s="102" t="s">
        <v>51</v>
      </c>
      <c r="Y29" s="103" t="n">
        <v>3447</v>
      </c>
      <c r="Z29" s="103" t="n">
        <f aca="false">Y29-AA29</f>
        <v>2090</v>
      </c>
      <c r="AA29" s="103" t="n">
        <v>1357</v>
      </c>
      <c r="AB29" s="104" t="n">
        <f aca="false">Z29/Y29</f>
        <v>0.606324340005802</v>
      </c>
      <c r="AC29" s="104" t="n">
        <f aca="false">AA29/Y29</f>
        <v>0.393675659994198</v>
      </c>
      <c r="AD29" s="10" t="s">
        <v>75</v>
      </c>
      <c r="AE29" s="10"/>
      <c r="AF29" s="10"/>
      <c r="AG29" s="10"/>
      <c r="AH29" s="10"/>
      <c r="AI29" s="10"/>
      <c r="AJ29" s="10"/>
      <c r="AK29" s="10"/>
      <c r="AL29" s="67" t="n">
        <v>41</v>
      </c>
      <c r="AM29" s="68" t="n">
        <v>20686</v>
      </c>
      <c r="AN29" s="68" t="n">
        <v>10829</v>
      </c>
      <c r="AO29" s="68" t="n">
        <v>9857</v>
      </c>
      <c r="AP29" s="10"/>
      <c r="AQ29" s="10"/>
      <c r="AR29" s="10"/>
      <c r="AS29" s="10"/>
    </row>
    <row r="30" s="62" customFormat="true" ht="15" hidden="false" customHeight="true" outlineLevel="0" collapsed="false">
      <c r="A30" s="92"/>
      <c r="B30" s="92"/>
      <c r="C30" s="92"/>
      <c r="D30" s="105"/>
      <c r="E30" s="105"/>
      <c r="F30" s="105"/>
      <c r="G30" s="105"/>
      <c r="X30" s="10"/>
      <c r="Y30" s="10"/>
      <c r="Z30" s="98"/>
      <c r="AA30" s="98"/>
      <c r="AB30" s="98"/>
      <c r="AC30" s="40"/>
      <c r="AD30" s="10"/>
      <c r="AE30" s="10"/>
      <c r="AF30" s="10"/>
      <c r="AG30" s="10"/>
      <c r="AH30" s="10"/>
      <c r="AI30" s="10"/>
      <c r="AJ30" s="10"/>
      <c r="AK30" s="10"/>
      <c r="AL30" s="67" t="n">
        <v>42</v>
      </c>
      <c r="AM30" s="68" t="n">
        <v>19877</v>
      </c>
      <c r="AN30" s="68" t="n">
        <v>10368</v>
      </c>
      <c r="AO30" s="68" t="n">
        <v>9509</v>
      </c>
      <c r="AP30" s="10"/>
      <c r="AQ30" s="10"/>
      <c r="AR30" s="10"/>
      <c r="AS30" s="10"/>
    </row>
    <row r="31" s="58" customFormat="true" ht="15" hidden="false" customHeight="true" outlineLevel="0" collapsed="false">
      <c r="A31" s="92"/>
      <c r="B31" s="92"/>
      <c r="C31" s="92"/>
      <c r="D31" s="105"/>
      <c r="E31" s="105"/>
      <c r="F31" s="105"/>
      <c r="G31" s="105"/>
      <c r="X31" s="100"/>
      <c r="Y31" s="100"/>
      <c r="Z31" s="100"/>
      <c r="AA31" s="100"/>
      <c r="AB31" s="98"/>
      <c r="AC31" s="40"/>
      <c r="AD31" s="10"/>
      <c r="AE31" s="10"/>
      <c r="AF31" s="10"/>
      <c r="AG31" s="10"/>
      <c r="AH31" s="10"/>
      <c r="AI31" s="10"/>
      <c r="AJ31" s="10"/>
      <c r="AK31" s="10"/>
      <c r="AL31" s="67" t="n">
        <v>43</v>
      </c>
      <c r="AM31" s="68" t="n">
        <v>19591</v>
      </c>
      <c r="AN31" s="68" t="n">
        <v>10216</v>
      </c>
      <c r="AO31" s="68" t="n">
        <v>9375</v>
      </c>
      <c r="AP31" s="10"/>
      <c r="AQ31" s="10"/>
      <c r="AR31" s="10"/>
      <c r="AS31" s="10"/>
    </row>
    <row r="32" s="58" customFormat="true" ht="15" hidden="false" customHeight="true" outlineLevel="0" collapsed="false">
      <c r="A32" s="92"/>
      <c r="B32" s="92"/>
      <c r="C32" s="92"/>
      <c r="D32" s="105"/>
      <c r="E32" s="105"/>
      <c r="F32" s="105"/>
      <c r="G32" s="105"/>
      <c r="X32" s="100"/>
      <c r="Y32" s="100"/>
      <c r="Z32" s="100"/>
      <c r="AA32" s="100"/>
      <c r="AB32" s="100"/>
      <c r="AC32" s="40"/>
      <c r="AD32" s="10"/>
      <c r="AE32" s="10"/>
      <c r="AF32" s="10"/>
      <c r="AG32" s="10"/>
      <c r="AH32" s="10"/>
      <c r="AI32" s="10"/>
      <c r="AJ32" s="10"/>
      <c r="AK32" s="10"/>
      <c r="AL32" s="67" t="n">
        <v>44</v>
      </c>
      <c r="AM32" s="68" t="n">
        <v>19034</v>
      </c>
      <c r="AN32" s="68" t="n">
        <v>9705</v>
      </c>
      <c r="AO32" s="68" t="n">
        <v>9329</v>
      </c>
      <c r="AP32" s="10"/>
      <c r="AQ32" s="10"/>
      <c r="AR32" s="10"/>
      <c r="AS32" s="10"/>
    </row>
    <row r="33" customFormat="false" ht="15" hidden="false" customHeight="true" outlineLevel="0" collapsed="false">
      <c r="A33" s="92"/>
      <c r="B33" s="92"/>
      <c r="C33" s="92"/>
      <c r="D33" s="105"/>
      <c r="E33" s="105"/>
      <c r="F33" s="105"/>
      <c r="G33" s="105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100"/>
      <c r="Y33" s="100"/>
      <c r="Z33" s="100"/>
      <c r="AA33" s="100"/>
      <c r="AB33" s="100"/>
      <c r="AC33" s="100"/>
      <c r="AL33" s="67" t="n">
        <v>45</v>
      </c>
      <c r="AM33" s="68" t="n">
        <v>19337</v>
      </c>
      <c r="AN33" s="68" t="n">
        <v>9845</v>
      </c>
      <c r="AO33" s="68" t="n">
        <v>9492</v>
      </c>
    </row>
    <row r="34" customFormat="false" ht="17.25" hidden="false" customHeight="true" outlineLevel="0" collapsed="false">
      <c r="A34" s="58"/>
      <c r="B34" s="58"/>
      <c r="C34" s="58"/>
      <c r="D34" s="106"/>
      <c r="E34" s="106"/>
      <c r="F34" s="106"/>
      <c r="G34" s="106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100"/>
      <c r="Y34" s="100"/>
      <c r="Z34" s="100"/>
      <c r="AA34" s="100"/>
      <c r="AB34" s="100"/>
      <c r="AC34" s="100"/>
      <c r="AL34" s="67"/>
      <c r="AM34" s="68"/>
      <c r="AN34" s="68"/>
      <c r="AO34" s="68"/>
    </row>
    <row r="35" customFormat="false" ht="17.25" hidden="false" customHeight="true" outlineLevel="0" collapsed="false">
      <c r="A35" s="58"/>
      <c r="B35" s="58"/>
      <c r="C35" s="58"/>
      <c r="D35" s="106"/>
      <c r="E35" s="106"/>
      <c r="F35" s="106"/>
      <c r="G35" s="106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100"/>
      <c r="Y35" s="100"/>
      <c r="Z35" s="100"/>
      <c r="AA35" s="100"/>
      <c r="AB35" s="100"/>
      <c r="AC35" s="100"/>
      <c r="AL35" s="67"/>
      <c r="AM35" s="68"/>
      <c r="AN35" s="68"/>
      <c r="AO35" s="68"/>
    </row>
    <row r="36" customFormat="false" ht="17.25" hidden="false" customHeight="true" outlineLevel="0" collapsed="false">
      <c r="A36" s="58"/>
      <c r="B36" s="58"/>
      <c r="C36" s="58"/>
      <c r="D36" s="106"/>
      <c r="E36" s="106"/>
      <c r="F36" s="106"/>
      <c r="G36" s="106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100"/>
      <c r="Y36" s="100"/>
      <c r="Z36" s="100"/>
      <c r="AA36" s="100"/>
      <c r="AB36" s="100"/>
      <c r="AC36" s="100"/>
      <c r="AL36" s="67"/>
      <c r="AM36" s="68"/>
      <c r="AN36" s="68"/>
      <c r="AO36" s="68"/>
    </row>
    <row r="37" customFormat="false" ht="17.25" hidden="false" customHeight="true" outlineLevel="0" collapsed="false">
      <c r="A37" s="58"/>
      <c r="B37" s="58"/>
      <c r="C37" s="58"/>
      <c r="D37" s="106"/>
      <c r="E37" s="106"/>
      <c r="F37" s="106"/>
      <c r="G37" s="106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100"/>
      <c r="Y37" s="100"/>
      <c r="Z37" s="100"/>
      <c r="AA37" s="100"/>
      <c r="AB37" s="100"/>
      <c r="AC37" s="100"/>
      <c r="AL37" s="67"/>
      <c r="AM37" s="68"/>
      <c r="AN37" s="68"/>
      <c r="AO37" s="68"/>
    </row>
    <row r="38" customFormat="false" ht="17.25" hidden="false" customHeight="true" outlineLevel="0" collapsed="false">
      <c r="A38" s="58"/>
      <c r="B38" s="58"/>
      <c r="C38" s="58"/>
      <c r="D38" s="106"/>
      <c r="E38" s="106"/>
      <c r="F38" s="106"/>
      <c r="G38" s="106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AF38" s="107"/>
      <c r="AG38" s="108"/>
      <c r="AH38" s="108"/>
      <c r="AL38" s="67"/>
      <c r="AM38" s="68"/>
      <c r="AN38" s="68"/>
      <c r="AO38" s="68"/>
    </row>
    <row r="39" customFormat="false" ht="17.25" hidden="false" customHeight="true" outlineLevel="0" collapsed="false">
      <c r="A39" s="58"/>
      <c r="B39" s="58"/>
      <c r="C39" s="58"/>
      <c r="D39" s="106"/>
      <c r="E39" s="106"/>
      <c r="F39" s="106"/>
      <c r="G39" s="106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AF39" s="107"/>
      <c r="AG39" s="108"/>
      <c r="AH39" s="108"/>
      <c r="AL39" s="67"/>
      <c r="AM39" s="68"/>
      <c r="AN39" s="68"/>
      <c r="AO39" s="68"/>
    </row>
    <row r="40" customFormat="false" ht="17.25" hidden="false" customHeight="true" outlineLevel="0" collapsed="false">
      <c r="AL40" s="67"/>
      <c r="AM40" s="68"/>
      <c r="AN40" s="68"/>
      <c r="AO40" s="68"/>
    </row>
    <row r="41" customFormat="false" ht="17.25" hidden="false" customHeight="true" outlineLevel="0" collapsed="false">
      <c r="AL41" s="67"/>
      <c r="AM41" s="68"/>
      <c r="AN41" s="68"/>
      <c r="AO41" s="68"/>
    </row>
    <row r="42" customFormat="false" ht="17.25" hidden="false" customHeight="true" outlineLevel="0" collapsed="false">
      <c r="AL42" s="67"/>
      <c r="AM42" s="68"/>
      <c r="AN42" s="68"/>
      <c r="AO42" s="68"/>
    </row>
    <row r="43" customFormat="false" ht="17.25" hidden="false" customHeight="true" outlineLevel="0" collapsed="false">
      <c r="AL43" s="67"/>
      <c r="AM43" s="68"/>
      <c r="AN43" s="68"/>
      <c r="AO43" s="68"/>
    </row>
    <row r="44" customFormat="false" ht="17.25" hidden="false" customHeight="true" outlineLevel="0" collapsed="false">
      <c r="AL44" s="67"/>
      <c r="AM44" s="68"/>
      <c r="AN44" s="68"/>
      <c r="AO44" s="68"/>
    </row>
    <row r="45" customFormat="false" ht="17.25" hidden="false" customHeight="true" outlineLevel="0" collapsed="false">
      <c r="AL45" s="67"/>
      <c r="AM45" s="68"/>
      <c r="AN45" s="68"/>
      <c r="AO45" s="68"/>
    </row>
    <row r="46" customFormat="false" ht="17.25" hidden="false" customHeight="true" outlineLevel="0" collapsed="false">
      <c r="AL46" s="67"/>
      <c r="AM46" s="68"/>
      <c r="AN46" s="68"/>
      <c r="AO46" s="68"/>
    </row>
    <row r="47" customFormat="false" ht="17.25" hidden="false" customHeight="true" outlineLevel="0" collapsed="false">
      <c r="AL47" s="67"/>
      <c r="AM47" s="68"/>
      <c r="AN47" s="68"/>
      <c r="AO47" s="68"/>
    </row>
    <row r="48" customFormat="false" ht="17.25" hidden="false" customHeight="true" outlineLevel="0" collapsed="false">
      <c r="AL48" s="67"/>
      <c r="AM48" s="68"/>
      <c r="AN48" s="68"/>
      <c r="AO48" s="68"/>
    </row>
    <row r="49" customFormat="false" ht="17.25" hidden="false" customHeight="true" outlineLevel="0" collapsed="false">
      <c r="AL49" s="67"/>
      <c r="AM49" s="68"/>
      <c r="AN49" s="68"/>
      <c r="AO49" s="68"/>
    </row>
    <row r="50" customFormat="false" ht="17.25" hidden="false" customHeight="true" outlineLevel="0" collapsed="false">
      <c r="AL50" s="67"/>
      <c r="AM50" s="68"/>
      <c r="AN50" s="68"/>
      <c r="AO50" s="68"/>
    </row>
    <row r="51" customFormat="false" ht="17.25" hidden="false" customHeight="true" outlineLevel="0" collapsed="false">
      <c r="AL51" s="67"/>
      <c r="AM51" s="68"/>
      <c r="AN51" s="68"/>
      <c r="AO51" s="68"/>
    </row>
    <row r="52" customFormat="false" ht="17.25" hidden="false" customHeight="true" outlineLevel="0" collapsed="false">
      <c r="AL52" s="67"/>
      <c r="AM52" s="68"/>
      <c r="AN52" s="68"/>
      <c r="AO52" s="68"/>
    </row>
    <row r="53" customFormat="false" ht="17.25" hidden="false" customHeight="true" outlineLevel="0" collapsed="false">
      <c r="AL53" s="67"/>
      <c r="AM53" s="68"/>
      <c r="AN53" s="68"/>
      <c r="AO53" s="68"/>
    </row>
    <row r="54" customFormat="false" ht="17.25" hidden="false" customHeight="true" outlineLevel="0" collapsed="false">
      <c r="AL54" s="67"/>
      <c r="AM54" s="68"/>
      <c r="AN54" s="68"/>
      <c r="AO54" s="68"/>
    </row>
    <row r="55" customFormat="false" ht="17.25" hidden="false" customHeight="true" outlineLevel="0" collapsed="false">
      <c r="AL55" s="67"/>
      <c r="AM55" s="68"/>
      <c r="AN55" s="68"/>
      <c r="AO55" s="68"/>
    </row>
    <row r="56" customFormat="false" ht="17.25" hidden="false" customHeight="true" outlineLevel="0" collapsed="false">
      <c r="AL56" s="67"/>
      <c r="AM56" s="68"/>
      <c r="AN56" s="68"/>
      <c r="AO56" s="68"/>
    </row>
    <row r="57" customFormat="false" ht="17.25" hidden="false" customHeight="true" outlineLevel="0" collapsed="false">
      <c r="AL57" s="67"/>
      <c r="AM57" s="68"/>
      <c r="AN57" s="68"/>
      <c r="AO57" s="68"/>
    </row>
    <row r="58" customFormat="false" ht="17.25" hidden="false" customHeight="true" outlineLevel="0" collapsed="false">
      <c r="AL58" s="67"/>
      <c r="AM58" s="68"/>
      <c r="AN58" s="68"/>
      <c r="AO58" s="68"/>
    </row>
    <row r="59" customFormat="false" ht="17.25" hidden="false" customHeight="true" outlineLevel="0" collapsed="false">
      <c r="AL59" s="67"/>
      <c r="AM59" s="68"/>
      <c r="AN59" s="68"/>
      <c r="AO59" s="68"/>
    </row>
    <row r="60" customFormat="false" ht="17.25" hidden="false" customHeight="true" outlineLevel="0" collapsed="false">
      <c r="AL60" s="67"/>
      <c r="AM60" s="68"/>
      <c r="AN60" s="68"/>
      <c r="AO60" s="68"/>
    </row>
    <row r="61" customFormat="false" ht="17.25" hidden="false" customHeight="true" outlineLevel="0" collapsed="false">
      <c r="AL61" s="67"/>
      <c r="AM61" s="68"/>
      <c r="AN61" s="68"/>
      <c r="AO61" s="68"/>
    </row>
    <row r="62" customFormat="false" ht="17.25" hidden="false" customHeight="true" outlineLevel="0" collapsed="false">
      <c r="AL62" s="67"/>
      <c r="AM62" s="68"/>
      <c r="AN62" s="68"/>
      <c r="AO62" s="68"/>
    </row>
    <row r="63" customFormat="false" ht="17.25" hidden="false" customHeight="true" outlineLevel="0" collapsed="false">
      <c r="AL63" s="67"/>
      <c r="AM63" s="68"/>
      <c r="AN63" s="68"/>
      <c r="AO63" s="68"/>
    </row>
    <row r="64" customFormat="false" ht="17.25" hidden="false" customHeight="true" outlineLevel="0" collapsed="false">
      <c r="AL64" s="67"/>
      <c r="AM64" s="68"/>
      <c r="AN64" s="68"/>
      <c r="AO64" s="68"/>
    </row>
    <row r="65" customFormat="false" ht="17.25" hidden="false" customHeight="true" outlineLevel="0" collapsed="false">
      <c r="AL65" s="67"/>
      <c r="AM65" s="68"/>
      <c r="AN65" s="68"/>
      <c r="AO65" s="68"/>
    </row>
    <row r="66" customFormat="false" ht="17.25" hidden="false" customHeight="true" outlineLevel="0" collapsed="false">
      <c r="AL66" s="67"/>
      <c r="AM66" s="68"/>
      <c r="AN66" s="68"/>
      <c r="AO66" s="68"/>
    </row>
    <row r="67" customFormat="false" ht="17.25" hidden="false" customHeight="true" outlineLevel="0" collapsed="false">
      <c r="AL67" s="67"/>
      <c r="AM67" s="68"/>
      <c r="AN67" s="68"/>
      <c r="AO67" s="68"/>
    </row>
    <row r="68" customFormat="false" ht="17.25" hidden="false" customHeight="true" outlineLevel="0" collapsed="false">
      <c r="AL68" s="67"/>
      <c r="AM68" s="68"/>
      <c r="AN68" s="68"/>
      <c r="AO68" s="68"/>
    </row>
    <row r="69" customFormat="false" ht="17.25" hidden="false" customHeight="true" outlineLevel="0" collapsed="false">
      <c r="AL69" s="67"/>
      <c r="AM69" s="68"/>
      <c r="AN69" s="68"/>
      <c r="AO69" s="68"/>
    </row>
    <row r="70" customFormat="false" ht="17.25" hidden="false" customHeight="true" outlineLevel="0" collapsed="false">
      <c r="AL70" s="67"/>
      <c r="AM70" s="68"/>
      <c r="AN70" s="68"/>
      <c r="AO70" s="68"/>
    </row>
    <row r="71" customFormat="false" ht="17.25" hidden="false" customHeight="true" outlineLevel="0" collapsed="false">
      <c r="AL71" s="67"/>
      <c r="AM71" s="68"/>
      <c r="AN71" s="68"/>
      <c r="AO71" s="68"/>
    </row>
    <row r="72" customFormat="false" ht="17.25" hidden="false" customHeight="true" outlineLevel="0" collapsed="false">
      <c r="AL72" s="67"/>
      <c r="AM72" s="68"/>
      <c r="AN72" s="68"/>
      <c r="AO72" s="68"/>
    </row>
    <row r="73" customFormat="false" ht="17.25" hidden="false" customHeight="true" outlineLevel="0" collapsed="false">
      <c r="AL73" s="67"/>
      <c r="AM73" s="68"/>
      <c r="AN73" s="68"/>
      <c r="AO73" s="68"/>
    </row>
    <row r="74" customFormat="false" ht="17.25" hidden="false" customHeight="true" outlineLevel="0" collapsed="false">
      <c r="AL74" s="67"/>
      <c r="AM74" s="68"/>
      <c r="AN74" s="68"/>
      <c r="AO74" s="68"/>
    </row>
    <row r="75" customFormat="false" ht="17.25" hidden="false" customHeight="true" outlineLevel="0" collapsed="false">
      <c r="AL75" s="67"/>
      <c r="AM75" s="68"/>
      <c r="AN75" s="68"/>
      <c r="AO75" s="68"/>
    </row>
    <row r="76" customFormat="false" ht="17.25" hidden="false" customHeight="true" outlineLevel="0" collapsed="false">
      <c r="AL76" s="67"/>
      <c r="AM76" s="68"/>
      <c r="AN76" s="68"/>
      <c r="AO76" s="68"/>
    </row>
    <row r="77" customFormat="false" ht="17.25" hidden="false" customHeight="true" outlineLevel="0" collapsed="false">
      <c r="AL77" s="67"/>
      <c r="AM77" s="68"/>
      <c r="AN77" s="68"/>
      <c r="AO77" s="68"/>
    </row>
    <row r="78" customFormat="false" ht="17.25" hidden="false" customHeight="true" outlineLevel="0" collapsed="false">
      <c r="AL78" s="67"/>
      <c r="AM78" s="68"/>
      <c r="AN78" s="68"/>
      <c r="AO78" s="68"/>
    </row>
    <row r="79" customFormat="false" ht="17.25" hidden="false" customHeight="true" outlineLevel="0" collapsed="false">
      <c r="AL79" s="67"/>
      <c r="AM79" s="68"/>
      <c r="AN79" s="68"/>
      <c r="AO79" s="68"/>
    </row>
    <row r="80" customFormat="false" ht="17.25" hidden="false" customHeight="true" outlineLevel="0" collapsed="false">
      <c r="AL80" s="67"/>
      <c r="AM80" s="68"/>
      <c r="AN80" s="68"/>
      <c r="AO80" s="68"/>
    </row>
    <row r="81" customFormat="false" ht="17.25" hidden="false" customHeight="true" outlineLevel="0" collapsed="false">
      <c r="AL81" s="67"/>
      <c r="AM81" s="68"/>
      <c r="AN81" s="68"/>
      <c r="AO81" s="68"/>
    </row>
    <row r="82" customFormat="false" ht="17.25" hidden="false" customHeight="true" outlineLevel="0" collapsed="false">
      <c r="AL82" s="67"/>
      <c r="AM82" s="68"/>
      <c r="AN82" s="68"/>
      <c r="AO82" s="68"/>
    </row>
    <row r="83" customFormat="false" ht="17.25" hidden="false" customHeight="true" outlineLevel="0" collapsed="false">
      <c r="AL83" s="67"/>
      <c r="AM83" s="68"/>
      <c r="AN83" s="68"/>
      <c r="AO83" s="68"/>
    </row>
    <row r="84" customFormat="false" ht="17.25" hidden="false" customHeight="true" outlineLevel="0" collapsed="false">
      <c r="AL84" s="67"/>
      <c r="AM84" s="68"/>
      <c r="AN84" s="68"/>
      <c r="AO84" s="68"/>
    </row>
    <row r="85" customFormat="false" ht="17.25" hidden="false" customHeight="true" outlineLevel="0" collapsed="false">
      <c r="AL85" s="67"/>
      <c r="AM85" s="68"/>
      <c r="AN85" s="68"/>
      <c r="AO85" s="68"/>
    </row>
    <row r="86" customFormat="false" ht="17.25" hidden="false" customHeight="true" outlineLevel="0" collapsed="false">
      <c r="AL86" s="67"/>
      <c r="AM86" s="68"/>
      <c r="AN86" s="68"/>
      <c r="AO86" s="68"/>
    </row>
    <row r="87" customFormat="false" ht="17.25" hidden="false" customHeight="true" outlineLevel="0" collapsed="false">
      <c r="AL87" s="67"/>
      <c r="AM87" s="68"/>
      <c r="AN87" s="68"/>
      <c r="AO87" s="68"/>
    </row>
    <row r="88" customFormat="false" ht="17.25" hidden="false" customHeight="true" outlineLevel="0" collapsed="false">
      <c r="AL88" s="67"/>
      <c r="AM88" s="68"/>
      <c r="AN88" s="68"/>
      <c r="AO88" s="68"/>
    </row>
    <row r="89" customFormat="false" ht="17.25" hidden="false" customHeight="true" outlineLevel="0" collapsed="false">
      <c r="AL89" s="67"/>
      <c r="AM89" s="68"/>
      <c r="AN89" s="68"/>
      <c r="AO89" s="68"/>
    </row>
    <row r="90" customFormat="false" ht="17.25" hidden="false" customHeight="true" outlineLevel="0" collapsed="false">
      <c r="AL90" s="67"/>
      <c r="AM90" s="68"/>
      <c r="AN90" s="68"/>
      <c r="AO90" s="68"/>
    </row>
    <row r="91" customFormat="false" ht="17.25" hidden="false" customHeight="true" outlineLevel="0" collapsed="false">
      <c r="AL91" s="67"/>
      <c r="AM91" s="68"/>
      <c r="AN91" s="68"/>
      <c r="AO91" s="68"/>
    </row>
    <row r="92" customFormat="false" ht="17.25" hidden="false" customHeight="true" outlineLevel="0" collapsed="false">
      <c r="AL92" s="67"/>
      <c r="AM92" s="68"/>
      <c r="AN92" s="68"/>
      <c r="AO92" s="68"/>
    </row>
    <row r="93" customFormat="false" ht="17.25" hidden="false" customHeight="true" outlineLevel="0" collapsed="false">
      <c r="AL93" s="67"/>
      <c r="AM93" s="68"/>
      <c r="AN93" s="68"/>
      <c r="AO93" s="68"/>
    </row>
    <row r="94" customFormat="false" ht="17.25" hidden="false" customHeight="true" outlineLevel="0" collapsed="false">
      <c r="AL94" s="67"/>
      <c r="AM94" s="68"/>
      <c r="AN94" s="68"/>
      <c r="AO94" s="68"/>
    </row>
    <row r="95" customFormat="false" ht="17.25" hidden="false" customHeight="true" outlineLevel="0" collapsed="false">
      <c r="AL95" s="67"/>
      <c r="AM95" s="68"/>
      <c r="AN95" s="68"/>
      <c r="AO95" s="68"/>
    </row>
    <row r="96" customFormat="false" ht="17.25" hidden="false" customHeight="true" outlineLevel="0" collapsed="false">
      <c r="AL96" s="67"/>
      <c r="AM96" s="68"/>
      <c r="AN96" s="68"/>
      <c r="AO96" s="68"/>
    </row>
    <row r="97" customFormat="false" ht="17.25" hidden="false" customHeight="true" outlineLevel="0" collapsed="false">
      <c r="AL97" s="67"/>
      <c r="AM97" s="68"/>
      <c r="AN97" s="68"/>
      <c r="AO97" s="68"/>
    </row>
    <row r="98" customFormat="false" ht="17.25" hidden="false" customHeight="true" outlineLevel="0" collapsed="false">
      <c r="AL98" s="67"/>
      <c r="AM98" s="68"/>
      <c r="AN98" s="68"/>
      <c r="AO98" s="68"/>
    </row>
    <row r="99" customFormat="false" ht="17.25" hidden="false" customHeight="true" outlineLevel="0" collapsed="false">
      <c r="AL99" s="67"/>
      <c r="AM99" s="68"/>
      <c r="AN99" s="68"/>
      <c r="AO99" s="68"/>
    </row>
    <row r="100" customFormat="false" ht="17.25" hidden="false" customHeight="true" outlineLevel="0" collapsed="false">
      <c r="AL100" s="67"/>
      <c r="AM100" s="68"/>
      <c r="AN100" s="68"/>
      <c r="AO100" s="68"/>
    </row>
    <row r="101" customFormat="false" ht="17.25" hidden="false" customHeight="true" outlineLevel="0" collapsed="false">
      <c r="AL101" s="67"/>
      <c r="AM101" s="68"/>
      <c r="AN101" s="68"/>
      <c r="AO101" s="68"/>
    </row>
    <row r="102" customFormat="false" ht="17.25" hidden="false" customHeight="true" outlineLevel="0" collapsed="false">
      <c r="AL102" s="67"/>
      <c r="AM102" s="68"/>
      <c r="AN102" s="68"/>
      <c r="AO102" s="68"/>
    </row>
    <row r="103" customFormat="false" ht="17.25" hidden="false" customHeight="true" outlineLevel="0" collapsed="false">
      <c r="AL103" s="67"/>
      <c r="AM103" s="68"/>
      <c r="AN103" s="68"/>
      <c r="AO103" s="68"/>
    </row>
    <row r="104" customFormat="false" ht="17.25" hidden="false" customHeight="true" outlineLevel="0" collapsed="false">
      <c r="AL104" s="67"/>
      <c r="AM104" s="68"/>
      <c r="AN104" s="68"/>
      <c r="AO104" s="68"/>
    </row>
    <row r="105" customFormat="false" ht="17.25" hidden="false" customHeight="true" outlineLevel="0" collapsed="false">
      <c r="AL105" s="67"/>
      <c r="AM105" s="68"/>
      <c r="AN105" s="68"/>
      <c r="AO105" s="68"/>
    </row>
  </sheetData>
  <mergeCells count="10">
    <mergeCell ref="A1:G2"/>
    <mergeCell ref="Y3:AB3"/>
    <mergeCell ref="B4:C4"/>
    <mergeCell ref="D4:E4"/>
    <mergeCell ref="F4:G4"/>
    <mergeCell ref="Y4:Z4"/>
    <mergeCell ref="AA4:AB4"/>
    <mergeCell ref="AE4:AF4"/>
    <mergeCell ref="AG4:AH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23.7"/>
    <col collapsed="false" customWidth="true" hidden="false" outlineLevel="0" max="2" min="2" style="56" width="13.7"/>
    <col collapsed="false" customWidth="true" hidden="false" outlineLevel="0" max="3" min="3" style="56" width="7.42"/>
    <col collapsed="false" customWidth="true" hidden="false" outlineLevel="0" max="4" min="4" style="56" width="23.7"/>
    <col collapsed="false" customWidth="true" hidden="false" outlineLevel="0" max="5" min="5" style="56" width="13.7"/>
    <col collapsed="false" customWidth="true" hidden="false" outlineLevel="0" max="6" min="6" style="56" width="5.13"/>
    <col collapsed="false" customWidth="true" hidden="false" outlineLevel="0" max="7" min="7" style="56" width="7.14"/>
    <col collapsed="false" customWidth="true" hidden="false" outlineLevel="0" max="8" min="8" style="109" width="7.14"/>
    <col collapsed="false" customWidth="true" hidden="false" outlineLevel="0" max="29" min="9" style="56" width="7.14"/>
    <col collapsed="false" customWidth="false" hidden="false" outlineLevel="0" max="257" min="30" style="56" width="5.71"/>
  </cols>
  <sheetData>
    <row r="1" customFormat="false" ht="20.1" hidden="false" customHeight="true" outlineLevel="0" collapsed="false">
      <c r="A1" s="8" t="s">
        <v>76</v>
      </c>
      <c r="B1" s="8"/>
      <c r="C1" s="8"/>
      <c r="D1" s="8"/>
      <c r="E1" s="8"/>
    </row>
    <row r="2" s="60" customFormat="true" ht="15" hidden="false" customHeight="true" outlineLevel="0" collapsed="false">
      <c r="A2" s="12" t="s">
        <v>77</v>
      </c>
      <c r="B2" s="12"/>
      <c r="C2" s="12"/>
      <c r="D2" s="12"/>
      <c r="E2" s="12"/>
      <c r="F2" s="56"/>
      <c r="G2" s="56"/>
      <c r="H2" s="109"/>
      <c r="I2" s="56"/>
      <c r="J2" s="56"/>
      <c r="K2" s="56"/>
    </row>
    <row r="3" s="60" customFormat="true" ht="15" hidden="false" customHeight="true" outlineLevel="0" collapsed="false">
      <c r="A3" s="110" t="s">
        <v>78</v>
      </c>
      <c r="B3" s="63"/>
      <c r="C3" s="63"/>
      <c r="D3" s="63"/>
      <c r="E3" s="63"/>
      <c r="F3" s="111"/>
      <c r="G3" s="111"/>
      <c r="H3" s="109"/>
      <c r="I3" s="112"/>
      <c r="J3" s="112"/>
      <c r="K3" s="113"/>
      <c r="L3" s="114"/>
    </row>
    <row r="4" customFormat="false" ht="19.5" hidden="false" customHeight="true" outlineLevel="0" collapsed="false">
      <c r="A4" s="115" t="s">
        <v>79</v>
      </c>
      <c r="B4" s="116"/>
      <c r="C4" s="116"/>
      <c r="D4" s="115" t="s">
        <v>80</v>
      </c>
      <c r="E4" s="117"/>
      <c r="F4" s="118"/>
      <c r="G4" s="118"/>
      <c r="H4" s="119"/>
      <c r="I4" s="120"/>
      <c r="J4" s="120"/>
      <c r="K4" s="120"/>
      <c r="L4" s="32"/>
      <c r="M4" s="121"/>
      <c r="N4" s="60"/>
      <c r="O4" s="60"/>
    </row>
    <row r="5" s="58" customFormat="true" ht="23.1" hidden="false" customHeight="true" outlineLevel="0" collapsed="false">
      <c r="A5" s="122" t="s">
        <v>81</v>
      </c>
      <c r="B5" s="123" t="n">
        <v>44957</v>
      </c>
      <c r="C5" s="32"/>
      <c r="D5" s="122" t="s">
        <v>82</v>
      </c>
      <c r="E5" s="123" t="n">
        <v>150759</v>
      </c>
      <c r="F5" s="124"/>
      <c r="G5" s="125"/>
      <c r="H5" s="126"/>
      <c r="I5" s="126"/>
      <c r="J5" s="126"/>
      <c r="K5" s="126"/>
      <c r="L5" s="32"/>
      <c r="M5" s="127"/>
      <c r="N5" s="62"/>
      <c r="O5" s="62"/>
    </row>
    <row r="6" s="58" customFormat="true" ht="9.95" hidden="false" customHeight="true" outlineLevel="0" collapsed="false">
      <c r="A6" s="128" t="s">
        <v>83</v>
      </c>
      <c r="B6" s="129"/>
      <c r="C6" s="32"/>
      <c r="D6" s="128" t="s">
        <v>84</v>
      </c>
      <c r="E6" s="129"/>
      <c r="F6" s="124"/>
      <c r="G6" s="125"/>
      <c r="H6" s="126"/>
      <c r="I6" s="126"/>
      <c r="J6" s="126"/>
      <c r="K6" s="126"/>
      <c r="L6" s="32"/>
      <c r="M6" s="127"/>
      <c r="N6" s="62"/>
      <c r="O6" s="62"/>
    </row>
    <row r="7" s="58" customFormat="true" ht="9.95" hidden="false" customHeight="true" outlineLevel="0" collapsed="false">
      <c r="A7" s="128"/>
      <c r="B7" s="129"/>
      <c r="C7" s="32"/>
      <c r="D7" s="128"/>
      <c r="E7" s="129"/>
      <c r="F7" s="124"/>
      <c r="G7" s="125"/>
      <c r="H7" s="126"/>
      <c r="I7" s="126"/>
      <c r="J7" s="126"/>
      <c r="K7" s="126"/>
      <c r="L7" s="32"/>
      <c r="M7" s="127"/>
      <c r="N7" s="62"/>
      <c r="O7" s="62"/>
    </row>
    <row r="8" s="58" customFormat="true" ht="15" hidden="false" customHeight="true" outlineLevel="0" collapsed="false">
      <c r="A8" s="128" t="s">
        <v>85</v>
      </c>
      <c r="B8" s="32" t="n">
        <v>138246</v>
      </c>
      <c r="C8" s="32"/>
      <c r="D8" s="128" t="s">
        <v>86</v>
      </c>
      <c r="E8" s="32" t="n">
        <v>37019</v>
      </c>
      <c r="F8" s="124"/>
      <c r="G8" s="125"/>
      <c r="H8" s="126"/>
      <c r="I8" s="126"/>
      <c r="J8" s="126"/>
      <c r="K8" s="126"/>
      <c r="L8" s="32"/>
      <c r="M8" s="130"/>
      <c r="N8" s="130"/>
      <c r="O8" s="130"/>
    </row>
    <row r="9" s="58" customFormat="true" ht="9.95" hidden="false" customHeight="true" outlineLevel="0" collapsed="false">
      <c r="A9" s="128" t="s">
        <v>87</v>
      </c>
      <c r="B9" s="129"/>
      <c r="C9" s="32"/>
      <c r="D9" s="128" t="s">
        <v>88</v>
      </c>
      <c r="E9" s="32"/>
      <c r="F9" s="124"/>
      <c r="G9" s="125"/>
      <c r="H9" s="126"/>
      <c r="I9" s="126"/>
      <c r="J9" s="126"/>
      <c r="K9" s="126"/>
      <c r="L9" s="32"/>
      <c r="M9" s="131"/>
    </row>
    <row r="10" s="58" customFormat="true" ht="9.95" hidden="false" customHeight="true" outlineLevel="0" collapsed="false">
      <c r="A10" s="128"/>
      <c r="B10" s="129"/>
      <c r="C10" s="32"/>
      <c r="D10" s="128"/>
      <c r="E10" s="32"/>
      <c r="F10" s="124"/>
      <c r="G10" s="125"/>
      <c r="H10" s="126"/>
      <c r="I10" s="126"/>
      <c r="J10" s="126"/>
      <c r="K10" s="126"/>
      <c r="L10" s="32"/>
      <c r="M10" s="131"/>
    </row>
    <row r="11" s="58" customFormat="true" ht="15" hidden="false" customHeight="true" outlineLevel="0" collapsed="false">
      <c r="A11" s="128" t="s">
        <v>89</v>
      </c>
      <c r="B11" s="32" t="n">
        <v>484</v>
      </c>
      <c r="C11" s="32"/>
      <c r="D11" s="128" t="s">
        <v>81</v>
      </c>
      <c r="E11" s="32" t="n">
        <v>404</v>
      </c>
      <c r="F11" s="124"/>
      <c r="G11" s="125"/>
      <c r="H11" s="126"/>
      <c r="I11" s="126"/>
      <c r="J11" s="126"/>
      <c r="K11" s="126"/>
      <c r="L11" s="32"/>
      <c r="M11" s="131"/>
    </row>
    <row r="12" s="58" customFormat="true" ht="9.95" hidden="false" customHeight="true" outlineLevel="0" collapsed="false">
      <c r="A12" s="128" t="s">
        <v>90</v>
      </c>
      <c r="B12" s="32"/>
      <c r="C12" s="32"/>
      <c r="D12" s="41" t="s">
        <v>91</v>
      </c>
      <c r="E12" s="32"/>
      <c r="F12" s="124"/>
      <c r="G12" s="125"/>
      <c r="H12" s="126"/>
      <c r="I12" s="126"/>
      <c r="J12" s="126"/>
      <c r="K12" s="126"/>
      <c r="L12" s="32"/>
      <c r="M12" s="132"/>
    </row>
    <row r="13" s="58" customFormat="true" ht="9.95" hidden="false" customHeight="true" outlineLevel="0" collapsed="false">
      <c r="A13" s="128"/>
      <c r="B13" s="32"/>
      <c r="C13" s="32"/>
      <c r="D13" s="128"/>
      <c r="E13" s="32"/>
      <c r="F13" s="124"/>
      <c r="G13" s="125"/>
      <c r="H13" s="126"/>
      <c r="I13" s="126"/>
      <c r="J13" s="126"/>
      <c r="K13" s="126"/>
      <c r="L13" s="32"/>
      <c r="M13" s="132"/>
    </row>
    <row r="14" s="58" customFormat="true" ht="15" hidden="false" customHeight="true" outlineLevel="0" collapsed="false">
      <c r="A14" s="128" t="s">
        <v>92</v>
      </c>
      <c r="B14" s="32" t="n">
        <v>0</v>
      </c>
      <c r="C14" s="32"/>
      <c r="D14" s="128" t="s">
        <v>85</v>
      </c>
      <c r="E14" s="32" t="n">
        <v>515</v>
      </c>
      <c r="F14" s="124"/>
      <c r="G14" s="125"/>
      <c r="H14" s="126"/>
      <c r="I14" s="126"/>
      <c r="J14" s="126"/>
      <c r="K14" s="126"/>
      <c r="L14" s="32"/>
      <c r="M14" s="131"/>
    </row>
    <row r="15" s="58" customFormat="true" ht="9.95" hidden="false" customHeight="true" outlineLevel="0" collapsed="false">
      <c r="A15" s="128" t="s">
        <v>93</v>
      </c>
      <c r="B15" s="32"/>
      <c r="C15" s="32"/>
      <c r="D15" s="41" t="s">
        <v>87</v>
      </c>
      <c r="E15" s="32"/>
      <c r="F15" s="124"/>
      <c r="G15" s="125"/>
      <c r="H15" s="126"/>
      <c r="I15" s="126"/>
      <c r="J15" s="126"/>
      <c r="K15" s="126"/>
      <c r="L15" s="32"/>
      <c r="M15" s="132"/>
    </row>
    <row r="16" s="58" customFormat="true" ht="9.95" hidden="false" customHeight="true" outlineLevel="0" collapsed="false">
      <c r="A16" s="128"/>
      <c r="B16" s="32"/>
      <c r="C16" s="32"/>
      <c r="D16" s="128"/>
      <c r="E16" s="32"/>
      <c r="F16" s="124"/>
      <c r="G16" s="125"/>
      <c r="H16" s="126"/>
      <c r="I16" s="126"/>
      <c r="J16" s="126"/>
      <c r="K16" s="126"/>
      <c r="L16" s="32"/>
      <c r="M16" s="132"/>
    </row>
    <row r="17" s="58" customFormat="true" ht="15" hidden="false" customHeight="true" outlineLevel="0" collapsed="false">
      <c r="A17" s="128" t="s">
        <v>94</v>
      </c>
      <c r="B17" s="32" t="n">
        <v>49455</v>
      </c>
      <c r="C17" s="32"/>
      <c r="D17" s="128" t="s">
        <v>92</v>
      </c>
      <c r="E17" s="32" t="n">
        <v>48438</v>
      </c>
      <c r="F17" s="124"/>
      <c r="G17" s="125"/>
      <c r="H17" s="126"/>
      <c r="I17" s="126"/>
      <c r="J17" s="126"/>
      <c r="K17" s="126"/>
      <c r="L17" s="32"/>
      <c r="M17" s="132"/>
    </row>
    <row r="18" s="58" customFormat="true" ht="9.95" hidden="false" customHeight="true" outlineLevel="0" collapsed="false">
      <c r="A18" s="41" t="s">
        <v>95</v>
      </c>
      <c r="B18" s="32"/>
      <c r="C18" s="32"/>
      <c r="D18" s="128" t="s">
        <v>96</v>
      </c>
      <c r="E18" s="32"/>
      <c r="F18" s="124"/>
      <c r="G18" s="133"/>
      <c r="H18" s="126"/>
      <c r="I18" s="126"/>
      <c r="J18" s="126"/>
      <c r="K18" s="126"/>
      <c r="L18" s="32"/>
      <c r="M18" s="132"/>
    </row>
    <row r="19" s="58" customFormat="true" ht="9.95" hidden="false" customHeight="true" outlineLevel="0" collapsed="false">
      <c r="A19" s="128"/>
      <c r="B19" s="32"/>
      <c r="C19" s="32"/>
      <c r="D19" s="128"/>
      <c r="E19" s="32"/>
      <c r="F19" s="124"/>
      <c r="G19" s="125"/>
      <c r="H19" s="126"/>
      <c r="I19" s="126"/>
      <c r="J19" s="126"/>
      <c r="K19" s="126"/>
      <c r="L19" s="32"/>
      <c r="M19" s="132"/>
    </row>
    <row r="20" s="58" customFormat="true" ht="15" hidden="false" customHeight="true" outlineLevel="0" collapsed="false">
      <c r="A20" s="128" t="s">
        <v>97</v>
      </c>
      <c r="B20" s="32" t="n">
        <v>0</v>
      </c>
      <c r="C20" s="32"/>
      <c r="D20" s="128" t="s">
        <v>97</v>
      </c>
      <c r="E20" s="32" t="n">
        <v>9</v>
      </c>
      <c r="F20" s="124"/>
      <c r="G20" s="125"/>
      <c r="H20" s="126"/>
      <c r="I20" s="126"/>
      <c r="J20" s="126"/>
      <c r="K20" s="126"/>
      <c r="L20" s="32"/>
      <c r="M20" s="132"/>
    </row>
    <row r="21" s="58" customFormat="true" ht="9.95" hidden="false" customHeight="true" outlineLevel="0" collapsed="false">
      <c r="A21" s="128" t="s">
        <v>98</v>
      </c>
      <c r="B21" s="32"/>
      <c r="C21" s="32"/>
      <c r="D21" s="128" t="s">
        <v>98</v>
      </c>
      <c r="E21" s="32"/>
      <c r="F21" s="124"/>
      <c r="G21" s="125"/>
      <c r="H21" s="126"/>
      <c r="I21" s="126"/>
      <c r="J21" s="126"/>
      <c r="K21" s="126"/>
      <c r="L21" s="32"/>
      <c r="M21" s="132"/>
    </row>
    <row r="22" s="58" customFormat="true" ht="9.95" hidden="false" customHeight="true" outlineLevel="0" collapsed="false">
      <c r="A22" s="128"/>
      <c r="B22" s="32"/>
      <c r="C22" s="32"/>
      <c r="F22" s="124"/>
      <c r="G22" s="125"/>
      <c r="H22" s="126"/>
      <c r="I22" s="126"/>
      <c r="J22" s="126"/>
      <c r="K22" s="126"/>
      <c r="L22" s="32"/>
      <c r="M22" s="132"/>
    </row>
    <row r="23" s="58" customFormat="true" ht="15" hidden="false" customHeight="true" outlineLevel="0" collapsed="false">
      <c r="A23" s="128" t="s">
        <v>99</v>
      </c>
      <c r="B23" s="32" t="n">
        <v>110</v>
      </c>
      <c r="C23" s="32"/>
      <c r="D23" s="128" t="s">
        <v>99</v>
      </c>
      <c r="E23" s="32" t="n">
        <v>40</v>
      </c>
      <c r="F23" s="124"/>
      <c r="G23" s="125"/>
      <c r="H23" s="126"/>
      <c r="I23" s="126"/>
      <c r="J23" s="126"/>
      <c r="K23" s="126"/>
      <c r="L23" s="32"/>
      <c r="M23" s="132"/>
    </row>
    <row r="24" customFormat="false" ht="9.95" hidden="false" customHeight="true" outlineLevel="0" collapsed="false">
      <c r="A24" s="128" t="s">
        <v>100</v>
      </c>
      <c r="B24" s="129"/>
      <c r="C24" s="32"/>
      <c r="D24" s="128" t="s">
        <v>100</v>
      </c>
      <c r="E24" s="129"/>
      <c r="F24" s="124"/>
      <c r="G24" s="125"/>
      <c r="H24" s="119"/>
      <c r="I24" s="120"/>
      <c r="J24" s="120"/>
      <c r="K24" s="120"/>
      <c r="L24" s="32"/>
    </row>
    <row r="25" customFormat="false" ht="5.1" hidden="false" customHeight="true" outlineLevel="0" collapsed="false">
      <c r="A25" s="60"/>
      <c r="B25" s="129"/>
      <c r="C25" s="32"/>
      <c r="D25" s="128"/>
      <c r="E25" s="129"/>
      <c r="F25" s="124"/>
      <c r="G25" s="124"/>
      <c r="H25" s="134"/>
      <c r="I25" s="44"/>
      <c r="J25" s="44"/>
      <c r="K25" s="44"/>
      <c r="L25" s="105"/>
    </row>
    <row r="26" customFormat="false" ht="23.1" hidden="false" customHeight="true" outlineLevel="0" collapsed="false">
      <c r="A26" s="135" t="s">
        <v>6</v>
      </c>
      <c r="B26" s="136" t="n">
        <f aca="false">B5+B8+B14+B11+B17+B20+B23</f>
        <v>233252</v>
      </c>
      <c r="C26" s="32"/>
      <c r="D26" s="137" t="s">
        <v>6</v>
      </c>
      <c r="E26" s="136" t="n">
        <f aca="false">E5+E8+E11+E14+E17+E20+E23</f>
        <v>237184</v>
      </c>
      <c r="F26" s="124"/>
      <c r="G26" s="118"/>
      <c r="H26" s="119"/>
      <c r="I26" s="120"/>
      <c r="J26" s="120"/>
      <c r="K26" s="120"/>
      <c r="L26" s="32"/>
      <c r="M26" s="121"/>
      <c r="N26" s="60"/>
      <c r="O26" s="60"/>
    </row>
    <row r="27" s="58" customFormat="true" ht="15" hidden="false" customHeight="true" outlineLevel="0" collapsed="false">
      <c r="A27" s="138" t="s">
        <v>101</v>
      </c>
      <c r="B27" s="32"/>
      <c r="C27" s="139"/>
      <c r="D27" s="139"/>
      <c r="E27" s="97"/>
      <c r="F27" s="124"/>
      <c r="G27" s="124"/>
      <c r="H27" s="140"/>
      <c r="I27" s="120"/>
      <c r="J27" s="120"/>
      <c r="K27" s="120"/>
      <c r="L27" s="32"/>
      <c r="M27" s="127"/>
      <c r="N27" s="62"/>
      <c r="O27" s="62"/>
    </row>
    <row r="28" s="58" customFormat="true" ht="9.95" hidden="false" customHeight="true" outlineLevel="0" collapsed="false">
      <c r="A28" s="128"/>
      <c r="B28" s="32"/>
      <c r="C28" s="32"/>
      <c r="D28" s="32"/>
      <c r="E28" s="97"/>
      <c r="F28" s="124"/>
      <c r="G28" s="124"/>
      <c r="H28" s="140"/>
      <c r="I28" s="120"/>
      <c r="J28" s="120"/>
      <c r="K28" s="120"/>
      <c r="L28" s="32"/>
      <c r="M28" s="127"/>
      <c r="N28" s="62"/>
      <c r="O28" s="62"/>
    </row>
    <row r="29" s="58" customFormat="true" ht="9.95" hidden="false" customHeight="true" outlineLevel="0" collapsed="false">
      <c r="A29" s="128"/>
      <c r="B29" s="32"/>
      <c r="C29" s="32"/>
      <c r="D29" s="32"/>
      <c r="E29" s="97"/>
      <c r="F29" s="124"/>
      <c r="G29" s="124"/>
      <c r="H29" s="140"/>
      <c r="I29" s="120"/>
      <c r="J29" s="120"/>
      <c r="K29" s="120"/>
      <c r="L29" s="32"/>
      <c r="M29" s="127"/>
      <c r="N29" s="62"/>
      <c r="O29" s="62"/>
    </row>
    <row r="30" customFormat="false" ht="20.1" hidden="false" customHeight="true" outlineLevel="0" collapsed="false">
      <c r="A30" s="8" t="s">
        <v>102</v>
      </c>
      <c r="B30" s="8"/>
      <c r="C30" s="8"/>
      <c r="D30" s="8"/>
      <c r="E30" s="8"/>
    </row>
    <row r="31" s="60" customFormat="true" ht="15" hidden="false" customHeight="true" outlineLevel="0" collapsed="false">
      <c r="A31" s="12" t="s">
        <v>77</v>
      </c>
      <c r="B31" s="12"/>
      <c r="C31" s="12"/>
      <c r="D31" s="12"/>
      <c r="E31" s="12"/>
      <c r="F31" s="56"/>
      <c r="G31" s="56"/>
      <c r="H31" s="109"/>
      <c r="I31" s="56"/>
      <c r="J31" s="56"/>
      <c r="K31" s="56"/>
    </row>
    <row r="32" s="60" customFormat="true" ht="15" hidden="false" customHeight="true" outlineLevel="0" collapsed="false">
      <c r="A32" s="110" t="s">
        <v>103</v>
      </c>
      <c r="B32" s="63"/>
      <c r="C32" s="63"/>
      <c r="D32" s="63"/>
      <c r="E32" s="63"/>
      <c r="F32" s="111"/>
      <c r="G32" s="111"/>
      <c r="H32" s="109"/>
      <c r="I32" s="112"/>
      <c r="J32" s="112"/>
      <c r="K32" s="113"/>
      <c r="L32" s="114"/>
    </row>
    <row r="33" customFormat="false" ht="19.5" hidden="false" customHeight="true" outlineLevel="0" collapsed="false">
      <c r="A33" s="115" t="s">
        <v>79</v>
      </c>
      <c r="B33" s="116"/>
      <c r="C33" s="116"/>
      <c r="D33" s="115" t="s">
        <v>80</v>
      </c>
      <c r="E33" s="117"/>
      <c r="F33" s="118"/>
      <c r="G33" s="118"/>
      <c r="H33" s="119"/>
      <c r="I33" s="120"/>
      <c r="J33" s="120"/>
      <c r="K33" s="120"/>
      <c r="L33" s="32"/>
      <c r="M33" s="121"/>
      <c r="N33" s="60"/>
      <c r="O33" s="60"/>
    </row>
    <row r="34" s="58" customFormat="true" ht="23.1" hidden="false" customHeight="true" outlineLevel="0" collapsed="false">
      <c r="A34" s="122" t="s">
        <v>81</v>
      </c>
      <c r="B34" s="123" t="n">
        <v>38314.52</v>
      </c>
      <c r="C34" s="32"/>
      <c r="D34" s="122" t="s">
        <v>82</v>
      </c>
      <c r="E34" s="123" t="n">
        <v>97261.79</v>
      </c>
      <c r="F34" s="124"/>
      <c r="G34" s="125"/>
      <c r="H34" s="126"/>
      <c r="I34" s="126"/>
      <c r="J34" s="126"/>
      <c r="K34" s="126"/>
      <c r="L34" s="32"/>
      <c r="M34" s="127"/>
      <c r="N34" s="62"/>
      <c r="O34" s="62"/>
    </row>
    <row r="35" s="58" customFormat="true" ht="9.95" hidden="false" customHeight="true" outlineLevel="0" collapsed="false">
      <c r="A35" s="128" t="s">
        <v>83</v>
      </c>
      <c r="B35" s="129"/>
      <c r="C35" s="32"/>
      <c r="D35" s="128" t="s">
        <v>84</v>
      </c>
      <c r="E35" s="129"/>
      <c r="F35" s="124"/>
      <c r="G35" s="125"/>
      <c r="H35" s="126"/>
      <c r="I35" s="126"/>
      <c r="J35" s="126"/>
      <c r="K35" s="126"/>
      <c r="L35" s="32"/>
      <c r="M35" s="127"/>
      <c r="N35" s="62"/>
      <c r="O35" s="62"/>
    </row>
    <row r="36" s="58" customFormat="true" ht="9.95" hidden="false" customHeight="true" outlineLevel="0" collapsed="false">
      <c r="A36" s="128"/>
      <c r="B36" s="129"/>
      <c r="C36" s="32"/>
      <c r="D36" s="128"/>
      <c r="E36" s="129"/>
      <c r="F36" s="124"/>
      <c r="G36" s="125"/>
      <c r="H36" s="126"/>
      <c r="I36" s="126"/>
      <c r="J36" s="126"/>
      <c r="K36" s="126"/>
      <c r="L36" s="32"/>
      <c r="M36" s="127"/>
      <c r="N36" s="62"/>
      <c r="O36" s="62"/>
    </row>
    <row r="37" s="58" customFormat="true" ht="15" hidden="false" customHeight="true" outlineLevel="0" collapsed="false">
      <c r="A37" s="128" t="s">
        <v>85</v>
      </c>
      <c r="B37" s="32" t="n">
        <v>82488.91</v>
      </c>
      <c r="C37" s="32"/>
      <c r="D37" s="128" t="s">
        <v>86</v>
      </c>
      <c r="E37" s="32" t="n">
        <v>20392.34</v>
      </c>
      <c r="F37" s="124"/>
      <c r="G37" s="125"/>
      <c r="H37" s="126"/>
      <c r="I37" s="126"/>
      <c r="J37" s="126"/>
      <c r="K37" s="126"/>
      <c r="L37" s="32"/>
      <c r="M37" s="130"/>
      <c r="N37" s="130"/>
      <c r="O37" s="130"/>
    </row>
    <row r="38" s="58" customFormat="true" ht="9.95" hidden="false" customHeight="true" outlineLevel="0" collapsed="false">
      <c r="A38" s="128" t="s">
        <v>87</v>
      </c>
      <c r="B38" s="32"/>
      <c r="C38" s="32"/>
      <c r="D38" s="128" t="s">
        <v>88</v>
      </c>
      <c r="E38" s="32"/>
      <c r="F38" s="124"/>
      <c r="G38" s="125"/>
      <c r="H38" s="126"/>
      <c r="I38" s="126"/>
      <c r="J38" s="126"/>
      <c r="K38" s="126"/>
      <c r="L38" s="32"/>
      <c r="M38" s="131"/>
    </row>
    <row r="39" s="58" customFormat="true" ht="9.95" hidden="false" customHeight="true" outlineLevel="0" collapsed="false">
      <c r="A39" s="128"/>
      <c r="B39" s="32"/>
      <c r="C39" s="32"/>
      <c r="D39" s="128"/>
      <c r="E39" s="32"/>
      <c r="F39" s="124"/>
      <c r="G39" s="125"/>
      <c r="H39" s="126"/>
      <c r="I39" s="126"/>
      <c r="J39" s="126"/>
      <c r="K39" s="126"/>
      <c r="L39" s="32"/>
      <c r="M39" s="131"/>
    </row>
    <row r="40" s="58" customFormat="true" ht="15" hidden="false" customHeight="true" outlineLevel="0" collapsed="false">
      <c r="A40" s="128" t="s">
        <v>89</v>
      </c>
      <c r="B40" s="32" t="n">
        <v>847.43</v>
      </c>
      <c r="C40" s="32"/>
      <c r="D40" s="128" t="s">
        <v>81</v>
      </c>
      <c r="E40" s="32" t="n">
        <v>108.18</v>
      </c>
      <c r="F40" s="124"/>
      <c r="G40" s="125"/>
      <c r="H40" s="126"/>
      <c r="I40" s="126"/>
      <c r="J40" s="126"/>
      <c r="K40" s="126"/>
      <c r="L40" s="32"/>
      <c r="M40" s="131"/>
    </row>
    <row r="41" s="58" customFormat="true" ht="9.95" hidden="false" customHeight="true" outlineLevel="0" collapsed="false">
      <c r="A41" s="128" t="s">
        <v>90</v>
      </c>
      <c r="B41" s="32"/>
      <c r="C41" s="32"/>
      <c r="D41" s="128" t="s">
        <v>91</v>
      </c>
      <c r="E41" s="32"/>
      <c r="F41" s="124"/>
      <c r="G41" s="125"/>
      <c r="H41" s="126"/>
      <c r="I41" s="126"/>
      <c r="J41" s="126"/>
      <c r="K41" s="126"/>
      <c r="L41" s="32"/>
      <c r="M41" s="132"/>
    </row>
    <row r="42" s="58" customFormat="true" ht="9.95" hidden="false" customHeight="true" outlineLevel="0" collapsed="false">
      <c r="A42" s="128"/>
      <c r="B42" s="32"/>
      <c r="C42" s="32"/>
      <c r="D42" s="128"/>
      <c r="E42" s="32"/>
      <c r="F42" s="124"/>
      <c r="G42" s="125"/>
      <c r="H42" s="126"/>
      <c r="I42" s="126"/>
      <c r="J42" s="126"/>
      <c r="K42" s="126"/>
      <c r="L42" s="32"/>
      <c r="M42" s="132"/>
    </row>
    <row r="43" s="58" customFormat="true" ht="15" hidden="false" customHeight="true" outlineLevel="0" collapsed="false">
      <c r="A43" s="128" t="s">
        <v>94</v>
      </c>
      <c r="B43" s="32" t="n">
        <v>26330.34</v>
      </c>
      <c r="C43" s="32"/>
      <c r="D43" s="128" t="s">
        <v>85</v>
      </c>
      <c r="E43" s="32" t="n">
        <v>721.21</v>
      </c>
      <c r="F43" s="124"/>
      <c r="G43" s="125"/>
      <c r="H43" s="126"/>
      <c r="I43" s="126"/>
      <c r="J43" s="126"/>
      <c r="K43" s="126"/>
      <c r="L43" s="32"/>
      <c r="M43" s="132"/>
    </row>
    <row r="44" s="58" customFormat="true" ht="9.95" hidden="false" customHeight="true" outlineLevel="0" collapsed="false">
      <c r="A44" s="41" t="s">
        <v>95</v>
      </c>
      <c r="B44" s="32"/>
      <c r="C44" s="32"/>
      <c r="D44" s="41" t="s">
        <v>87</v>
      </c>
      <c r="E44" s="32"/>
      <c r="F44" s="124"/>
      <c r="G44" s="133"/>
      <c r="H44" s="126"/>
      <c r="I44" s="126"/>
      <c r="J44" s="126"/>
      <c r="K44" s="126"/>
      <c r="L44" s="32"/>
      <c r="M44" s="132"/>
    </row>
    <row r="45" s="58" customFormat="true" ht="9.95" hidden="false" customHeight="true" outlineLevel="0" collapsed="false">
      <c r="A45" s="128"/>
      <c r="B45" s="32"/>
      <c r="C45" s="32"/>
      <c r="D45" s="128"/>
      <c r="E45" s="32"/>
      <c r="F45" s="124"/>
      <c r="G45" s="125"/>
      <c r="H45" s="126"/>
      <c r="I45" s="126"/>
      <c r="J45" s="126"/>
      <c r="K45" s="126"/>
      <c r="L45" s="32"/>
      <c r="M45" s="132"/>
    </row>
    <row r="46" s="58" customFormat="true" ht="15" hidden="false" customHeight="true" outlineLevel="0" collapsed="false">
      <c r="A46" s="128" t="s">
        <v>97</v>
      </c>
      <c r="B46" s="32" t="n">
        <v>0</v>
      </c>
      <c r="C46" s="32"/>
      <c r="D46" s="128" t="s">
        <v>92</v>
      </c>
      <c r="E46" s="32" t="n">
        <v>29419.54</v>
      </c>
      <c r="F46" s="124"/>
      <c r="G46" s="125"/>
      <c r="H46" s="126"/>
      <c r="I46" s="126"/>
      <c r="J46" s="126"/>
      <c r="K46" s="126"/>
      <c r="L46" s="32"/>
      <c r="M46" s="132"/>
    </row>
    <row r="47" s="58" customFormat="true" ht="9.95" hidden="false" customHeight="true" outlineLevel="0" collapsed="false">
      <c r="A47" s="128" t="s">
        <v>98</v>
      </c>
      <c r="B47" s="32"/>
      <c r="C47" s="62"/>
      <c r="D47" s="128" t="s">
        <v>96</v>
      </c>
      <c r="E47" s="32"/>
      <c r="F47" s="124"/>
      <c r="G47" s="125"/>
      <c r="H47" s="126"/>
      <c r="I47" s="126"/>
      <c r="J47" s="126"/>
      <c r="K47" s="126"/>
      <c r="L47" s="32"/>
      <c r="M47" s="132"/>
    </row>
    <row r="48" s="58" customFormat="true" ht="9.95" hidden="false" customHeight="true" outlineLevel="0" collapsed="false">
      <c r="A48" s="128"/>
      <c r="B48" s="32"/>
      <c r="C48" s="32"/>
      <c r="D48" s="128"/>
      <c r="E48" s="32"/>
      <c r="F48" s="124"/>
      <c r="G48" s="125"/>
      <c r="H48" s="126"/>
      <c r="I48" s="126"/>
      <c r="J48" s="126"/>
      <c r="K48" s="126"/>
      <c r="L48" s="32"/>
      <c r="M48" s="132"/>
    </row>
    <row r="49" s="58" customFormat="true" ht="15" hidden="false" customHeight="true" outlineLevel="0" collapsed="false">
      <c r="A49" s="128" t="s">
        <v>99</v>
      </c>
      <c r="B49" s="32" t="n">
        <v>18.03</v>
      </c>
      <c r="C49" s="32"/>
      <c r="D49" s="128" t="s">
        <v>99</v>
      </c>
      <c r="E49" s="32" t="n">
        <v>12.02</v>
      </c>
      <c r="F49" s="124"/>
      <c r="G49" s="125"/>
      <c r="H49" s="126"/>
      <c r="I49" s="126"/>
      <c r="J49" s="126"/>
      <c r="K49" s="126"/>
      <c r="L49" s="32"/>
      <c r="M49" s="132"/>
    </row>
    <row r="50" customFormat="false" ht="9.95" hidden="false" customHeight="true" outlineLevel="0" collapsed="false">
      <c r="A50" s="128" t="s">
        <v>100</v>
      </c>
      <c r="B50" s="129"/>
      <c r="C50" s="32"/>
      <c r="D50" s="128" t="s">
        <v>100</v>
      </c>
      <c r="E50" s="129"/>
      <c r="F50" s="124"/>
      <c r="G50" s="125"/>
      <c r="H50" s="119"/>
      <c r="I50" s="120"/>
      <c r="J50" s="120"/>
      <c r="K50" s="120"/>
      <c r="L50" s="32"/>
    </row>
    <row r="51" customFormat="false" ht="5.1" hidden="false" customHeight="true" outlineLevel="0" collapsed="false">
      <c r="A51" s="60"/>
      <c r="B51" s="129"/>
      <c r="C51" s="32"/>
      <c r="D51" s="128"/>
      <c r="E51" s="129"/>
      <c r="F51" s="124"/>
      <c r="G51" s="124"/>
      <c r="H51" s="134"/>
      <c r="I51" s="44"/>
      <c r="J51" s="44"/>
      <c r="K51" s="44"/>
      <c r="L51" s="105"/>
    </row>
    <row r="52" customFormat="false" ht="23.1" hidden="false" customHeight="true" outlineLevel="0" collapsed="false">
      <c r="A52" s="135" t="s">
        <v>6</v>
      </c>
      <c r="B52" s="136" t="n">
        <f aca="false">B34+B37+B40+B43+B46+B49</f>
        <v>147999.23</v>
      </c>
      <c r="C52" s="139"/>
      <c r="D52" s="137" t="s">
        <v>6</v>
      </c>
      <c r="E52" s="136" t="n">
        <f aca="false">E34+E37+E40+E43+E46+E49</f>
        <v>147915.08</v>
      </c>
      <c r="F52" s="118"/>
      <c r="G52" s="118"/>
      <c r="H52" s="119"/>
      <c r="I52" s="120"/>
      <c r="J52" s="120"/>
      <c r="K52" s="120"/>
      <c r="L52" s="32"/>
      <c r="M52" s="121"/>
      <c r="N52" s="60"/>
      <c r="O52" s="60"/>
    </row>
    <row r="53" s="58" customFormat="true" ht="15" hidden="false" customHeight="true" outlineLevel="0" collapsed="false">
      <c r="A53" s="138" t="s">
        <v>101</v>
      </c>
      <c r="B53" s="32"/>
      <c r="C53" s="139"/>
      <c r="D53" s="139"/>
      <c r="E53" s="97"/>
      <c r="F53" s="124"/>
      <c r="G53" s="124"/>
      <c r="H53" s="140"/>
      <c r="I53" s="120"/>
      <c r="J53" s="120"/>
      <c r="K53" s="120"/>
      <c r="L53" s="32"/>
      <c r="M53" s="127"/>
      <c r="N53" s="62"/>
      <c r="O53" s="62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0T11:50:06Z</cp:lastPrinted>
  <dcterms:modified xsi:type="dcterms:W3CDTF">2007-10-05T12:03:49Z</dcterms:modified>
  <cp:revision>0</cp:revision>
  <dc:subject/>
  <dc:title/>
</cp:coreProperties>
</file>