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63822178"/>
        <c:axId val="18808852"/>
      </c:barChart>
      <c:catAx>
        <c:axId val="63822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852"/>
        <c:crossesAt val="0"/>
        <c:auto val="1"/>
        <c:lblAlgn val="ctr"/>
        <c:lblOffset val="100"/>
        <c:noMultiLvlLbl val="0"/>
      </c:catAx>
      <c:valAx>
        <c:axId val="188088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1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12223941"/>
        <c:axId val="22563828"/>
      </c:barChart>
      <c:catAx>
        <c:axId val="12223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828"/>
        <c:crossesAt val="0"/>
        <c:auto val="1"/>
        <c:lblAlgn val="ctr"/>
        <c:lblOffset val="100"/>
        <c:noMultiLvlLbl val="0"/>
      </c:catAx>
      <c:valAx>
        <c:axId val="225638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9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69996211"/>
        <c:axId val="67776905"/>
      </c:barChart>
      <c:catAx>
        <c:axId val="69996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05"/>
        <c:crossesAt val="0"/>
        <c:auto val="1"/>
        <c:lblAlgn val="ctr"/>
        <c:lblOffset val="100"/>
        <c:noMultiLvlLbl val="0"/>
      </c:catAx>
      <c:valAx>
        <c:axId val="677769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