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81610340"/>
        <c:axId val="20147345"/>
      </c:barChart>
      <c:catAx>
        <c:axId val="816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45"/>
        <c:crossesAt val="0"/>
        <c:auto val="1"/>
        <c:lblAlgn val="ctr"/>
        <c:lblOffset val="100"/>
        <c:noMultiLvlLbl val="0"/>
      </c:catAx>
      <c:valAx>
        <c:axId val="201473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3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43821979"/>
        <c:axId val="11685547"/>
      </c:barChart>
      <c:catAx>
        <c:axId val="43821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547"/>
        <c:crossesAt val="0"/>
        <c:auto val="1"/>
        <c:lblAlgn val="ctr"/>
        <c:lblOffset val="100"/>
        <c:noMultiLvlLbl val="0"/>
      </c:catAx>
      <c:valAx>
        <c:axId val="116855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9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84240401"/>
        <c:axId val="58878289"/>
      </c:barChart>
      <c:catAx>
        <c:axId val="8424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89"/>
        <c:crossesAt val="0"/>
        <c:auto val="1"/>
        <c:lblAlgn val="ctr"/>
        <c:lblOffset val="100"/>
        <c:noMultiLvlLbl val="0"/>
      </c:catAx>
      <c:valAx>
        <c:axId val="58878289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