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43962102"/>
        <c:axId val="6842150"/>
      </c:barChart>
      <c:catAx>
        <c:axId val="43962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50"/>
        <c:crossesAt val="0"/>
        <c:auto val="1"/>
        <c:lblAlgn val="ctr"/>
        <c:lblOffset val="100"/>
        <c:noMultiLvlLbl val="0"/>
      </c:catAx>
      <c:valAx>
        <c:axId val="684215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10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5849948"/>
        <c:axId val="95040423"/>
      </c:barChart>
      <c:catAx>
        <c:axId val="95849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423"/>
        <c:crossesAt val="0"/>
        <c:auto val="1"/>
        <c:lblAlgn val="ctr"/>
        <c:lblOffset val="100"/>
        <c:noMultiLvlLbl val="0"/>
      </c:catAx>
      <c:valAx>
        <c:axId val="9504042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94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2437238"/>
        <c:axId val="94101723"/>
      </c:barChart>
      <c:catAx>
        <c:axId val="2437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723"/>
        <c:crossesAt val="0"/>
        <c:auto val="1"/>
        <c:lblAlgn val="ctr"/>
        <c:lblOffset val="100"/>
        <c:noMultiLvlLbl val="0"/>
      </c:catAx>
      <c:valAx>
        <c:axId val="9410172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83283280"/>
        <c:axId val="6696683"/>
      </c:barChart>
      <c:catAx>
        <c:axId val="8328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83"/>
        <c:crossesAt val="0"/>
        <c:auto val="1"/>
        <c:lblAlgn val="ctr"/>
        <c:lblOffset val="100"/>
        <c:noMultiLvlLbl val="0"/>
      </c:catAx>
      <c:valAx>
        <c:axId val="669668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28128127"/>
        <c:axId val="24125708"/>
      </c:barChart>
      <c:catAx>
        <c:axId val="28128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08"/>
        <c:crossesAt val="0"/>
        <c:auto val="1"/>
        <c:lblAlgn val="ctr"/>
        <c:lblOffset val="100"/>
        <c:noMultiLvlLbl val="0"/>
      </c:catAx>
      <c:valAx>
        <c:axId val="2412570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1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57935148"/>
        <c:axId val="76216431"/>
      </c:barChart>
      <c:catAx>
        <c:axId val="5793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431"/>
        <c:crossesAt val="0"/>
        <c:auto val="1"/>
        <c:lblAlgn val="ctr"/>
        <c:lblOffset val="100"/>
        <c:noMultiLvlLbl val="0"/>
      </c:catAx>
      <c:valAx>
        <c:axId val="7621643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1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