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4303080"/>
        <c:axId val="91085289"/>
      </c:barChart>
      <c:catAx>
        <c:axId val="4303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289"/>
        <c:crossesAt val="0"/>
        <c:auto val="1"/>
        <c:lblAlgn val="ctr"/>
        <c:lblOffset val="100"/>
        <c:noMultiLvlLbl val="0"/>
      </c:catAx>
      <c:valAx>
        <c:axId val="910852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37682506"/>
        <c:axId val="46387404"/>
      </c:barChart>
      <c:catAx>
        <c:axId val="37682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404"/>
        <c:crossesAt val="0"/>
        <c:auto val="1"/>
        <c:lblAlgn val="ctr"/>
        <c:lblOffset val="100"/>
        <c:noMultiLvlLbl val="0"/>
      </c:catAx>
      <c:valAx>
        <c:axId val="463874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5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52780742"/>
        <c:axId val="86210569"/>
      </c:barChart>
      <c:catAx>
        <c:axId val="52780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569"/>
        <c:crossesAt val="0"/>
        <c:auto val="1"/>
        <c:lblAlgn val="ctr"/>
        <c:lblOffset val="100"/>
        <c:noMultiLvlLbl val="0"/>
      </c:catAx>
      <c:valAx>
        <c:axId val="8621056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7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59806250"/>
        <c:axId val="44056313"/>
      </c:barChart>
      <c:catAx>
        <c:axId val="598062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313"/>
        <c:crossesAt val="1"/>
        <c:auto val="1"/>
        <c:lblAlgn val="ctr"/>
        <c:lblOffset val="100"/>
        <c:noMultiLvlLbl val="0"/>
      </c:catAx>
      <c:valAx>
        <c:axId val="44056313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2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82700830"/>
        <c:axId val="18692012"/>
      </c:barChart>
      <c:catAx>
        <c:axId val="8270083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012"/>
        <c:auto val="1"/>
        <c:lblAlgn val="ctr"/>
        <c:lblOffset val="100"/>
        <c:noMultiLvlLbl val="0"/>
      </c:catAx>
      <c:valAx>
        <c:axId val="18692012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8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42269948"/>
        <c:axId val="92857780"/>
      </c:barChart>
      <c:catAx>
        <c:axId val="422699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857780"/>
        <c:auto val="1"/>
        <c:lblAlgn val="ctr"/>
        <c:lblOffset val="100"/>
        <c:noMultiLvlLbl val="0"/>
      </c:catAx>
      <c:valAx>
        <c:axId val="92857780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