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99493394"/>
        <c:axId val="21381778"/>
      </c:barChart>
      <c:catAx>
        <c:axId val="99493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778"/>
        <c:crossesAt val="0"/>
        <c:auto val="1"/>
        <c:lblAlgn val="ctr"/>
        <c:lblOffset val="100"/>
        <c:noMultiLvlLbl val="0"/>
      </c:catAx>
      <c:valAx>
        <c:axId val="2138177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33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59164977"/>
        <c:axId val="60797449"/>
      </c:barChart>
      <c:catAx>
        <c:axId val="59164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449"/>
        <c:crossesAt val="0"/>
        <c:auto val="1"/>
        <c:lblAlgn val="ctr"/>
        <c:lblOffset val="100"/>
        <c:noMultiLvlLbl val="0"/>
      </c:catAx>
      <c:valAx>
        <c:axId val="6079744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9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3174212"/>
        <c:axId val="67035581"/>
      </c:barChart>
      <c:catAx>
        <c:axId val="3174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81"/>
        <c:crossesAt val="0"/>
        <c:auto val="1"/>
        <c:lblAlgn val="ctr"/>
        <c:lblOffset val="100"/>
        <c:noMultiLvlLbl val="0"/>
      </c:catAx>
      <c:valAx>
        <c:axId val="6703558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84253371"/>
        <c:axId val="40266995"/>
      </c:barChart>
      <c:catAx>
        <c:axId val="84253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995"/>
        <c:crossesAt val="0"/>
        <c:auto val="1"/>
        <c:lblAlgn val="ctr"/>
        <c:lblOffset val="100"/>
        <c:noMultiLvlLbl val="0"/>
      </c:catAx>
      <c:valAx>
        <c:axId val="40266995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16953555"/>
        <c:axId val="49537373"/>
      </c:barChart>
      <c:catAx>
        <c:axId val="16953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373"/>
        <c:crossesAt val="0"/>
        <c:auto val="1"/>
        <c:lblAlgn val="ctr"/>
        <c:lblOffset val="100"/>
        <c:noMultiLvlLbl val="0"/>
      </c:catAx>
      <c:valAx>
        <c:axId val="49537373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7304964"/>
        <c:axId val="34582064"/>
      </c:barChart>
      <c:catAx>
        <c:axId val="7304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064"/>
        <c:crossesAt val="0"/>
        <c:auto val="1"/>
        <c:lblAlgn val="ctr"/>
        <c:lblOffset val="100"/>
        <c:noMultiLvlLbl val="0"/>
      </c:catAx>
      <c:valAx>
        <c:axId val="34582064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68156662"/>
        <c:axId val="80712709"/>
      </c:barChart>
      <c:catAx>
        <c:axId val="68156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709"/>
        <c:crossesAt val="0"/>
        <c:auto val="1"/>
        <c:lblAlgn val="ctr"/>
        <c:lblOffset val="100"/>
        <c:noMultiLvlLbl val="0"/>
      </c:catAx>
      <c:valAx>
        <c:axId val="80712709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6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61941388"/>
        <c:axId val="2311596"/>
      </c:barChart>
      <c:catAx>
        <c:axId val="61941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96"/>
        <c:crossesAt val="0"/>
        <c:auto val="1"/>
        <c:lblAlgn val="ctr"/>
        <c:lblOffset val="100"/>
        <c:noMultiLvlLbl val="0"/>
      </c:catAx>
      <c:valAx>
        <c:axId val="231159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77409557"/>
        <c:axId val="17316317"/>
      </c:barChart>
      <c:catAx>
        <c:axId val="7740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317"/>
        <c:crossesAt val="0"/>
        <c:auto val="1"/>
        <c:lblAlgn val="ctr"/>
        <c:lblOffset val="100"/>
        <c:noMultiLvlLbl val="0"/>
      </c:catAx>
      <c:valAx>
        <c:axId val="17316317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92194805"/>
        <c:axId val="97244288"/>
      </c:barChart>
      <c:catAx>
        <c:axId val="92194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288"/>
        <c:crossesAt val="0"/>
        <c:auto val="1"/>
        <c:lblAlgn val="ctr"/>
        <c:lblOffset val="100"/>
        <c:noMultiLvlLbl val="0"/>
      </c:catAx>
      <c:valAx>
        <c:axId val="9724428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80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4688718"/>
        <c:axId val="42407789"/>
      </c:barChart>
      <c:catAx>
        <c:axId val="4688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789"/>
        <c:crossesAt val="0"/>
        <c:auto val="1"/>
        <c:lblAlgn val="ctr"/>
        <c:lblOffset val="100"/>
        <c:noMultiLvlLbl val="0"/>
      </c:catAx>
      <c:valAx>
        <c:axId val="42407789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1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11190377"/>
        <c:axId val="74625613"/>
      </c:barChart>
      <c:catAx>
        <c:axId val="11190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613"/>
        <c:crossesAt val="0"/>
        <c:auto val="1"/>
        <c:lblAlgn val="ctr"/>
        <c:lblOffset val="100"/>
        <c:noMultiLvlLbl val="0"/>
      </c:catAx>
      <c:valAx>
        <c:axId val="74625613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