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12733543"/>
        <c:axId val="17937227"/>
      </c:barChart>
      <c:catAx>
        <c:axId val="12733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227"/>
        <c:crossesAt val="0"/>
        <c:auto val="1"/>
        <c:lblAlgn val="ctr"/>
        <c:lblOffset val="100"/>
        <c:noMultiLvlLbl val="0"/>
      </c:catAx>
      <c:valAx>
        <c:axId val="1793722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5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78668774"/>
        <c:axId val="47518832"/>
      </c:barChart>
      <c:catAx>
        <c:axId val="786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832"/>
        <c:auto val="1"/>
        <c:lblAlgn val="ctr"/>
        <c:lblOffset val="100"/>
        <c:noMultiLvlLbl val="0"/>
      </c:catAx>
      <c:valAx>
        <c:axId val="4751883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0103418"/>
        <c:axId val="52702572"/>
      </c:barChart>
      <c:catAx>
        <c:axId val="801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572"/>
        <c:auto val="1"/>
        <c:lblAlgn val="ctr"/>
        <c:lblOffset val="100"/>
        <c:noMultiLvlLbl val="0"/>
      </c:catAx>
      <c:valAx>
        <c:axId val="5270257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4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30290318"/>
        <c:axId val="37550110"/>
      </c:barChart>
      <c:catAx>
        <c:axId val="302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110"/>
        <c:auto val="1"/>
        <c:lblAlgn val="ctr"/>
        <c:lblOffset val="100"/>
        <c:noMultiLvlLbl val="0"/>
      </c:catAx>
      <c:valAx>
        <c:axId val="3755011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3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13346632"/>
        <c:axId val="64795750"/>
      </c:barChart>
      <c:catAx>
        <c:axId val="133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50"/>
        <c:auto val="1"/>
        <c:lblAlgn val="ctr"/>
        <c:lblOffset val="100"/>
        <c:noMultiLvlLbl val="0"/>
      </c:catAx>
      <c:valAx>
        <c:axId val="6479575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6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9112543"/>
        <c:axId val="88797861"/>
      </c:barChart>
      <c:catAx>
        <c:axId val="591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861"/>
        <c:auto val="1"/>
        <c:lblAlgn val="ctr"/>
        <c:lblOffset val="100"/>
        <c:noMultiLvlLbl val="0"/>
      </c:catAx>
      <c:valAx>
        <c:axId val="8879786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5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21854983"/>
        <c:axId val="83548080"/>
      </c:barChart>
      <c:catAx>
        <c:axId val="218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080"/>
        <c:auto val="1"/>
        <c:lblAlgn val="ctr"/>
        <c:lblOffset val="100"/>
        <c:noMultiLvlLbl val="0"/>
      </c:catAx>
      <c:valAx>
        <c:axId val="8354808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9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47981026"/>
        <c:axId val="51601497"/>
      </c:barChart>
      <c:catAx>
        <c:axId val="4798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497"/>
        <c:auto val="1"/>
        <c:lblAlgn val="ctr"/>
        <c:lblOffset val="100"/>
        <c:noMultiLvlLbl val="0"/>
      </c:catAx>
      <c:valAx>
        <c:axId val="516014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0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92786225"/>
        <c:axId val="3275314"/>
      </c:barChart>
      <c:catAx>
        <c:axId val="9278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14"/>
        <c:auto val="1"/>
        <c:lblAlgn val="ctr"/>
        <c:lblOffset val="100"/>
        <c:noMultiLvlLbl val="0"/>
      </c:catAx>
      <c:valAx>
        <c:axId val="327531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2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146401"/>
        <c:axId val="94111723"/>
      </c:barChart>
      <c:catAx>
        <c:axId val="1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23"/>
        <c:auto val="1"/>
        <c:lblAlgn val="ctr"/>
        <c:lblOffset val="100"/>
        <c:noMultiLvlLbl val="0"/>
      </c:catAx>
      <c:valAx>
        <c:axId val="9411172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15498952"/>
        <c:axId val="79192783"/>
      </c:barChart>
      <c:catAx>
        <c:axId val="154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783"/>
        <c:auto val="1"/>
        <c:lblAlgn val="ctr"/>
        <c:lblOffset val="100"/>
        <c:noMultiLvlLbl val="0"/>
      </c:catAx>
      <c:valAx>
        <c:axId val="791927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9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53737247"/>
        <c:axId val="56278216"/>
      </c:barChart>
      <c:catAx>
        <c:axId val="537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216"/>
        <c:auto val="1"/>
        <c:lblAlgn val="ctr"/>
        <c:lblOffset val="100"/>
        <c:noMultiLvlLbl val="0"/>
      </c:catAx>
      <c:valAx>
        <c:axId val="5627821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2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19737115"/>
        <c:axId val="91427994"/>
      </c:barChart>
      <c:catAx>
        <c:axId val="197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94"/>
        <c:auto val="1"/>
        <c:lblAlgn val="ctr"/>
        <c:lblOffset val="100"/>
        <c:noMultiLvlLbl val="0"/>
      </c:catAx>
      <c:valAx>
        <c:axId val="9142799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1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6776555"/>
        <c:axId val="75034013"/>
      </c:barChart>
      <c:catAx>
        <c:axId val="3677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13"/>
        <c:auto val="1"/>
        <c:lblAlgn val="ctr"/>
        <c:lblOffset val="100"/>
        <c:noMultiLvlLbl val="0"/>
      </c:catAx>
      <c:valAx>
        <c:axId val="7503401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5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2456704"/>
        <c:axId val="50114478"/>
      </c:barChart>
      <c:catAx>
        <c:axId val="6245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478"/>
        <c:auto val="1"/>
        <c:lblAlgn val="ctr"/>
        <c:lblOffset val="100"/>
        <c:noMultiLvlLbl val="0"/>
      </c:catAx>
      <c:valAx>
        <c:axId val="501144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7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74866469"/>
        <c:axId val="79341874"/>
      </c:barChart>
      <c:catAx>
        <c:axId val="7486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874"/>
        <c:auto val="1"/>
        <c:lblAlgn val="ctr"/>
        <c:lblOffset val="100"/>
        <c:noMultiLvlLbl val="0"/>
      </c:catAx>
      <c:valAx>
        <c:axId val="7934187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4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5558307"/>
        <c:axId val="56608398"/>
      </c:barChart>
      <c:catAx>
        <c:axId val="855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398"/>
        <c:auto val="1"/>
        <c:lblAlgn val="ctr"/>
        <c:lblOffset val="100"/>
        <c:noMultiLvlLbl val="0"/>
      </c:catAx>
      <c:valAx>
        <c:axId val="566083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3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3098469"/>
        <c:axId val="53643140"/>
      </c:barChart>
      <c:catAx>
        <c:axId val="330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140"/>
        <c:auto val="1"/>
        <c:lblAlgn val="ctr"/>
        <c:lblOffset val="100"/>
        <c:noMultiLvlLbl val="0"/>
      </c:catAx>
      <c:valAx>
        <c:axId val="5364314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4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20879737"/>
        <c:axId val="66089146"/>
      </c:barChart>
      <c:catAx>
        <c:axId val="208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146"/>
        <c:auto val="1"/>
        <c:lblAlgn val="ctr"/>
        <c:lblOffset val="100"/>
        <c:noMultiLvlLbl val="0"/>
      </c:catAx>
      <c:valAx>
        <c:axId val="6608914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7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2853037"/>
        <c:axId val="25907680"/>
      </c:barChart>
      <c:catAx>
        <c:axId val="9285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680"/>
        <c:auto val="1"/>
        <c:lblAlgn val="ctr"/>
        <c:lblOffset val="100"/>
        <c:noMultiLvlLbl val="0"/>
      </c:catAx>
      <c:valAx>
        <c:axId val="2590768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0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81106508"/>
        <c:axId val="55115199"/>
      </c:barChart>
      <c:catAx>
        <c:axId val="8110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199"/>
        <c:auto val="1"/>
        <c:lblAlgn val="ctr"/>
        <c:lblOffset val="100"/>
        <c:noMultiLvlLbl val="0"/>
      </c:catAx>
      <c:valAx>
        <c:axId val="5511519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21076749"/>
        <c:axId val="79572324"/>
      </c:barChart>
      <c:catAx>
        <c:axId val="210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324"/>
        <c:auto val="1"/>
        <c:lblAlgn val="ctr"/>
        <c:lblOffset val="100"/>
        <c:noMultiLvlLbl val="0"/>
      </c:catAx>
      <c:valAx>
        <c:axId val="795723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7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58830964"/>
        <c:axId val="49675946"/>
      </c:barChart>
      <c:catAx>
        <c:axId val="588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946"/>
        <c:auto val="1"/>
        <c:lblAlgn val="ctr"/>
        <c:lblOffset val="100"/>
        <c:noMultiLvlLbl val="0"/>
      </c:catAx>
      <c:valAx>
        <c:axId val="4967594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9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6383374"/>
        <c:axId val="18753836"/>
      </c:barChart>
      <c:catAx>
        <c:axId val="2638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836"/>
        <c:auto val="1"/>
        <c:lblAlgn val="ctr"/>
        <c:lblOffset val="100"/>
        <c:noMultiLvlLbl val="0"/>
      </c:catAx>
      <c:valAx>
        <c:axId val="187538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3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19869286"/>
        <c:axId val="36710571"/>
      </c:barChart>
      <c:catAx>
        <c:axId val="1986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71"/>
        <c:auto val="1"/>
        <c:lblAlgn val="ctr"/>
        <c:lblOffset val="100"/>
        <c:noMultiLvlLbl val="0"/>
      </c:catAx>
      <c:valAx>
        <c:axId val="3671057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286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53244354"/>
        <c:axId val="15358096"/>
      </c:barChart>
      <c:catAx>
        <c:axId val="532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096"/>
        <c:auto val="1"/>
        <c:lblAlgn val="ctr"/>
        <c:lblOffset val="100"/>
        <c:noMultiLvlLbl val="0"/>
      </c:catAx>
      <c:valAx>
        <c:axId val="1535809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3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