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98825091"/>
        <c:axId val="40286573"/>
      </c:barChart>
      <c:catAx>
        <c:axId val="98825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73"/>
        <c:crossesAt val="0"/>
        <c:auto val="1"/>
        <c:lblAlgn val="ctr"/>
        <c:lblOffset val="100"/>
        <c:noMultiLvlLbl val="0"/>
      </c:catAx>
      <c:valAx>
        <c:axId val="4028657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0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99147395"/>
        <c:axId val="57407621"/>
      </c:barChart>
      <c:catAx>
        <c:axId val="9914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621"/>
        <c:auto val="1"/>
        <c:lblAlgn val="ctr"/>
        <c:lblOffset val="100"/>
        <c:noMultiLvlLbl val="0"/>
      </c:catAx>
      <c:valAx>
        <c:axId val="5740762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3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83387393"/>
        <c:axId val="98006385"/>
      </c:barChart>
      <c:catAx>
        <c:axId val="8338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385"/>
        <c:auto val="1"/>
        <c:lblAlgn val="ctr"/>
        <c:lblOffset val="100"/>
        <c:noMultiLvlLbl val="0"/>
      </c:catAx>
      <c:valAx>
        <c:axId val="980063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904463"/>
        <c:axId val="71257978"/>
      </c:barChart>
      <c:catAx>
        <c:axId val="59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978"/>
        <c:auto val="1"/>
        <c:lblAlgn val="ctr"/>
        <c:lblOffset val="100"/>
        <c:noMultiLvlLbl val="0"/>
      </c:catAx>
      <c:valAx>
        <c:axId val="712579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56954638"/>
        <c:axId val="4307020"/>
      </c:barChart>
      <c:catAx>
        <c:axId val="569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20"/>
        <c:auto val="1"/>
        <c:lblAlgn val="ctr"/>
        <c:lblOffset val="100"/>
        <c:noMultiLvlLbl val="0"/>
      </c:catAx>
      <c:valAx>
        <c:axId val="43070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6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4444721"/>
        <c:axId val="39395125"/>
      </c:barChart>
      <c:catAx>
        <c:axId val="544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25"/>
        <c:auto val="1"/>
        <c:lblAlgn val="ctr"/>
        <c:lblOffset val="100"/>
        <c:noMultiLvlLbl val="0"/>
      </c:catAx>
      <c:valAx>
        <c:axId val="3939512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7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2097867"/>
        <c:axId val="39933083"/>
      </c:barChart>
      <c:catAx>
        <c:axId val="420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083"/>
        <c:auto val="1"/>
        <c:lblAlgn val="ctr"/>
        <c:lblOffset val="100"/>
        <c:noMultiLvlLbl val="0"/>
      </c:catAx>
      <c:valAx>
        <c:axId val="3993308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8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92977656"/>
        <c:axId val="456937"/>
      </c:barChart>
      <c:catAx>
        <c:axId val="929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7"/>
        <c:auto val="1"/>
        <c:lblAlgn val="ctr"/>
        <c:lblOffset val="100"/>
        <c:noMultiLvlLbl val="0"/>
      </c:catAx>
      <c:valAx>
        <c:axId val="45693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6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96315328"/>
        <c:axId val="66669643"/>
      </c:barChart>
      <c:catAx>
        <c:axId val="963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643"/>
        <c:auto val="1"/>
        <c:lblAlgn val="ctr"/>
        <c:lblOffset val="100"/>
        <c:noMultiLvlLbl val="0"/>
      </c:catAx>
      <c:valAx>
        <c:axId val="666696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3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73615219"/>
        <c:axId val="67006736"/>
      </c:barChart>
      <c:catAx>
        <c:axId val="7361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736"/>
        <c:auto val="1"/>
        <c:lblAlgn val="ctr"/>
        <c:lblOffset val="100"/>
        <c:noMultiLvlLbl val="0"/>
      </c:catAx>
      <c:valAx>
        <c:axId val="6700673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21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44382592"/>
        <c:axId val="80683597"/>
      </c:barChart>
      <c:catAx>
        <c:axId val="443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597"/>
        <c:auto val="1"/>
        <c:lblAlgn val="ctr"/>
        <c:lblOffset val="100"/>
        <c:noMultiLvlLbl val="0"/>
      </c:catAx>
      <c:valAx>
        <c:axId val="806835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53736807"/>
        <c:axId val="31787949"/>
      </c:barChart>
      <c:catAx>
        <c:axId val="537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49"/>
        <c:auto val="1"/>
        <c:lblAlgn val="ctr"/>
        <c:lblOffset val="100"/>
        <c:noMultiLvlLbl val="0"/>
      </c:catAx>
      <c:valAx>
        <c:axId val="317879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8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21089738"/>
        <c:axId val="38432608"/>
      </c:barChart>
      <c:catAx>
        <c:axId val="210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608"/>
        <c:auto val="1"/>
        <c:lblAlgn val="ctr"/>
        <c:lblOffset val="100"/>
        <c:noMultiLvlLbl val="0"/>
      </c:catAx>
      <c:valAx>
        <c:axId val="3843260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7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83702708"/>
        <c:axId val="81473685"/>
      </c:barChart>
      <c:catAx>
        <c:axId val="837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685"/>
        <c:auto val="1"/>
        <c:lblAlgn val="ctr"/>
        <c:lblOffset val="100"/>
        <c:noMultiLvlLbl val="0"/>
      </c:catAx>
      <c:valAx>
        <c:axId val="814736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7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5570361"/>
        <c:axId val="30556038"/>
      </c:barChart>
      <c:catAx>
        <c:axId val="9557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038"/>
        <c:auto val="1"/>
        <c:lblAlgn val="ctr"/>
        <c:lblOffset val="100"/>
        <c:noMultiLvlLbl val="0"/>
      </c:catAx>
      <c:valAx>
        <c:axId val="3055603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3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7200684"/>
        <c:axId val="84118493"/>
      </c:barChart>
      <c:catAx>
        <c:axId val="672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493"/>
        <c:auto val="1"/>
        <c:lblAlgn val="ctr"/>
        <c:lblOffset val="100"/>
        <c:noMultiLvlLbl val="0"/>
      </c:catAx>
      <c:valAx>
        <c:axId val="841184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6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29821542"/>
        <c:axId val="86138412"/>
      </c:barChart>
      <c:catAx>
        <c:axId val="2982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412"/>
        <c:auto val="1"/>
        <c:lblAlgn val="ctr"/>
        <c:lblOffset val="100"/>
        <c:noMultiLvlLbl val="0"/>
      </c:catAx>
      <c:valAx>
        <c:axId val="8613841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5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73767284"/>
        <c:axId val="45059869"/>
      </c:barChart>
      <c:catAx>
        <c:axId val="737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69"/>
        <c:auto val="1"/>
        <c:lblAlgn val="ctr"/>
        <c:lblOffset val="100"/>
        <c:noMultiLvlLbl val="0"/>
      </c:catAx>
      <c:valAx>
        <c:axId val="450598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2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86830180"/>
        <c:axId val="52937397"/>
      </c:barChart>
      <c:catAx>
        <c:axId val="8683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97"/>
        <c:auto val="1"/>
        <c:lblAlgn val="ctr"/>
        <c:lblOffset val="100"/>
        <c:noMultiLvlLbl val="0"/>
      </c:catAx>
      <c:valAx>
        <c:axId val="529373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18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215486"/>
        <c:axId val="10574781"/>
      </c:barChart>
      <c:catAx>
        <c:axId val="821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81"/>
        <c:auto val="1"/>
        <c:lblAlgn val="ctr"/>
        <c:lblOffset val="100"/>
        <c:noMultiLvlLbl val="0"/>
      </c:catAx>
      <c:valAx>
        <c:axId val="1057478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48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56695218"/>
        <c:axId val="87508952"/>
      </c:barChart>
      <c:catAx>
        <c:axId val="5669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952"/>
        <c:auto val="1"/>
        <c:lblAlgn val="ctr"/>
        <c:lblOffset val="100"/>
        <c:noMultiLvlLbl val="0"/>
      </c:catAx>
      <c:valAx>
        <c:axId val="8750895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21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15351514"/>
        <c:axId val="53382778"/>
      </c:barChart>
      <c:catAx>
        <c:axId val="1535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778"/>
        <c:auto val="1"/>
        <c:lblAlgn val="ctr"/>
        <c:lblOffset val="100"/>
        <c:noMultiLvlLbl val="0"/>
      </c:catAx>
      <c:valAx>
        <c:axId val="533827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5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1399668"/>
        <c:axId val="87465846"/>
      </c:barChart>
      <c:catAx>
        <c:axId val="4139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846"/>
        <c:auto val="1"/>
        <c:lblAlgn val="ctr"/>
        <c:lblOffset val="100"/>
        <c:noMultiLvlLbl val="0"/>
      </c:catAx>
      <c:valAx>
        <c:axId val="8746584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6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6371500"/>
        <c:axId val="14699410"/>
      </c:barChart>
      <c:catAx>
        <c:axId val="8637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9410"/>
        <c:auto val="1"/>
        <c:lblAlgn val="ctr"/>
        <c:lblOffset val="100"/>
        <c:noMultiLvlLbl val="0"/>
      </c:catAx>
      <c:valAx>
        <c:axId val="1469941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5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30393468"/>
        <c:axId val="6121862"/>
      </c:barChart>
      <c:catAx>
        <c:axId val="3039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62"/>
        <c:auto val="1"/>
        <c:lblAlgn val="ctr"/>
        <c:lblOffset val="100"/>
        <c:noMultiLvlLbl val="0"/>
      </c:catAx>
      <c:valAx>
        <c:axId val="61218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46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507414"/>
        <c:axId val="20228501"/>
      </c:barChart>
      <c:catAx>
        <c:axId val="5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501"/>
        <c:auto val="1"/>
        <c:lblAlgn val="ctr"/>
        <c:lblOffset val="100"/>
        <c:noMultiLvlLbl val="0"/>
      </c:catAx>
      <c:valAx>
        <c:axId val="202285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