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20483385"/>
        <c:axId val="14026235"/>
      </c:barChart>
      <c:catAx>
        <c:axId val="20483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235"/>
        <c:crossesAt val="0"/>
        <c:auto val="1"/>
        <c:lblAlgn val="ctr"/>
        <c:lblOffset val="100"/>
        <c:noMultiLvlLbl val="0"/>
      </c:catAx>
      <c:valAx>
        <c:axId val="140262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3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39002289"/>
        <c:axId val="62114916"/>
      </c:barChart>
      <c:catAx>
        <c:axId val="39002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16"/>
        <c:crossesAt val="0"/>
        <c:auto val="1"/>
        <c:lblAlgn val="ctr"/>
        <c:lblOffset val="100"/>
        <c:noMultiLvlLbl val="0"/>
      </c:catAx>
      <c:valAx>
        <c:axId val="621149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2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78081354"/>
        <c:axId val="44680799"/>
      </c:barChart>
      <c:catAx>
        <c:axId val="78081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799"/>
        <c:crossesAt val="0"/>
        <c:auto val="1"/>
        <c:lblAlgn val="ctr"/>
        <c:lblOffset val="100"/>
        <c:noMultiLvlLbl val="0"/>
      </c:catAx>
      <c:valAx>
        <c:axId val="4468079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47724653"/>
        <c:axId val="70135328"/>
      </c:barChart>
      <c:catAx>
        <c:axId val="47724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328"/>
        <c:crossesAt val="1"/>
        <c:auto val="1"/>
        <c:lblAlgn val="ctr"/>
        <c:lblOffset val="100"/>
        <c:noMultiLvlLbl val="0"/>
      </c:catAx>
      <c:valAx>
        <c:axId val="70135328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6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28463593"/>
        <c:axId val="16040066"/>
      </c:barChart>
      <c:catAx>
        <c:axId val="284635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066"/>
        <c:auto val="1"/>
        <c:lblAlgn val="ctr"/>
        <c:lblOffset val="100"/>
        <c:noMultiLvlLbl val="0"/>
      </c:catAx>
      <c:valAx>
        <c:axId val="16040066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5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8417829"/>
        <c:axId val="27994139"/>
      </c:barChart>
      <c:catAx>
        <c:axId val="84178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994139"/>
        <c:auto val="1"/>
        <c:lblAlgn val="ctr"/>
        <c:lblOffset val="100"/>
        <c:noMultiLvlLbl val="0"/>
      </c:catAx>
      <c:valAx>
        <c:axId val="27994139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