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47069432"/>
        <c:axId val="29880594"/>
      </c:barChart>
      <c:catAx>
        <c:axId val="47069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594"/>
        <c:crossesAt val="0"/>
        <c:auto val="1"/>
        <c:lblAlgn val="ctr"/>
        <c:lblOffset val="100"/>
        <c:noMultiLvlLbl val="0"/>
      </c:catAx>
      <c:valAx>
        <c:axId val="2988059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4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40211666"/>
        <c:axId val="66023819"/>
      </c:barChart>
      <c:catAx>
        <c:axId val="40211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19"/>
        <c:crossesAt val="0"/>
        <c:auto val="1"/>
        <c:lblAlgn val="ctr"/>
        <c:lblOffset val="100"/>
        <c:noMultiLvlLbl val="0"/>
      </c:catAx>
      <c:valAx>
        <c:axId val="6602381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6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78257813"/>
        <c:axId val="48233719"/>
      </c:barChart>
      <c:catAx>
        <c:axId val="78257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719"/>
        <c:crossesAt val="0"/>
        <c:auto val="1"/>
        <c:lblAlgn val="ctr"/>
        <c:lblOffset val="100"/>
        <c:noMultiLvlLbl val="0"/>
      </c:catAx>
      <c:valAx>
        <c:axId val="4823371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8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7916551"/>
        <c:axId val="62786780"/>
      </c:barChart>
      <c:catAx>
        <c:axId val="7916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80"/>
        <c:crossesAt val="0"/>
        <c:auto val="1"/>
        <c:lblAlgn val="ctr"/>
        <c:lblOffset val="100"/>
        <c:noMultiLvlLbl val="0"/>
      </c:catAx>
      <c:valAx>
        <c:axId val="62786780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19910973"/>
        <c:axId val="91842587"/>
      </c:barChart>
      <c:catAx>
        <c:axId val="19910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587"/>
        <c:crossesAt val="0"/>
        <c:auto val="1"/>
        <c:lblAlgn val="ctr"/>
        <c:lblOffset val="100"/>
        <c:noMultiLvlLbl val="0"/>
      </c:catAx>
      <c:valAx>
        <c:axId val="9184258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16445416"/>
        <c:axId val="7091049"/>
      </c:barChart>
      <c:catAx>
        <c:axId val="16445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49"/>
        <c:crossesAt val="0"/>
        <c:auto val="1"/>
        <c:lblAlgn val="ctr"/>
        <c:lblOffset val="100"/>
        <c:noMultiLvlLbl val="0"/>
      </c:catAx>
      <c:valAx>
        <c:axId val="709104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4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49637695"/>
        <c:axId val="21037982"/>
      </c:barChart>
      <c:catAx>
        <c:axId val="49637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982"/>
        <c:crossesAt val="0"/>
        <c:auto val="1"/>
        <c:lblAlgn val="ctr"/>
        <c:lblOffset val="100"/>
        <c:noMultiLvlLbl val="0"/>
      </c:catAx>
      <c:valAx>
        <c:axId val="21037982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6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60573653"/>
        <c:axId val="87517817"/>
      </c:barChart>
      <c:catAx>
        <c:axId val="60573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817"/>
        <c:crossesAt val="0"/>
        <c:auto val="1"/>
        <c:lblAlgn val="ctr"/>
        <c:lblOffset val="100"/>
        <c:noMultiLvlLbl val="0"/>
      </c:catAx>
      <c:valAx>
        <c:axId val="8751781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6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31420972"/>
        <c:axId val="93902002"/>
      </c:barChart>
      <c:catAx>
        <c:axId val="31420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002"/>
        <c:crossesAt val="0"/>
        <c:auto val="1"/>
        <c:lblAlgn val="ctr"/>
        <c:lblOffset val="100"/>
        <c:noMultiLvlLbl val="0"/>
      </c:catAx>
      <c:valAx>
        <c:axId val="93902002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9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49480806"/>
        <c:axId val="15895103"/>
      </c:barChart>
      <c:catAx>
        <c:axId val="49480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03"/>
        <c:crossesAt val="0"/>
        <c:auto val="1"/>
        <c:lblAlgn val="ctr"/>
        <c:lblOffset val="100"/>
        <c:noMultiLvlLbl val="0"/>
      </c:catAx>
      <c:valAx>
        <c:axId val="15895103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8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68851828"/>
        <c:axId val="34647990"/>
      </c:barChart>
      <c:catAx>
        <c:axId val="68851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990"/>
        <c:crossesAt val="0"/>
        <c:auto val="1"/>
        <c:lblAlgn val="ctr"/>
        <c:lblOffset val="100"/>
        <c:noMultiLvlLbl val="0"/>
      </c:catAx>
      <c:valAx>
        <c:axId val="3464799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8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77459369"/>
        <c:axId val="76456260"/>
      </c:barChart>
      <c:catAx>
        <c:axId val="77459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260"/>
        <c:crossesAt val="0"/>
        <c:auto val="1"/>
        <c:lblAlgn val="ctr"/>
        <c:lblOffset val="100"/>
        <c:noMultiLvlLbl val="0"/>
      </c:catAx>
      <c:valAx>
        <c:axId val="7645626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3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