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82759359"/>
        <c:axId val="28463675"/>
      </c:barChart>
      <c:catAx>
        <c:axId val="82759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675"/>
        <c:crossesAt val="0"/>
        <c:auto val="1"/>
        <c:lblAlgn val="ctr"/>
        <c:lblOffset val="100"/>
        <c:noMultiLvlLbl val="0"/>
      </c:catAx>
      <c:valAx>
        <c:axId val="2846367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3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19348763"/>
        <c:axId val="19617424"/>
      </c:barChart>
      <c:catAx>
        <c:axId val="19348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424"/>
        <c:crossesAt val="0"/>
        <c:auto val="1"/>
        <c:lblAlgn val="ctr"/>
        <c:lblOffset val="100"/>
        <c:noMultiLvlLbl val="0"/>
      </c:catAx>
      <c:valAx>
        <c:axId val="1961742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7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