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14127223"/>
        <c:axId val="98273167"/>
      </c:barChart>
      <c:catAx>
        <c:axId val="14127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167"/>
        <c:crossesAt val="0"/>
        <c:auto val="1"/>
        <c:lblAlgn val="ctr"/>
        <c:lblOffset val="100"/>
        <c:noMultiLvlLbl val="0"/>
      </c:catAx>
      <c:valAx>
        <c:axId val="9827316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2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20933872"/>
        <c:axId val="78275693"/>
      </c:barChart>
      <c:catAx>
        <c:axId val="20933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693"/>
        <c:crossesAt val="0"/>
        <c:auto val="1"/>
        <c:lblAlgn val="ctr"/>
        <c:lblOffset val="100"/>
        <c:noMultiLvlLbl val="0"/>
      </c:catAx>
      <c:valAx>
        <c:axId val="7827569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8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90308862"/>
        <c:axId val="12130456"/>
      </c:barChart>
      <c:catAx>
        <c:axId val="90308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456"/>
        <c:crossesAt val="0"/>
        <c:auto val="1"/>
        <c:lblAlgn val="ctr"/>
        <c:lblOffset val="100"/>
        <c:noMultiLvlLbl val="0"/>
      </c:catAx>
      <c:valAx>
        <c:axId val="1213045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8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60736565"/>
        <c:axId val="51959182"/>
      </c:barChart>
      <c:catAx>
        <c:axId val="60736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182"/>
        <c:crossesAt val="0"/>
        <c:auto val="1"/>
        <c:lblAlgn val="ctr"/>
        <c:lblOffset val="100"/>
        <c:noMultiLvlLbl val="0"/>
      </c:catAx>
      <c:valAx>
        <c:axId val="5195918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5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62565119"/>
        <c:axId val="63475580"/>
      </c:barChart>
      <c:catAx>
        <c:axId val="62565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580"/>
        <c:crossesAt val="0"/>
        <c:auto val="1"/>
        <c:lblAlgn val="ctr"/>
        <c:lblOffset val="100"/>
        <c:noMultiLvlLbl val="0"/>
      </c:catAx>
      <c:valAx>
        <c:axId val="6347558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1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1354633"/>
        <c:axId val="44455192"/>
      </c:barChart>
      <c:catAx>
        <c:axId val="1354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192"/>
        <c:crossesAt val="0"/>
        <c:auto val="1"/>
        <c:lblAlgn val="ctr"/>
        <c:lblOffset val="100"/>
        <c:noMultiLvlLbl val="0"/>
      </c:catAx>
      <c:valAx>
        <c:axId val="4445519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19629223"/>
        <c:axId val="8268764"/>
      </c:barChart>
      <c:catAx>
        <c:axId val="19629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64"/>
        <c:crossesAt val="0"/>
        <c:auto val="1"/>
        <c:lblAlgn val="ctr"/>
        <c:lblOffset val="100"/>
        <c:noMultiLvlLbl val="0"/>
      </c:catAx>
      <c:valAx>
        <c:axId val="8268764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2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99438509"/>
        <c:axId val="26381533"/>
      </c:barChart>
      <c:catAx>
        <c:axId val="99438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33"/>
        <c:crossesAt val="0"/>
        <c:auto val="1"/>
        <c:lblAlgn val="ctr"/>
        <c:lblOffset val="100"/>
        <c:noMultiLvlLbl val="0"/>
      </c:catAx>
      <c:valAx>
        <c:axId val="2638153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5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74245388"/>
        <c:axId val="28170285"/>
      </c:barChart>
      <c:catAx>
        <c:axId val="74245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285"/>
        <c:crossesAt val="0"/>
        <c:auto val="1"/>
        <c:lblAlgn val="ctr"/>
        <c:lblOffset val="100"/>
        <c:noMultiLvlLbl val="0"/>
      </c:catAx>
      <c:valAx>
        <c:axId val="2817028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5164995"/>
        <c:axId val="53344304"/>
      </c:barChart>
      <c:catAx>
        <c:axId val="5164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304"/>
        <c:crossesAt val="0"/>
        <c:auto val="1"/>
        <c:lblAlgn val="ctr"/>
        <c:lblOffset val="100"/>
        <c:noMultiLvlLbl val="0"/>
      </c:catAx>
      <c:valAx>
        <c:axId val="53344304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12288257"/>
        <c:axId val="12113496"/>
      </c:barChart>
      <c:catAx>
        <c:axId val="12288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496"/>
        <c:crossesAt val="0"/>
        <c:auto val="1"/>
        <c:lblAlgn val="ctr"/>
        <c:lblOffset val="100"/>
        <c:noMultiLvlLbl val="0"/>
      </c:catAx>
      <c:valAx>
        <c:axId val="12113496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2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88053728"/>
        <c:axId val="44872990"/>
      </c:barChart>
      <c:catAx>
        <c:axId val="88053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990"/>
        <c:crossesAt val="0"/>
        <c:auto val="1"/>
        <c:lblAlgn val="ctr"/>
        <c:lblOffset val="100"/>
        <c:noMultiLvlLbl val="0"/>
      </c:catAx>
      <c:valAx>
        <c:axId val="4487299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7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