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53800754"/>
        <c:axId val="14502244"/>
      </c:barChart>
      <c:catAx>
        <c:axId val="53800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44"/>
        <c:crossesAt val="0"/>
        <c:auto val="1"/>
        <c:lblAlgn val="ctr"/>
        <c:lblOffset val="100"/>
        <c:noMultiLvlLbl val="0"/>
      </c:catAx>
      <c:valAx>
        <c:axId val="1450224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7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1790988"/>
        <c:axId val="21887351"/>
      </c:barChart>
      <c:catAx>
        <c:axId val="1790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351"/>
        <c:crossesAt val="0"/>
        <c:auto val="1"/>
        <c:lblAlgn val="ctr"/>
        <c:lblOffset val="100"/>
        <c:noMultiLvlLbl val="0"/>
      </c:catAx>
      <c:valAx>
        <c:axId val="2188735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68160060"/>
        <c:axId val="63032124"/>
      </c:barChart>
      <c:catAx>
        <c:axId val="68160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24"/>
        <c:crossesAt val="0"/>
        <c:auto val="1"/>
        <c:lblAlgn val="ctr"/>
        <c:lblOffset val="100"/>
        <c:noMultiLvlLbl val="0"/>
      </c:catAx>
      <c:valAx>
        <c:axId val="63032124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0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67694888"/>
        <c:axId val="1800287"/>
      </c:barChart>
      <c:catAx>
        <c:axId val="67694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7"/>
        <c:crossesAt val="0"/>
        <c:auto val="1"/>
        <c:lblAlgn val="ctr"/>
        <c:lblOffset val="100"/>
        <c:noMultiLvlLbl val="0"/>
      </c:catAx>
      <c:valAx>
        <c:axId val="180028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93301748"/>
        <c:axId val="74953052"/>
      </c:barChart>
      <c:catAx>
        <c:axId val="93301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52"/>
        <c:crossesAt val="0"/>
        <c:auto val="1"/>
        <c:lblAlgn val="ctr"/>
        <c:lblOffset val="100"/>
        <c:noMultiLvlLbl val="0"/>
      </c:catAx>
      <c:valAx>
        <c:axId val="7495305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78321187"/>
        <c:axId val="9340099"/>
      </c:barChart>
      <c:catAx>
        <c:axId val="78321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9"/>
        <c:crossesAt val="0"/>
        <c:auto val="1"/>
        <c:lblAlgn val="ctr"/>
        <c:lblOffset val="100"/>
        <c:noMultiLvlLbl val="0"/>
      </c:catAx>
      <c:valAx>
        <c:axId val="934009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81567974"/>
        <c:axId val="63876038"/>
      </c:barChart>
      <c:catAx>
        <c:axId val="81567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38"/>
        <c:crossesAt val="0"/>
        <c:auto val="1"/>
        <c:lblAlgn val="ctr"/>
        <c:lblOffset val="100"/>
        <c:noMultiLvlLbl val="0"/>
      </c:catAx>
      <c:valAx>
        <c:axId val="63876038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9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16485890"/>
        <c:axId val="33958265"/>
      </c:barChart>
      <c:catAx>
        <c:axId val="16485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265"/>
        <c:crossesAt val="0"/>
        <c:auto val="1"/>
        <c:lblAlgn val="ctr"/>
        <c:lblOffset val="100"/>
        <c:noMultiLvlLbl val="0"/>
      </c:catAx>
      <c:valAx>
        <c:axId val="3395826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77824023"/>
        <c:axId val="75330230"/>
      </c:barChart>
      <c:catAx>
        <c:axId val="7782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30"/>
        <c:crossesAt val="0"/>
        <c:auto val="1"/>
        <c:lblAlgn val="ctr"/>
        <c:lblOffset val="100"/>
        <c:noMultiLvlLbl val="0"/>
      </c:catAx>
      <c:valAx>
        <c:axId val="75330230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61188002"/>
        <c:axId val="48179197"/>
      </c:barChart>
      <c:catAx>
        <c:axId val="61188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97"/>
        <c:crossesAt val="0"/>
        <c:auto val="1"/>
        <c:lblAlgn val="ctr"/>
        <c:lblOffset val="100"/>
        <c:noMultiLvlLbl val="0"/>
      </c:catAx>
      <c:valAx>
        <c:axId val="48179197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69413024"/>
        <c:axId val="54591401"/>
      </c:barChart>
      <c:catAx>
        <c:axId val="69413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401"/>
        <c:crossesAt val="0"/>
        <c:auto val="1"/>
        <c:lblAlgn val="ctr"/>
        <c:lblOffset val="100"/>
        <c:noMultiLvlLbl val="0"/>
      </c:catAx>
      <c:valAx>
        <c:axId val="5459140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84483827"/>
        <c:axId val="63333522"/>
      </c:barChart>
      <c:catAx>
        <c:axId val="84483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22"/>
        <c:crossesAt val="0"/>
        <c:auto val="1"/>
        <c:lblAlgn val="ctr"/>
        <c:lblOffset val="100"/>
        <c:noMultiLvlLbl val="0"/>
      </c:catAx>
      <c:valAx>
        <c:axId val="6333352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8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