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55400145"/>
        <c:axId val="30603121"/>
      </c:barChart>
      <c:catAx>
        <c:axId val="55400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21"/>
        <c:crossesAt val="0"/>
        <c:auto val="1"/>
        <c:lblAlgn val="ctr"/>
        <c:lblOffset val="100"/>
        <c:noMultiLvlLbl val="0"/>
      </c:catAx>
      <c:valAx>
        <c:axId val="3060312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14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3422969"/>
        <c:axId val="60640839"/>
      </c:barChart>
      <c:catAx>
        <c:axId val="43422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839"/>
        <c:crossesAt val="0"/>
        <c:auto val="1"/>
        <c:lblAlgn val="ctr"/>
        <c:lblOffset val="100"/>
        <c:noMultiLvlLbl val="0"/>
      </c:catAx>
      <c:valAx>
        <c:axId val="6064083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96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90476901"/>
        <c:axId val="71009196"/>
      </c:barChart>
      <c:catAx>
        <c:axId val="9047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96"/>
        <c:crossesAt val="0"/>
        <c:auto val="1"/>
        <c:lblAlgn val="ctr"/>
        <c:lblOffset val="100"/>
        <c:noMultiLvlLbl val="0"/>
      </c:catAx>
      <c:valAx>
        <c:axId val="710091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9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64722057"/>
        <c:axId val="43422204"/>
      </c:barChart>
      <c:catAx>
        <c:axId val="6472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204"/>
        <c:crossesAt val="0"/>
        <c:auto val="1"/>
        <c:lblAlgn val="ctr"/>
        <c:lblOffset val="100"/>
        <c:noMultiLvlLbl val="0"/>
      </c:catAx>
      <c:valAx>
        <c:axId val="4342220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0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80640232"/>
        <c:axId val="30544698"/>
      </c:barChart>
      <c:catAx>
        <c:axId val="8064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698"/>
        <c:crossesAt val="0"/>
        <c:auto val="1"/>
        <c:lblAlgn val="ctr"/>
        <c:lblOffset val="100"/>
        <c:noMultiLvlLbl val="0"/>
      </c:catAx>
      <c:valAx>
        <c:axId val="3054469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2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3414393"/>
        <c:axId val="15349624"/>
      </c:barChart>
      <c:catAx>
        <c:axId val="3414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624"/>
        <c:crossesAt val="0"/>
        <c:auto val="1"/>
        <c:lblAlgn val="ctr"/>
        <c:lblOffset val="100"/>
        <c:noMultiLvlLbl val="0"/>
      </c:catAx>
      <c:valAx>
        <c:axId val="153496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