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51631209"/>
        <c:axId val="39743154"/>
      </c:barChart>
      <c:catAx>
        <c:axId val="516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154"/>
        <c:crossesAt val="0"/>
        <c:auto val="1"/>
        <c:lblAlgn val="ctr"/>
        <c:lblOffset val="100"/>
        <c:noMultiLvlLbl val="0"/>
      </c:catAx>
      <c:valAx>
        <c:axId val="39743154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0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42314851"/>
        <c:axId val="69011889"/>
      </c:barChart>
      <c:catAx>
        <c:axId val="42314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89"/>
        <c:crossesAt val="0"/>
        <c:auto val="1"/>
        <c:lblAlgn val="ctr"/>
        <c:lblOffset val="100"/>
        <c:noMultiLvlLbl val="0"/>
      </c:catAx>
      <c:valAx>
        <c:axId val="6901188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5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