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33590359"/>
        <c:axId val="48450116"/>
      </c:barChart>
      <c:catAx>
        <c:axId val="33590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116"/>
        <c:crossesAt val="0"/>
        <c:auto val="1"/>
        <c:lblAlgn val="ctr"/>
        <c:lblOffset val="100"/>
        <c:noMultiLvlLbl val="0"/>
      </c:catAx>
      <c:valAx>
        <c:axId val="484501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3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31861430"/>
        <c:axId val="6692541"/>
      </c:barChart>
      <c:catAx>
        <c:axId val="318614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41"/>
        <c:crossesAt val="0"/>
        <c:auto val="1"/>
        <c:lblAlgn val="ctr"/>
        <c:lblOffset val="100"/>
        <c:noMultiLvlLbl val="0"/>
      </c:catAx>
      <c:valAx>
        <c:axId val="66925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25319571"/>
        <c:axId val="50849261"/>
      </c:barChart>
      <c:catAx>
        <c:axId val="253195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261"/>
        <c:crossesAt val="0"/>
        <c:auto val="1"/>
        <c:lblAlgn val="ctr"/>
        <c:lblOffset val="100"/>
        <c:noMultiLvlLbl val="0"/>
      </c:catAx>
      <c:valAx>
        <c:axId val="5084926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5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