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26121229"/>
        <c:axId val="29865769"/>
      </c:barChart>
      <c:catAx>
        <c:axId val="261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69"/>
        <c:crossesAt val="0"/>
        <c:auto val="1"/>
        <c:lblAlgn val="ctr"/>
        <c:lblOffset val="100"/>
        <c:noMultiLvlLbl val="0"/>
      </c:catAx>
      <c:valAx>
        <c:axId val="2986576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22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56042572"/>
        <c:axId val="16028912"/>
      </c:barChart>
      <c:catAx>
        <c:axId val="560425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12"/>
        <c:crossesAt val="0"/>
        <c:auto val="1"/>
        <c:lblAlgn val="ctr"/>
        <c:lblOffset val="100"/>
        <c:noMultiLvlLbl val="0"/>
      </c:catAx>
      <c:valAx>
        <c:axId val="16028912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7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