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39722765"/>
        <c:axId val="89806521"/>
      </c:barChart>
      <c:catAx>
        <c:axId val="39722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521"/>
        <c:crossesAt val="0"/>
        <c:auto val="1"/>
        <c:lblAlgn val="ctr"/>
        <c:lblOffset val="100"/>
        <c:noMultiLvlLbl val="0"/>
      </c:catAx>
      <c:valAx>
        <c:axId val="89806521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76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0262690"/>
        <c:axId val="30534977"/>
      </c:barChart>
      <c:catAx>
        <c:axId val="20262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977"/>
        <c:crossesAt val="0"/>
        <c:auto val="1"/>
        <c:lblAlgn val="ctr"/>
        <c:lblOffset val="100"/>
        <c:noMultiLvlLbl val="0"/>
      </c:catAx>
      <c:valAx>
        <c:axId val="3053497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69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54412108"/>
        <c:axId val="87886912"/>
      </c:barChart>
      <c:catAx>
        <c:axId val="54412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912"/>
        <c:crossesAt val="0"/>
        <c:auto val="1"/>
        <c:lblAlgn val="ctr"/>
        <c:lblOffset val="100"/>
        <c:noMultiLvlLbl val="0"/>
      </c:catAx>
      <c:valAx>
        <c:axId val="8788691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1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49871539"/>
        <c:axId val="46449301"/>
      </c:barChart>
      <c:catAx>
        <c:axId val="49871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01"/>
        <c:crossesAt val="0"/>
        <c:auto val="1"/>
        <c:lblAlgn val="ctr"/>
        <c:lblOffset val="100"/>
        <c:noMultiLvlLbl val="0"/>
      </c:catAx>
      <c:valAx>
        <c:axId val="4644930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3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20302938"/>
        <c:axId val="33703870"/>
      </c:barChart>
      <c:catAx>
        <c:axId val="20302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70"/>
        <c:crossesAt val="0"/>
        <c:auto val="1"/>
        <c:lblAlgn val="ctr"/>
        <c:lblOffset val="100"/>
        <c:noMultiLvlLbl val="0"/>
      </c:catAx>
      <c:valAx>
        <c:axId val="33703870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9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73401244"/>
        <c:axId val="97804773"/>
      </c:barChart>
      <c:catAx>
        <c:axId val="73401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773"/>
        <c:crossesAt val="0"/>
        <c:auto val="1"/>
        <c:lblAlgn val="ctr"/>
        <c:lblOffset val="100"/>
        <c:noMultiLvlLbl val="0"/>
      </c:catAx>
      <c:valAx>
        <c:axId val="9780477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2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