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62923954"/>
        <c:axId val="34784930"/>
      </c:barChart>
      <c:catAx>
        <c:axId val="62923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930"/>
        <c:crossesAt val="0"/>
        <c:auto val="1"/>
        <c:lblAlgn val="ctr"/>
        <c:lblOffset val="100"/>
        <c:noMultiLvlLbl val="0"/>
      </c:catAx>
      <c:valAx>
        <c:axId val="3478493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9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89227952"/>
        <c:axId val="42728064"/>
      </c:barChart>
      <c:catAx>
        <c:axId val="89227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064"/>
        <c:crossesAt val="0"/>
        <c:auto val="1"/>
        <c:lblAlgn val="ctr"/>
        <c:lblOffset val="100"/>
        <c:noMultiLvlLbl val="0"/>
      </c:catAx>
      <c:valAx>
        <c:axId val="4272806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9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