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18482828"/>
        <c:axId val="98449801"/>
      </c:barChart>
      <c:catAx>
        <c:axId val="18482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01"/>
        <c:crossesAt val="0"/>
        <c:auto val="1"/>
        <c:lblAlgn val="ctr"/>
        <c:lblOffset val="100"/>
        <c:noMultiLvlLbl val="0"/>
      </c:catAx>
      <c:valAx>
        <c:axId val="9844980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82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2702891"/>
        <c:axId val="3855988"/>
      </c:barChart>
      <c:catAx>
        <c:axId val="62702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88"/>
        <c:crossesAt val="0"/>
        <c:auto val="1"/>
        <c:lblAlgn val="ctr"/>
        <c:lblOffset val="100"/>
        <c:noMultiLvlLbl val="0"/>
      </c:catAx>
      <c:valAx>
        <c:axId val="385598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89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30627299"/>
        <c:axId val="92840338"/>
      </c:barChart>
      <c:catAx>
        <c:axId val="30627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338"/>
        <c:crossesAt val="0"/>
        <c:auto val="1"/>
        <c:lblAlgn val="ctr"/>
        <c:lblOffset val="100"/>
        <c:noMultiLvlLbl val="0"/>
      </c:catAx>
      <c:valAx>
        <c:axId val="9284033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43253119"/>
        <c:axId val="77699331"/>
      </c:barChart>
      <c:catAx>
        <c:axId val="4325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331"/>
        <c:crossesAt val="0"/>
        <c:auto val="1"/>
        <c:lblAlgn val="ctr"/>
        <c:lblOffset val="100"/>
        <c:noMultiLvlLbl val="0"/>
      </c:catAx>
      <c:valAx>
        <c:axId val="7769933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91953290"/>
        <c:axId val="74275659"/>
      </c:barChart>
      <c:catAx>
        <c:axId val="91953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659"/>
        <c:crossesAt val="0"/>
        <c:auto val="1"/>
        <c:lblAlgn val="ctr"/>
        <c:lblOffset val="100"/>
        <c:noMultiLvlLbl val="0"/>
      </c:catAx>
      <c:valAx>
        <c:axId val="7427565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2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29853941"/>
        <c:axId val="2849264"/>
      </c:barChart>
      <c:catAx>
        <c:axId val="2985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4"/>
        <c:crossesAt val="0"/>
        <c:auto val="1"/>
        <c:lblAlgn val="ctr"/>
        <c:lblOffset val="100"/>
        <c:noMultiLvlLbl val="0"/>
      </c:catAx>
      <c:valAx>
        <c:axId val="284926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