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15431522"/>
        <c:axId val="72930373"/>
      </c:barChart>
      <c:catAx>
        <c:axId val="15431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373"/>
        <c:crossesAt val="0"/>
        <c:auto val="1"/>
        <c:lblAlgn val="ctr"/>
        <c:lblOffset val="100"/>
        <c:noMultiLvlLbl val="0"/>
      </c:catAx>
      <c:valAx>
        <c:axId val="729303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18529233"/>
        <c:axId val="42076992"/>
      </c:barChart>
      <c:catAx>
        <c:axId val="18529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992"/>
        <c:crossesAt val="0"/>
        <c:auto val="1"/>
        <c:lblAlgn val="ctr"/>
        <c:lblOffset val="100"/>
        <c:noMultiLvlLbl val="0"/>
      </c:catAx>
      <c:valAx>
        <c:axId val="420769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