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71220775"/>
        <c:axId val="51585423"/>
      </c:barChart>
      <c:catAx>
        <c:axId val="7122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423"/>
        <c:crossesAt val="0"/>
        <c:auto val="1"/>
        <c:lblAlgn val="ctr"/>
        <c:lblOffset val="100"/>
        <c:noMultiLvlLbl val="0"/>
      </c:catAx>
      <c:valAx>
        <c:axId val="51585423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77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34831828"/>
        <c:axId val="17973409"/>
      </c:barChart>
      <c:catAx>
        <c:axId val="348318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409"/>
        <c:crossesAt val="0"/>
        <c:auto val="1"/>
        <c:lblAlgn val="ctr"/>
        <c:lblOffset val="100"/>
        <c:noMultiLvlLbl val="0"/>
      </c:catAx>
      <c:valAx>
        <c:axId val="1797340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82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